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구" sheetId="1" state="visible" r:id="rId2"/>
    <sheet name="동구" sheetId="2" state="visible" r:id="rId3"/>
    <sheet name="남구" sheetId="3" state="visible" r:id="rId4"/>
    <sheet name="연수구" sheetId="4" state="visible" r:id="rId5"/>
    <sheet name="남동구" sheetId="5" state="visible" r:id="rId6"/>
    <sheet name="부평구" sheetId="6" state="visible" r:id="rId7"/>
    <sheet name="계양구" sheetId="7" state="visible" r:id="rId8"/>
    <sheet name="서구" sheetId="8" state="visible" r:id="rId9"/>
    <sheet name="강화군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동구!$A$1:$G$53</definedName>
    <definedName function="false" hidden="false" localSheetId="6" name="Excel_BuiltIn__FilterDatabase" vbProcedure="false">계양구!$B$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85">
  <si>
    <r>
      <rPr>
        <sz val="20"/>
        <rFont val="굵은바탕체"/>
        <family val="1"/>
        <charset val="129"/>
      </rPr>
      <t xml:space="preserve">2006</t>
    </r>
    <r>
      <rPr>
        <sz val="20"/>
        <rFont val="Noto Sans"/>
        <family val="2"/>
      </rPr>
      <t xml:space="preserve">년 하반기 다소비 일반의약품 판매가격 조사표</t>
    </r>
  </si>
  <si>
    <t xml:space="preserve">연번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가    격</t>
  </si>
  <si>
    <t xml:space="preserve">평균가</t>
  </si>
  <si>
    <t xml:space="preserve">최저가</t>
  </si>
  <si>
    <t xml:space="preserve">최고가</t>
  </si>
  <si>
    <t xml:space="preserve">자양강장제</t>
  </si>
  <si>
    <t xml:space="preserve">박카스디액</t>
  </si>
  <si>
    <t xml:space="preserve">100ML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-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2"/>
        <color rgb="FF000000"/>
        <rFont val="휴먼명조,한컴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t xml:space="preserve">제    품    명</t>
  </si>
  <si>
    <t xml:space="preserve">규  격</t>
  </si>
  <si>
    <t xml:space="preserve">제조회사명</t>
  </si>
  <si>
    <t xml:space="preserve">하반기</t>
  </si>
  <si>
    <t xml:space="preserve"> 바카스디액</t>
  </si>
  <si>
    <r>
      <rPr>
        <sz val="12"/>
        <rFont val="굵은바탕체"/>
        <family val="1"/>
        <charset val="129"/>
      </rPr>
      <t xml:space="preserve">1</t>
    </r>
    <r>
      <rPr>
        <sz val="12"/>
        <rFont val="Noto Sans"/>
        <family val="2"/>
      </rPr>
      <t xml:space="preserve">병</t>
    </r>
  </si>
  <si>
    <t xml:space="preserve"> 원비디</t>
  </si>
  <si>
    <t xml:space="preserve"> 구론산바몬드액</t>
  </si>
  <si>
    <t xml:space="preserve"> 우루사연질캅셀</t>
  </si>
  <si>
    <t xml:space="preserve"> 까스활명수큐액</t>
  </si>
  <si>
    <t xml:space="preserve"> 위청수</t>
  </si>
  <si>
    <t xml:space="preserve"> 노루모내복액</t>
  </si>
  <si>
    <t xml:space="preserve">일약약품</t>
  </si>
  <si>
    <t xml:space="preserve"> 속청액</t>
  </si>
  <si>
    <t xml:space="preserve"> 닥터베아제</t>
  </si>
  <si>
    <t xml:space="preserve">―</t>
  </si>
  <si>
    <t xml:space="preserve"> 아진탈포르테정</t>
  </si>
  <si>
    <t xml:space="preserve"> 훼스탈플러스정</t>
  </si>
  <si>
    <t xml:space="preserve"> 판피린에프액</t>
  </si>
  <si>
    <t xml:space="preserve"> 판콜에이내복액</t>
  </si>
  <si>
    <t xml:space="preserve"> 진광탕액</t>
  </si>
  <si>
    <t xml:space="preserve"> 쌍화탕</t>
  </si>
  <si>
    <t xml:space="preserve"> 시노카에이캅셀</t>
  </si>
  <si>
    <t xml:space="preserve"> 화콜골드엔피캅셀</t>
  </si>
  <si>
    <t xml:space="preserve"> 게보린정</t>
  </si>
  <si>
    <t xml:space="preserve"> 타이레놀정</t>
  </si>
  <si>
    <t xml:space="preserve"> 사리돈에이정</t>
  </si>
  <si>
    <t xml:space="preserve"> 펜잘정</t>
  </si>
  <si>
    <t xml:space="preserve"> 어린이부루펜시럽</t>
  </si>
  <si>
    <t xml:space="preserve"> 겔포스엠현탁액</t>
  </si>
  <si>
    <t xml:space="preserve"> 솔표우황청심원액</t>
  </si>
  <si>
    <t xml:space="preserve"> 우황청심원현탁액</t>
  </si>
  <si>
    <t xml:space="preserve"> 원방우황청심원현탁액</t>
  </si>
  <si>
    <t xml:space="preserve"> 쿨파스</t>
  </si>
  <si>
    <r>
      <rPr>
        <sz val="12"/>
        <rFont val="굵은바탕체"/>
        <family val="1"/>
        <charset val="129"/>
      </rPr>
      <t xml:space="preserve">1</t>
    </r>
    <r>
      <rPr>
        <sz val="12"/>
        <rFont val="Noto Sans"/>
        <family val="2"/>
      </rPr>
      <t xml:space="preserve">팩</t>
    </r>
  </si>
  <si>
    <t xml:space="preserve"> 케펜텍플라스타</t>
  </si>
  <si>
    <t xml:space="preserve"> 케펜텍엘플라스마</t>
  </si>
  <si>
    <t xml:space="preserve"> 제놀쿨카타플라스마</t>
  </si>
  <si>
    <t xml:space="preserve"> 트라스트패취</t>
  </si>
  <si>
    <r>
      <rPr>
        <sz val="12"/>
        <rFont val="굵은바탕체"/>
        <family val="1"/>
        <charset val="129"/>
      </rPr>
      <t xml:space="preserve">SK</t>
    </r>
    <r>
      <rPr>
        <sz val="12"/>
        <rFont val="Noto Sans"/>
        <family val="2"/>
      </rPr>
      <t xml:space="preserve">케미칼</t>
    </r>
  </si>
  <si>
    <t xml:space="preserve"> 후시딘연고</t>
  </si>
  <si>
    <t xml:space="preserve">5g</t>
  </si>
  <si>
    <t xml:space="preserve">10g</t>
  </si>
  <si>
    <t xml:space="preserve"> 복합마데카솔연고</t>
  </si>
  <si>
    <t xml:space="preserve"> 세레스톤지크림</t>
  </si>
  <si>
    <t xml:space="preserve">15g</t>
  </si>
  <si>
    <t xml:space="preserve">30g</t>
  </si>
  <si>
    <t xml:space="preserve"> 삐콤씨정</t>
  </si>
  <si>
    <t xml:space="preserve"> 아로나민골드정</t>
  </si>
  <si>
    <t xml:space="preserve"> 아로나민씨플러스</t>
  </si>
  <si>
    <t xml:space="preserve"> 인사돌정</t>
  </si>
  <si>
    <t xml:space="preserve"> 이가탄캅셀</t>
  </si>
  <si>
    <t xml:space="preserve"> 써큐란연질캅셀</t>
  </si>
  <si>
    <t xml:space="preserve"> 기넥신에프정</t>
  </si>
  <si>
    <r>
      <rPr>
        <sz val="12"/>
        <rFont val="Noto Sans"/>
        <family val="2"/>
      </rPr>
      <t xml:space="preserve"> 기넥신에프정</t>
    </r>
    <r>
      <rPr>
        <sz val="12"/>
        <rFont val="굵은바탕체"/>
        <family val="1"/>
        <charset val="129"/>
      </rPr>
      <t xml:space="preserve">80mg</t>
    </r>
  </si>
  <si>
    <t xml:space="preserve"> 젤콤정</t>
  </si>
  <si>
    <r>
      <rPr>
        <sz val="12"/>
        <rFont val="Noto Sans"/>
        <family val="2"/>
      </rPr>
      <t xml:space="preserve"> 후루버말정</t>
    </r>
    <r>
      <rPr>
        <sz val="12"/>
        <rFont val="굵은바탕체"/>
        <family val="1"/>
        <charset val="129"/>
      </rPr>
      <t xml:space="preserve">g</t>
    </r>
  </si>
  <si>
    <t xml:space="preserve">대형약국</t>
  </si>
  <si>
    <t xml:space="preserve">중형약국</t>
  </si>
  <si>
    <t xml:space="preserve">소형약국</t>
  </si>
  <si>
    <t xml:space="preserve">전체
평균</t>
  </si>
  <si>
    <t xml:space="preserve">최고</t>
  </si>
  <si>
    <t xml:space="preserve">최저</t>
  </si>
  <si>
    <t xml:space="preserve">평균</t>
  </si>
  <si>
    <r>
      <rPr>
        <sz val="9"/>
        <color rgb="FF000000"/>
        <rFont val="Noto Sans"/>
        <family val="2"/>
      </rPr>
      <t xml:space="preserve">기넥신에프정</t>
    </r>
    <r>
      <rPr>
        <sz val="9"/>
        <color rgb="FF000000"/>
        <rFont val="휴먼명조,한컴돋움"/>
        <family val="3"/>
        <charset val="129"/>
      </rPr>
      <t xml:space="preserve">80MG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 일반의약품 판매가격 조사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)</t>
    </r>
  </si>
  <si>
    <t xml:space="preserve">회사명</t>
  </si>
  <si>
    <t xml:space="preserve">종전
평균</t>
  </si>
  <si>
    <r>
      <rPr>
        <sz val="8"/>
        <rFont val="Noto Sans"/>
        <family val="2"/>
      </rPr>
      <t xml:space="preserve">증감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전체평균</t>
    </r>
    <r>
      <rPr>
        <sz val="8"/>
        <rFont val="돋움"/>
        <family val="3"/>
        <charset val="129"/>
      </rPr>
      <t xml:space="preserve">-
</t>
    </r>
    <r>
      <rPr>
        <sz val="8"/>
        <rFont val="Noto Sans"/>
        <family val="2"/>
      </rPr>
      <t xml:space="preserve">종전평균</t>
    </r>
    <r>
      <rPr>
        <sz val="8"/>
        <rFont val="돋움"/>
        <family val="3"/>
        <charset val="129"/>
      </rPr>
      <t xml:space="preserve">)</t>
    </r>
  </si>
  <si>
    <t xml:space="preserve">소  화  제</t>
  </si>
  <si>
    <t xml:space="preserve">종 근 당</t>
  </si>
  <si>
    <r>
      <rPr>
        <sz val="8"/>
        <color rgb="FF000000"/>
        <rFont val="Noto Sans"/>
        <family val="2"/>
      </rPr>
      <t xml:space="preserve">닥터베아제</t>
    </r>
    <r>
      <rPr>
        <sz val="8"/>
        <color rgb="FF000000"/>
        <rFont val="휴먼명조,한컴돋움"/>
        <family val="3"/>
        <charset val="129"/>
      </rPr>
      <t xml:space="preserve">(6T)</t>
    </r>
  </si>
  <si>
    <r>
      <rPr>
        <sz val="8"/>
        <color rgb="FF000000"/>
        <rFont val="Noto Sans"/>
        <family val="2"/>
      </rPr>
      <t xml:space="preserve">닥터베아제</t>
    </r>
    <r>
      <rPr>
        <sz val="8"/>
        <color rgb="FF000000"/>
        <rFont val="휴먼명조,한컴돋움"/>
        <family val="3"/>
        <charset val="129"/>
      </rPr>
      <t xml:space="preserve">(50T)</t>
    </r>
  </si>
  <si>
    <t xml:space="preserve">감  기  약</t>
  </si>
  <si>
    <t xml:space="preserve">위  장  약</t>
  </si>
  <si>
    <t xml:space="preserve">파  스  류</t>
  </si>
  <si>
    <r>
      <rPr>
        <sz val="7"/>
        <color rgb="FF000000"/>
        <rFont val="휴먼명조,한컴돋움"/>
        <family val="3"/>
        <charset val="129"/>
      </rPr>
      <t xml:space="preserve">SK</t>
    </r>
    <r>
      <rPr>
        <sz val="7"/>
        <color rgb="FF000000"/>
        <rFont val="Noto Sans"/>
        <family val="2"/>
      </rPr>
      <t xml:space="preserve">케미칼</t>
    </r>
  </si>
  <si>
    <t xml:space="preserve">외 용 연 고</t>
  </si>
  <si>
    <t xml:space="preserve">영  양  제</t>
  </si>
  <si>
    <r>
      <rPr>
        <sz val="7"/>
        <color rgb="FF000000"/>
        <rFont val="Noto Sans"/>
        <family val="2"/>
      </rPr>
      <t xml:space="preserve">기넥신에프정</t>
    </r>
    <r>
      <rPr>
        <sz val="7"/>
        <color rgb="FF000000"/>
        <rFont val="휴먼명조,한컴돋움"/>
        <family val="3"/>
        <charset val="129"/>
      </rPr>
      <t xml:space="preserve">80MG</t>
    </r>
  </si>
  <si>
    <t xml:space="preserve">구  충  제</t>
  </si>
  <si>
    <r>
      <rPr>
        <b val="true"/>
        <sz val="10"/>
        <rFont val="돋움"/>
        <family val="3"/>
        <charset val="129"/>
      </rPr>
      <t xml:space="preserve">2006</t>
    </r>
    <r>
      <rPr>
        <b val="true"/>
        <sz val="10"/>
        <rFont val="Noto Sans"/>
        <family val="2"/>
      </rPr>
      <t xml:space="preserve">년 하반기 다소비 일반의약품 판매가격 조사</t>
    </r>
  </si>
  <si>
    <t xml:space="preserve">다 소 비 일 반 의 약 품    판 매 가 격    조 사 결 과</t>
  </si>
  <si>
    <t xml:space="preserve">비고</t>
  </si>
  <si>
    <t xml:space="preserve">병</t>
  </si>
  <si>
    <t xml:space="preserve">X</t>
  </si>
  <si>
    <t xml:space="preserve">시노카이에이캅셀</t>
  </si>
  <si>
    <t xml:space="preserve">팩</t>
  </si>
  <si>
    <r>
      <rPr>
        <sz val="9"/>
        <color rgb="FF000000"/>
        <rFont val="돋움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팩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케미칼</t>
    </r>
  </si>
  <si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팩</t>
    </r>
  </si>
  <si>
    <t xml:space="preserve">아로나민골드</t>
  </si>
  <si>
    <t xml:space="preserve"> 일동제약</t>
  </si>
  <si>
    <r>
      <rPr>
        <sz val="9"/>
        <rFont val="Noto Sans"/>
        <family val="2"/>
      </rPr>
      <t xml:space="preserve">기넥신에프정</t>
    </r>
    <r>
      <rPr>
        <sz val="9"/>
        <rFont val="돋움"/>
        <family val="3"/>
        <charset val="129"/>
      </rPr>
      <t xml:space="preserve">(80mg)</t>
    </r>
  </si>
  <si>
    <t xml:space="preserve">정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정</t>
    </r>
  </si>
  <si>
    <r>
      <rPr>
        <b val="true"/>
        <sz val="16"/>
        <rFont val="Noto Sans"/>
        <family val="2"/>
      </rPr>
      <t xml:space="preserve">다소비 일반의약품 품목</t>
    </r>
    <r>
      <rPr>
        <b val="true"/>
        <sz val="16"/>
        <rFont val="돋움"/>
        <family val="3"/>
        <charset val="129"/>
      </rPr>
      <t xml:space="preserve">(50</t>
    </r>
    <r>
      <rPr>
        <b val="true"/>
        <sz val="16"/>
        <rFont val="Noto Sans"/>
        <family val="2"/>
      </rPr>
      <t xml:space="preserve">개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006(</t>
    </r>
    <r>
      <rPr>
        <b val="true"/>
        <sz val="11"/>
        <rFont val="Noto Sans"/>
        <family val="2"/>
      </rPr>
      <t xml:space="preserve">하반기</t>
    </r>
    <r>
      <rPr>
        <b val="true"/>
        <sz val="11"/>
        <rFont val="돋움"/>
        <family val="0"/>
        <charset val="129"/>
      </rPr>
      <t xml:space="preserve">)</t>
    </r>
  </si>
  <si>
    <t xml:space="preserve">평
균
가</t>
  </si>
  <si>
    <t xml:space="preserve">최
고
가</t>
  </si>
  <si>
    <t xml:space="preserve">최
저
가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돋움"/>
        <family val="3"/>
        <charset val="129"/>
      </rPr>
      <t xml:space="preserve">80MG</t>
    </r>
  </si>
  <si>
    <r>
      <rPr>
        <b val="true"/>
        <sz val="12"/>
        <rFont val="돋움"/>
        <family val="3"/>
        <charset val="129"/>
      </rPr>
      <t xml:space="preserve">2006</t>
    </r>
    <r>
      <rPr>
        <b val="true"/>
        <sz val="12"/>
        <rFont val="Noto Sans"/>
        <family val="2"/>
      </rPr>
      <t xml:space="preserve">년 하반기 다소비 일반의약품 판매가격 조사</t>
    </r>
  </si>
  <si>
    <t xml:space="preserve">구 분</t>
  </si>
  <si>
    <t xml:space="preserve">제 품 명</t>
  </si>
  <si>
    <t xml:space="preserve">포장</t>
  </si>
  <si>
    <t xml:space="preserve">단위</t>
  </si>
  <si>
    <t xml:space="preserve"> 박카스디액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t xml:space="preserve"> 원비디</t>
  </si>
  <si>
    <t xml:space="preserve"> 구론산바몬드액</t>
  </si>
  <si>
    <t xml:space="preserve"> 우루사연질캅셀</t>
  </si>
  <si>
    <t xml:space="preserve"> 까스활명수큐액</t>
  </si>
  <si>
    <t xml:space="preserve"> 위청수</t>
  </si>
  <si>
    <t xml:space="preserve"> 노루모내복액</t>
  </si>
  <si>
    <t xml:space="preserve"> 속청액</t>
  </si>
  <si>
    <t xml:space="preserve"> 닥터베아제</t>
  </si>
  <si>
    <t xml:space="preserve"> 아진탈포르테정</t>
  </si>
  <si>
    <t xml:space="preserve"> 훼스탈플러스정</t>
  </si>
  <si>
    <t xml:space="preserve"> 판피린에프액</t>
  </si>
  <si>
    <t xml:space="preserve"> 판콜에이내복액</t>
  </si>
  <si>
    <t xml:space="preserve"> 진광탕액</t>
  </si>
  <si>
    <t xml:space="preserve"> 쌍화탕</t>
  </si>
  <si>
    <t xml:space="preserve"> 시노카에이캅셀</t>
  </si>
  <si>
    <t xml:space="preserve"> 화콜골드엔피캅셀</t>
  </si>
  <si>
    <t xml:space="preserve"> 게보린정</t>
  </si>
  <si>
    <t xml:space="preserve"> 타이레놀정</t>
  </si>
  <si>
    <t xml:space="preserve"> 사리돈에이정</t>
  </si>
  <si>
    <t xml:space="preserve"> 펜잘정</t>
  </si>
  <si>
    <t xml:space="preserve"> 어린이부루펜시럽</t>
  </si>
  <si>
    <t xml:space="preserve"> 겔포스엠현탁액</t>
  </si>
  <si>
    <t xml:space="preserve"> 솔표우황청심원액</t>
  </si>
  <si>
    <t xml:space="preserve"> 우황청심원현탁액</t>
  </si>
  <si>
    <t xml:space="preserve"> 원방우황청심원현탁액</t>
  </si>
  <si>
    <t xml:space="preserve"> 쿨파프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t xml:space="preserve"> 케펜텍플라스타</t>
  </si>
  <si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t xml:space="preserve"> 케펜텍엘플라스타</t>
  </si>
  <si>
    <t xml:space="preserve"> 제놀쿨카타플라스마</t>
  </si>
  <si>
    <t xml:space="preserve"> 트라스트패취</t>
  </si>
  <si>
    <r>
      <rPr>
        <sz val="11"/>
        <color rgb="FF000000"/>
        <rFont val="굴림체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t xml:space="preserve"> 후시딘연고</t>
  </si>
  <si>
    <t xml:space="preserve"> 복합마데카솔연고</t>
  </si>
  <si>
    <t xml:space="preserve"> 세레스톤지크림</t>
  </si>
  <si>
    <t xml:space="preserve"> 삐콤씨정</t>
  </si>
  <si>
    <t xml:space="preserve"> 아로나민골드정</t>
  </si>
  <si>
    <t xml:space="preserve"> 아로나민씨플러스</t>
  </si>
  <si>
    <t xml:space="preserve">치주질환</t>
  </si>
  <si>
    <t xml:space="preserve"> 인사돌정</t>
  </si>
  <si>
    <t xml:space="preserve">치료제</t>
  </si>
  <si>
    <t xml:space="preserve"> 이가탄캅셀</t>
  </si>
  <si>
    <t xml:space="preserve"> 써큐란연질캅셀</t>
  </si>
  <si>
    <t xml:space="preserve"> 기넥신에프정</t>
  </si>
  <si>
    <r>
      <rPr>
        <b val="true"/>
        <sz val="11"/>
        <color rgb="FF000000"/>
        <rFont val="Noto Sans"/>
        <family val="2"/>
      </rPr>
      <t xml:space="preserve"> 기넥신에프정</t>
    </r>
    <r>
      <rPr>
        <b val="true"/>
        <sz val="11"/>
        <color rgb="FF000000"/>
        <rFont val="굴림체"/>
        <family val="3"/>
        <charset val="129"/>
      </rPr>
      <t xml:space="preserve">80MG</t>
    </r>
  </si>
  <si>
    <t xml:space="preserve"> 젤콤정</t>
  </si>
  <si>
    <t xml:space="preserve"> 후루버말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"/>
    <numFmt numFmtId="167" formatCode="#,##0_);[RED]\(#,##0\)"/>
    <numFmt numFmtId="168" formatCode="_-* #,##0_-;\-* #,##0_-;_-* \-_-;_-@_-"/>
  </numFmts>
  <fonts count="4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굵은바탕체"/>
      <family val="1"/>
      <charset val="129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sz val="9"/>
      <color rgb="FF000000"/>
      <name val="Noto Sans"/>
      <family val="2"/>
    </font>
    <font>
      <sz val="12"/>
      <name val="휴먼옛체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sz val="12"/>
      <name val="굵은바탕체"/>
      <family val="1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휴먼명조,한컴돋움"/>
      <family val="3"/>
      <charset val="129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휴먼명조,한컴돋움"/>
      <family val="3"/>
      <charset val="129"/>
    </font>
    <font>
      <sz val="6"/>
      <color rgb="FF000000"/>
      <name val="Noto Sans"/>
      <family val="2"/>
    </font>
    <font>
      <sz val="7"/>
      <color rgb="FF000000"/>
      <name val="휴먼명조,한컴돋움"/>
      <family val="3"/>
      <charset val="129"/>
    </font>
    <font>
      <sz val="7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8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name val="돋움"/>
      <family val="3"/>
      <charset val="129"/>
    </font>
    <font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Book1" xfId="20"/>
    <cellStyle name="표준_계양구" xfId="21"/>
    <cellStyle name="표준_남구" xfId="22"/>
    <cellStyle name="표준_남동구" xfId="23"/>
    <cellStyle name="표준_부평구" xfId="24"/>
    <cellStyle name="표준_서구" xfId="25"/>
    <cellStyle name="표준_연수구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4522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50672;&#49688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45224;&#46041;&#443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(하반기)"/>
      <sheetName val="남구"/>
      <sheetName val="대형약국"/>
      <sheetName val="중형약국"/>
      <sheetName val="소형약국"/>
    </sheetNames>
    <sheetDataSet>
      <sheetData sheetId="0"/>
      <sheetData sheetId="1"/>
      <sheetData sheetId="2">
        <row r="4">
          <cell r="H4">
            <v>400</v>
          </cell>
        </row>
        <row r="5">
          <cell r="H5">
            <v>400</v>
          </cell>
        </row>
        <row r="6">
          <cell r="H6">
            <v>320</v>
          </cell>
        </row>
        <row r="7">
          <cell r="H7">
            <v>15000</v>
          </cell>
        </row>
        <row r="8">
          <cell r="H8">
            <v>460</v>
          </cell>
        </row>
        <row r="9">
          <cell r="H9">
            <v>320</v>
          </cell>
        </row>
        <row r="10">
          <cell r="H10">
            <v>412.5</v>
          </cell>
        </row>
        <row r="11">
          <cell r="H11">
            <v>370</v>
          </cell>
        </row>
        <row r="12">
          <cell r="H12">
            <v>1940</v>
          </cell>
        </row>
        <row r="14">
          <cell r="H14">
            <v>1175</v>
          </cell>
        </row>
        <row r="15">
          <cell r="H15">
            <v>1740</v>
          </cell>
        </row>
        <row r="16">
          <cell r="H16">
            <v>300</v>
          </cell>
        </row>
        <row r="17">
          <cell r="H17">
            <v>290</v>
          </cell>
        </row>
        <row r="18">
          <cell r="H18">
            <v>300</v>
          </cell>
        </row>
        <row r="19">
          <cell r="H19">
            <v>500</v>
          </cell>
        </row>
        <row r="20">
          <cell r="H20">
            <v>1700</v>
          </cell>
        </row>
        <row r="21">
          <cell r="H21">
            <v>1625</v>
          </cell>
        </row>
        <row r="22">
          <cell r="H22">
            <v>1920</v>
          </cell>
        </row>
        <row r="23">
          <cell r="H23">
            <v>1580</v>
          </cell>
        </row>
        <row r="24">
          <cell r="H24">
            <v>1280</v>
          </cell>
        </row>
        <row r="25">
          <cell r="H25">
            <v>1280</v>
          </cell>
        </row>
        <row r="26">
          <cell r="H26">
            <v>2980</v>
          </cell>
        </row>
        <row r="27">
          <cell r="H27">
            <v>2560</v>
          </cell>
        </row>
        <row r="28">
          <cell r="H28">
            <v>1600</v>
          </cell>
        </row>
        <row r="29">
          <cell r="H29">
            <v>2375</v>
          </cell>
        </row>
        <row r="30">
          <cell r="H30">
            <v>4750</v>
          </cell>
        </row>
        <row r="31">
          <cell r="H31">
            <v>1350</v>
          </cell>
        </row>
        <row r="32">
          <cell r="H32">
            <v>1920</v>
          </cell>
        </row>
        <row r="33">
          <cell r="H33">
            <v>3000</v>
          </cell>
        </row>
        <row r="34">
          <cell r="H34">
            <v>1500</v>
          </cell>
        </row>
        <row r="35">
          <cell r="H35">
            <v>6750</v>
          </cell>
        </row>
        <row r="36">
          <cell r="H36">
            <v>2960</v>
          </cell>
        </row>
        <row r="37">
          <cell r="H37">
            <v>2600</v>
          </cell>
        </row>
        <row r="38">
          <cell r="H38">
            <v>3700</v>
          </cell>
        </row>
        <row r="39">
          <cell r="H39">
            <v>2420</v>
          </cell>
        </row>
        <row r="40">
          <cell r="H40">
            <v>4360</v>
          </cell>
        </row>
        <row r="41">
          <cell r="H41">
            <v>3000</v>
          </cell>
        </row>
        <row r="42">
          <cell r="H42">
            <v>5000</v>
          </cell>
        </row>
        <row r="43">
          <cell r="H43">
            <v>11000</v>
          </cell>
        </row>
        <row r="44">
          <cell r="H44">
            <v>15200</v>
          </cell>
        </row>
        <row r="45">
          <cell r="H45">
            <v>23200</v>
          </cell>
        </row>
        <row r="46">
          <cell r="H46">
            <v>24400</v>
          </cell>
        </row>
        <row r="47">
          <cell r="H47">
            <v>11000</v>
          </cell>
        </row>
        <row r="48">
          <cell r="H48">
            <v>20600</v>
          </cell>
        </row>
        <row r="49">
          <cell r="H49">
            <v>14500</v>
          </cell>
        </row>
        <row r="50">
          <cell r="H50">
            <v>23000</v>
          </cell>
        </row>
        <row r="51">
          <cell r="H51">
            <v>30500</v>
          </cell>
        </row>
        <row r="52">
          <cell r="H52">
            <v>500</v>
          </cell>
        </row>
        <row r="53">
          <cell r="H53">
            <v>1000</v>
          </cell>
        </row>
      </sheetData>
      <sheetData sheetId="3">
        <row r="3">
          <cell r="H3">
            <v>420</v>
          </cell>
        </row>
        <row r="4">
          <cell r="H4">
            <v>390</v>
          </cell>
        </row>
        <row r="5">
          <cell r="H5">
            <v>300</v>
          </cell>
        </row>
        <row r="6">
          <cell r="H6">
            <v>16400</v>
          </cell>
        </row>
        <row r="7">
          <cell r="H7">
            <v>430</v>
          </cell>
        </row>
        <row r="8">
          <cell r="H8">
            <v>340</v>
          </cell>
        </row>
        <row r="9">
          <cell r="H9">
            <v>370</v>
          </cell>
        </row>
        <row r="10">
          <cell r="H10">
            <v>380</v>
          </cell>
        </row>
        <row r="11">
          <cell r="H11">
            <v>1800</v>
          </cell>
        </row>
        <row r="13">
          <cell r="H13">
            <v>1166.66666666667</v>
          </cell>
        </row>
        <row r="14">
          <cell r="H14">
            <v>1760</v>
          </cell>
        </row>
        <row r="15">
          <cell r="H15">
            <v>300</v>
          </cell>
        </row>
        <row r="16">
          <cell r="H16">
            <v>290</v>
          </cell>
        </row>
        <row r="17">
          <cell r="H17">
            <v>300</v>
          </cell>
        </row>
        <row r="18">
          <cell r="H18">
            <v>500</v>
          </cell>
        </row>
        <row r="19">
          <cell r="H19">
            <v>1625</v>
          </cell>
        </row>
        <row r="20">
          <cell r="H20">
            <v>1600</v>
          </cell>
        </row>
        <row r="21">
          <cell r="H21">
            <v>1960</v>
          </cell>
        </row>
        <row r="22">
          <cell r="H22">
            <v>1580</v>
          </cell>
        </row>
        <row r="23">
          <cell r="H23">
            <v>1200</v>
          </cell>
        </row>
        <row r="24">
          <cell r="H24">
            <v>1280</v>
          </cell>
        </row>
        <row r="25">
          <cell r="H25">
            <v>3100</v>
          </cell>
        </row>
        <row r="26">
          <cell r="H26">
            <v>2500</v>
          </cell>
        </row>
        <row r="27">
          <cell r="H27">
            <v>1540</v>
          </cell>
        </row>
        <row r="28">
          <cell r="H28">
            <v>1625</v>
          </cell>
        </row>
        <row r="29">
          <cell r="H29">
            <v>4333.33333333333</v>
          </cell>
        </row>
        <row r="30">
          <cell r="H30">
            <v>1333.33333333333</v>
          </cell>
        </row>
        <row r="31">
          <cell r="H31">
            <v>1780</v>
          </cell>
        </row>
        <row r="32">
          <cell r="H32">
            <v>3500</v>
          </cell>
        </row>
        <row r="33">
          <cell r="H33">
            <v>1450</v>
          </cell>
        </row>
        <row r="34">
          <cell r="H34">
            <v>6500</v>
          </cell>
        </row>
        <row r="35">
          <cell r="H35">
            <v>3000</v>
          </cell>
        </row>
        <row r="36">
          <cell r="H36">
            <v>2260</v>
          </cell>
        </row>
        <row r="37">
          <cell r="H37">
            <v>4120</v>
          </cell>
        </row>
        <row r="38">
          <cell r="H38">
            <v>2500</v>
          </cell>
        </row>
        <row r="39">
          <cell r="H39">
            <v>4500</v>
          </cell>
        </row>
        <row r="40">
          <cell r="H40">
            <v>3000</v>
          </cell>
        </row>
        <row r="41">
          <cell r="H41">
            <v>5060</v>
          </cell>
        </row>
        <row r="42">
          <cell r="H42">
            <v>11100</v>
          </cell>
        </row>
        <row r="43">
          <cell r="H43">
            <v>15800</v>
          </cell>
        </row>
        <row r="44">
          <cell r="H44">
            <v>22600</v>
          </cell>
        </row>
        <row r="45">
          <cell r="H45">
            <v>25000</v>
          </cell>
        </row>
        <row r="46">
          <cell r="H46">
            <v>10333.3333333333</v>
          </cell>
        </row>
        <row r="47">
          <cell r="H47">
            <v>20600</v>
          </cell>
        </row>
        <row r="48">
          <cell r="H48">
            <v>16666.6666666667</v>
          </cell>
        </row>
        <row r="49">
          <cell r="H49">
            <v>27000</v>
          </cell>
        </row>
        <row r="50">
          <cell r="H50">
            <v>31666.6666666667</v>
          </cell>
        </row>
        <row r="51">
          <cell r="H51">
            <v>566.666666666667</v>
          </cell>
        </row>
      </sheetData>
      <sheetData sheetId="4">
        <row r="4">
          <cell r="H4">
            <v>400</v>
          </cell>
        </row>
        <row r="5">
          <cell r="H5">
            <v>400</v>
          </cell>
        </row>
        <row r="6">
          <cell r="H6">
            <v>400</v>
          </cell>
        </row>
        <row r="7">
          <cell r="H7">
            <v>17250</v>
          </cell>
        </row>
        <row r="8">
          <cell r="H8">
            <v>500</v>
          </cell>
        </row>
        <row r="9">
          <cell r="H9">
            <v>460</v>
          </cell>
        </row>
        <row r="10">
          <cell r="H10">
            <v>400</v>
          </cell>
        </row>
        <row r="11">
          <cell r="H11">
            <v>500</v>
          </cell>
        </row>
        <row r="14">
          <cell r="H14">
            <v>1250</v>
          </cell>
        </row>
        <row r="15">
          <cell r="H15">
            <v>1960</v>
          </cell>
        </row>
        <row r="16">
          <cell r="H16">
            <v>300</v>
          </cell>
        </row>
        <row r="17">
          <cell r="H17">
            <v>300</v>
          </cell>
        </row>
        <row r="18">
          <cell r="H18">
            <v>450</v>
          </cell>
        </row>
        <row r="19">
          <cell r="H19">
            <v>500</v>
          </cell>
        </row>
        <row r="20">
          <cell r="H20">
            <v>1900</v>
          </cell>
        </row>
        <row r="21">
          <cell r="H21">
            <v>2000</v>
          </cell>
        </row>
        <row r="22">
          <cell r="H22">
            <v>1940</v>
          </cell>
        </row>
        <row r="23">
          <cell r="H23">
            <v>1720</v>
          </cell>
        </row>
        <row r="24">
          <cell r="H24">
            <v>1600</v>
          </cell>
        </row>
        <row r="25">
          <cell r="H25">
            <v>1700</v>
          </cell>
        </row>
        <row r="26">
          <cell r="H26">
            <v>3400</v>
          </cell>
        </row>
        <row r="27">
          <cell r="H27">
            <v>2800</v>
          </cell>
        </row>
        <row r="28">
          <cell r="H28">
            <v>2125</v>
          </cell>
        </row>
        <row r="29">
          <cell r="H29">
            <v>2833.33333333333</v>
          </cell>
        </row>
        <row r="30">
          <cell r="H30">
            <v>5000</v>
          </cell>
        </row>
        <row r="31">
          <cell r="H31">
            <v>1766.66666666667</v>
          </cell>
        </row>
        <row r="32">
          <cell r="H32">
            <v>2060</v>
          </cell>
        </row>
        <row r="33">
          <cell r="H33">
            <v>2000</v>
          </cell>
        </row>
        <row r="34">
          <cell r="H34">
            <v>1650</v>
          </cell>
        </row>
        <row r="35">
          <cell r="H35">
            <v>6750</v>
          </cell>
        </row>
        <row r="36">
          <cell r="H36">
            <v>3000</v>
          </cell>
        </row>
        <row r="37">
          <cell r="H37">
            <v>2740</v>
          </cell>
        </row>
        <row r="38">
          <cell r="H38">
            <v>4760</v>
          </cell>
        </row>
        <row r="39">
          <cell r="H39">
            <v>2820</v>
          </cell>
        </row>
        <row r="40">
          <cell r="H40">
            <v>4860</v>
          </cell>
        </row>
        <row r="41">
          <cell r="H41">
            <v>3375</v>
          </cell>
        </row>
        <row r="42">
          <cell r="H42">
            <v>5425</v>
          </cell>
        </row>
        <row r="43">
          <cell r="H43">
            <v>13250</v>
          </cell>
        </row>
        <row r="44">
          <cell r="H44">
            <v>16375</v>
          </cell>
        </row>
        <row r="45">
          <cell r="H45">
            <v>25000</v>
          </cell>
        </row>
        <row r="46">
          <cell r="H46">
            <v>25600</v>
          </cell>
        </row>
        <row r="48">
          <cell r="H48">
            <v>23250</v>
          </cell>
        </row>
        <row r="49">
          <cell r="H49">
            <v>17750</v>
          </cell>
        </row>
        <row r="50">
          <cell r="H50">
            <v>20000</v>
          </cell>
        </row>
        <row r="52">
          <cell r="H52">
            <v>766.666666666667</v>
          </cell>
        </row>
        <row r="53">
          <cell r="H53">
            <v>14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(하반기)"/>
      <sheetName val="연수구"/>
      <sheetName val="대형약국"/>
      <sheetName val="중형약국"/>
      <sheetName val="소형약국"/>
      <sheetName val="Sheet1"/>
    </sheetNames>
    <sheetDataSet>
      <sheetData sheetId="0"/>
      <sheetData sheetId="1"/>
      <sheetData sheetId="2">
        <row r="4">
          <cell r="H4">
            <v>400</v>
          </cell>
        </row>
        <row r="5">
          <cell r="H5">
            <v>400</v>
          </cell>
        </row>
        <row r="6">
          <cell r="H6">
            <v>320</v>
          </cell>
        </row>
        <row r="7">
          <cell r="H7">
            <v>15000</v>
          </cell>
        </row>
        <row r="8">
          <cell r="H8">
            <v>460</v>
          </cell>
        </row>
        <row r="9">
          <cell r="H9">
            <v>320</v>
          </cell>
        </row>
        <row r="10">
          <cell r="H10">
            <v>412.5</v>
          </cell>
        </row>
        <row r="11">
          <cell r="H11">
            <v>370</v>
          </cell>
        </row>
        <row r="12">
          <cell r="H12">
            <v>1900</v>
          </cell>
        </row>
        <row r="14">
          <cell r="H14">
            <v>1175</v>
          </cell>
        </row>
        <row r="15">
          <cell r="H15">
            <v>1740</v>
          </cell>
        </row>
        <row r="16">
          <cell r="H16">
            <v>300</v>
          </cell>
        </row>
        <row r="17">
          <cell r="H17">
            <v>290</v>
          </cell>
        </row>
        <row r="18">
          <cell r="H18">
            <v>300</v>
          </cell>
        </row>
        <row r="19">
          <cell r="H19">
            <v>500</v>
          </cell>
        </row>
        <row r="20">
          <cell r="H20">
            <v>1700</v>
          </cell>
        </row>
        <row r="21">
          <cell r="H21">
            <v>1625</v>
          </cell>
        </row>
        <row r="22">
          <cell r="H22">
            <v>1920</v>
          </cell>
        </row>
        <row r="23">
          <cell r="H23">
            <v>1580</v>
          </cell>
        </row>
        <row r="24">
          <cell r="H24">
            <v>1280</v>
          </cell>
        </row>
        <row r="25">
          <cell r="H25">
            <v>1280</v>
          </cell>
        </row>
        <row r="26">
          <cell r="H26">
            <v>2980</v>
          </cell>
        </row>
        <row r="27">
          <cell r="H27">
            <v>2560</v>
          </cell>
        </row>
        <row r="28">
          <cell r="H28">
            <v>1600</v>
          </cell>
        </row>
        <row r="29">
          <cell r="H29">
            <v>2375</v>
          </cell>
        </row>
        <row r="30">
          <cell r="H30">
            <v>4750</v>
          </cell>
        </row>
        <row r="31">
          <cell r="H31">
            <v>1350</v>
          </cell>
        </row>
        <row r="32">
          <cell r="H32">
            <v>1920</v>
          </cell>
        </row>
        <row r="33">
          <cell r="H33">
            <v>3000</v>
          </cell>
        </row>
        <row r="34">
          <cell r="H34">
            <v>1500</v>
          </cell>
        </row>
        <row r="35">
          <cell r="H35">
            <v>6750</v>
          </cell>
        </row>
        <row r="36">
          <cell r="H36">
            <v>2960</v>
          </cell>
        </row>
        <row r="37">
          <cell r="H37">
            <v>2600</v>
          </cell>
        </row>
        <row r="38">
          <cell r="H38">
            <v>3700</v>
          </cell>
        </row>
        <row r="39">
          <cell r="H39">
            <v>2420</v>
          </cell>
        </row>
        <row r="40">
          <cell r="H40">
            <v>4360</v>
          </cell>
        </row>
        <row r="41">
          <cell r="H41">
            <v>3000</v>
          </cell>
        </row>
        <row r="42">
          <cell r="H42">
            <v>5000</v>
          </cell>
        </row>
        <row r="43">
          <cell r="H43">
            <v>11000</v>
          </cell>
        </row>
        <row r="44">
          <cell r="H44">
            <v>15200</v>
          </cell>
        </row>
        <row r="45">
          <cell r="H45">
            <v>23200</v>
          </cell>
        </row>
        <row r="46">
          <cell r="H46">
            <v>24400</v>
          </cell>
        </row>
        <row r="47">
          <cell r="H47">
            <v>11000</v>
          </cell>
        </row>
        <row r="48">
          <cell r="H48">
            <v>20600</v>
          </cell>
        </row>
        <row r="49">
          <cell r="H49">
            <v>14500</v>
          </cell>
        </row>
        <row r="50">
          <cell r="H50">
            <v>23000</v>
          </cell>
        </row>
        <row r="51">
          <cell r="H51">
            <v>30500</v>
          </cell>
        </row>
        <row r="52">
          <cell r="H52">
            <v>500</v>
          </cell>
        </row>
        <row r="53">
          <cell r="H53">
            <v>1000</v>
          </cell>
        </row>
      </sheetData>
      <sheetData sheetId="3">
        <row r="4">
          <cell r="H4">
            <v>420</v>
          </cell>
        </row>
        <row r="5">
          <cell r="H5">
            <v>390</v>
          </cell>
        </row>
        <row r="6">
          <cell r="H6">
            <v>300</v>
          </cell>
        </row>
        <row r="7">
          <cell r="H7">
            <v>16400</v>
          </cell>
        </row>
        <row r="8">
          <cell r="H8">
            <v>430</v>
          </cell>
        </row>
        <row r="9">
          <cell r="H9">
            <v>340</v>
          </cell>
        </row>
        <row r="10">
          <cell r="H10">
            <v>370</v>
          </cell>
        </row>
        <row r="11">
          <cell r="H11">
            <v>380</v>
          </cell>
        </row>
        <row r="12">
          <cell r="H12">
            <v>1800</v>
          </cell>
        </row>
        <row r="14">
          <cell r="H14">
            <v>1166.66666666667</v>
          </cell>
        </row>
        <row r="15">
          <cell r="H15">
            <v>1760</v>
          </cell>
        </row>
        <row r="16">
          <cell r="H16">
            <v>300</v>
          </cell>
        </row>
        <row r="17">
          <cell r="H17">
            <v>290</v>
          </cell>
        </row>
        <row r="18">
          <cell r="H18">
            <v>300</v>
          </cell>
        </row>
        <row r="19">
          <cell r="H19">
            <v>500</v>
          </cell>
        </row>
        <row r="20">
          <cell r="H20">
            <v>1625</v>
          </cell>
        </row>
        <row r="21">
          <cell r="H21">
            <v>1600</v>
          </cell>
        </row>
        <row r="22">
          <cell r="H22">
            <v>1960</v>
          </cell>
        </row>
        <row r="23">
          <cell r="H23">
            <v>1580</v>
          </cell>
        </row>
        <row r="24">
          <cell r="H24">
            <v>1200</v>
          </cell>
        </row>
        <row r="25">
          <cell r="H25">
            <v>1280</v>
          </cell>
        </row>
        <row r="26">
          <cell r="H26">
            <v>3100</v>
          </cell>
        </row>
        <row r="27">
          <cell r="H27">
            <v>2500</v>
          </cell>
        </row>
        <row r="28">
          <cell r="H28">
            <v>1540</v>
          </cell>
        </row>
        <row r="29">
          <cell r="H29">
            <v>1625</v>
          </cell>
        </row>
        <row r="30">
          <cell r="H30">
            <v>4333.33333333333</v>
          </cell>
        </row>
        <row r="31">
          <cell r="H31">
            <v>1333.33333333333</v>
          </cell>
        </row>
        <row r="32">
          <cell r="H32">
            <v>1780</v>
          </cell>
        </row>
        <row r="33">
          <cell r="H33">
            <v>3500</v>
          </cell>
        </row>
        <row r="34">
          <cell r="H34">
            <v>1450</v>
          </cell>
        </row>
        <row r="35">
          <cell r="H35">
            <v>6500</v>
          </cell>
        </row>
        <row r="36">
          <cell r="H36">
            <v>3000</v>
          </cell>
        </row>
        <row r="37">
          <cell r="H37">
            <v>2260</v>
          </cell>
        </row>
        <row r="38">
          <cell r="H38">
            <v>4120</v>
          </cell>
        </row>
        <row r="39">
          <cell r="H39">
            <v>2500</v>
          </cell>
        </row>
        <row r="40">
          <cell r="H40">
            <v>4500</v>
          </cell>
        </row>
        <row r="41">
          <cell r="H41">
            <v>3000</v>
          </cell>
        </row>
        <row r="42">
          <cell r="H42">
            <v>5060</v>
          </cell>
        </row>
        <row r="43">
          <cell r="H43">
            <v>11100</v>
          </cell>
        </row>
        <row r="44">
          <cell r="H44">
            <v>15800</v>
          </cell>
        </row>
        <row r="45">
          <cell r="H45">
            <v>22600</v>
          </cell>
        </row>
        <row r="46">
          <cell r="H46">
            <v>25000</v>
          </cell>
        </row>
        <row r="47">
          <cell r="H47">
            <v>10333.3333333333</v>
          </cell>
        </row>
        <row r="48">
          <cell r="H48">
            <v>20600</v>
          </cell>
        </row>
        <row r="49">
          <cell r="H49">
            <v>16666.6666666667</v>
          </cell>
        </row>
        <row r="50">
          <cell r="H50">
            <v>27000</v>
          </cell>
        </row>
        <row r="51">
          <cell r="H51">
            <v>31666.6666666667</v>
          </cell>
        </row>
        <row r="52">
          <cell r="H52">
            <v>566.666666666667</v>
          </cell>
        </row>
      </sheetData>
      <sheetData sheetId="4">
        <row r="4">
          <cell r="H4">
            <v>400</v>
          </cell>
        </row>
        <row r="5">
          <cell r="H5">
            <v>400</v>
          </cell>
        </row>
        <row r="6">
          <cell r="H6">
            <v>400</v>
          </cell>
        </row>
        <row r="7">
          <cell r="H7">
            <v>17666.6666666667</v>
          </cell>
        </row>
        <row r="8">
          <cell r="H8">
            <v>500</v>
          </cell>
        </row>
        <row r="9">
          <cell r="H9">
            <v>433.333333333333</v>
          </cell>
        </row>
        <row r="10">
          <cell r="H10">
            <v>400</v>
          </cell>
        </row>
        <row r="11">
          <cell r="H11">
            <v>500</v>
          </cell>
        </row>
        <row r="14">
          <cell r="H14">
            <v>1250</v>
          </cell>
        </row>
        <row r="15">
          <cell r="H15">
            <v>1960</v>
          </cell>
        </row>
        <row r="16">
          <cell r="H16">
            <v>300</v>
          </cell>
        </row>
        <row r="17">
          <cell r="H17">
            <v>300</v>
          </cell>
        </row>
        <row r="18">
          <cell r="H18">
            <v>450</v>
          </cell>
        </row>
        <row r="19">
          <cell r="H19">
            <v>500</v>
          </cell>
        </row>
        <row r="20">
          <cell r="H20">
            <v>1900</v>
          </cell>
        </row>
        <row r="21">
          <cell r="H21">
            <v>2000</v>
          </cell>
        </row>
        <row r="22">
          <cell r="H22">
            <v>1940</v>
          </cell>
        </row>
        <row r="23">
          <cell r="H23">
            <v>1720</v>
          </cell>
        </row>
        <row r="24">
          <cell r="H24">
            <v>1600</v>
          </cell>
        </row>
        <row r="25">
          <cell r="H25">
            <v>1700</v>
          </cell>
        </row>
        <row r="26">
          <cell r="H26">
            <v>3400</v>
          </cell>
        </row>
        <row r="27">
          <cell r="H27">
            <v>2800</v>
          </cell>
        </row>
        <row r="28">
          <cell r="H28">
            <v>2125</v>
          </cell>
        </row>
        <row r="29">
          <cell r="H29">
            <v>2833.33333333333</v>
          </cell>
        </row>
        <row r="30">
          <cell r="H30">
            <v>5000</v>
          </cell>
        </row>
        <row r="31">
          <cell r="H31">
            <v>1766.66666666667</v>
          </cell>
        </row>
        <row r="32">
          <cell r="H32">
            <v>2060</v>
          </cell>
        </row>
        <row r="33">
          <cell r="H33">
            <v>2000</v>
          </cell>
        </row>
        <row r="34">
          <cell r="H34">
            <v>1650</v>
          </cell>
        </row>
        <row r="35">
          <cell r="H35">
            <v>6750</v>
          </cell>
        </row>
        <row r="36">
          <cell r="H36">
            <v>3000</v>
          </cell>
        </row>
        <row r="37">
          <cell r="H37">
            <v>2740</v>
          </cell>
        </row>
        <row r="38">
          <cell r="H38">
            <v>4760</v>
          </cell>
        </row>
        <row r="39">
          <cell r="H39">
            <v>2820</v>
          </cell>
        </row>
        <row r="40">
          <cell r="H40">
            <v>4860</v>
          </cell>
        </row>
        <row r="41">
          <cell r="H41">
            <v>3375</v>
          </cell>
        </row>
        <row r="42">
          <cell r="H42">
            <v>5425</v>
          </cell>
        </row>
        <row r="43">
          <cell r="H43">
            <v>13250</v>
          </cell>
        </row>
        <row r="44">
          <cell r="H44">
            <v>16375</v>
          </cell>
        </row>
        <row r="45">
          <cell r="H45">
            <v>25000</v>
          </cell>
        </row>
        <row r="46">
          <cell r="H46">
            <v>25600</v>
          </cell>
        </row>
        <row r="48">
          <cell r="H48">
            <v>23250</v>
          </cell>
        </row>
        <row r="49">
          <cell r="H49">
            <v>17750</v>
          </cell>
        </row>
        <row r="50">
          <cell r="H50">
            <v>20000</v>
          </cell>
        </row>
        <row r="52">
          <cell r="H52">
            <v>766.666666666667</v>
          </cell>
        </row>
        <row r="53">
          <cell r="H53">
            <v>1400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약가조사표"/>
      <sheetName val="대형약국"/>
      <sheetName val="중형약국"/>
      <sheetName val="소형약국"/>
      <sheetName val="남동구"/>
    </sheetNames>
    <sheetDataSet>
      <sheetData sheetId="0"/>
      <sheetData sheetId="1">
        <row r="4">
          <cell r="D4">
            <v>400</v>
          </cell>
          <cell r="E4">
            <v>400</v>
          </cell>
          <cell r="F4">
            <v>400</v>
          </cell>
          <cell r="G4">
            <v>400</v>
          </cell>
          <cell r="H4">
            <v>400</v>
          </cell>
          <cell r="I4">
            <v>400</v>
          </cell>
          <cell r="J4">
            <v>400</v>
          </cell>
        </row>
        <row r="5">
          <cell r="D5">
            <v>350</v>
          </cell>
          <cell r="E5">
            <v>350</v>
          </cell>
          <cell r="F5">
            <v>400</v>
          </cell>
          <cell r="G5">
            <v>350</v>
          </cell>
          <cell r="H5">
            <v>400</v>
          </cell>
          <cell r="I5">
            <v>400</v>
          </cell>
          <cell r="J5">
            <v>500</v>
          </cell>
        </row>
        <row r="6">
          <cell r="D6">
            <v>350</v>
          </cell>
          <cell r="E6">
            <v>300</v>
          </cell>
          <cell r="F6">
            <v>300</v>
          </cell>
          <cell r="G6">
            <v>300</v>
          </cell>
          <cell r="H6">
            <v>400</v>
          </cell>
          <cell r="I6">
            <v>300</v>
          </cell>
          <cell r="J6">
            <v>500</v>
          </cell>
        </row>
        <row r="7">
          <cell r="D7">
            <v>15500</v>
          </cell>
          <cell r="E7" t="str">
            <v>-</v>
          </cell>
          <cell r="F7" t="str">
            <v>-</v>
          </cell>
          <cell r="G7">
            <v>16500</v>
          </cell>
          <cell r="H7" t="str">
            <v>-</v>
          </cell>
          <cell r="I7">
            <v>16000</v>
          </cell>
          <cell r="J7" t="str">
            <v>-</v>
          </cell>
        </row>
        <row r="8">
          <cell r="D8">
            <v>450</v>
          </cell>
          <cell r="E8">
            <v>400</v>
          </cell>
          <cell r="F8">
            <v>450</v>
          </cell>
          <cell r="G8">
            <v>500</v>
          </cell>
          <cell r="H8">
            <v>500</v>
          </cell>
          <cell r="I8">
            <v>500</v>
          </cell>
          <cell r="J8">
            <v>500</v>
          </cell>
        </row>
        <row r="9">
          <cell r="D9">
            <v>350</v>
          </cell>
          <cell r="E9">
            <v>350</v>
          </cell>
          <cell r="F9">
            <v>300</v>
          </cell>
          <cell r="G9">
            <v>300</v>
          </cell>
          <cell r="H9">
            <v>400</v>
          </cell>
          <cell r="I9">
            <v>400</v>
          </cell>
          <cell r="J9">
            <v>500</v>
          </cell>
        </row>
        <row r="10">
          <cell r="D10">
            <v>350</v>
          </cell>
          <cell r="E10">
            <v>350</v>
          </cell>
          <cell r="F10">
            <v>300</v>
          </cell>
          <cell r="G10">
            <v>400</v>
          </cell>
          <cell r="H10">
            <v>400</v>
          </cell>
          <cell r="I10">
            <v>400</v>
          </cell>
          <cell r="J10">
            <v>500</v>
          </cell>
        </row>
        <row r="11">
          <cell r="D11">
            <v>350</v>
          </cell>
          <cell r="E11" t="str">
            <v>-</v>
          </cell>
          <cell r="F11">
            <v>300</v>
          </cell>
          <cell r="G11">
            <v>400</v>
          </cell>
          <cell r="H11">
            <v>400</v>
          </cell>
          <cell r="I11">
            <v>500</v>
          </cell>
          <cell r="J11">
            <v>500</v>
          </cell>
        </row>
        <row r="12">
          <cell r="D12" t="str">
            <v>-</v>
          </cell>
          <cell r="E12">
            <v>2000</v>
          </cell>
          <cell r="F12" t="str">
            <v>-</v>
          </cell>
          <cell r="G12">
            <v>2300</v>
          </cell>
          <cell r="H12" t="str">
            <v>-</v>
          </cell>
          <cell r="I12">
            <v>2000</v>
          </cell>
          <cell r="J12" t="str">
            <v>-</v>
          </cell>
        </row>
        <row r="13">
          <cell r="D13" t="str">
            <v>-</v>
          </cell>
          <cell r="E13" t="str">
            <v> -</v>
          </cell>
          <cell r="F13" t="str">
            <v> -</v>
          </cell>
          <cell r="G13" t="str">
            <v>-</v>
          </cell>
          <cell r="H13" t="str">
            <v>-</v>
          </cell>
          <cell r="I13">
            <v>20000</v>
          </cell>
          <cell r="J13">
            <v>30000</v>
          </cell>
        </row>
        <row r="14">
          <cell r="D14">
            <v>1000</v>
          </cell>
          <cell r="E14" t="str">
            <v>-</v>
          </cell>
          <cell r="F14">
            <v>1000</v>
          </cell>
          <cell r="G14">
            <v>1000</v>
          </cell>
          <cell r="H14">
            <v>1500</v>
          </cell>
          <cell r="I14">
            <v>1000</v>
          </cell>
          <cell r="J14" t="str">
            <v>-</v>
          </cell>
        </row>
        <row r="15">
          <cell r="D15">
            <v>1800</v>
          </cell>
          <cell r="E15">
            <v>1800</v>
          </cell>
          <cell r="F15">
            <v>1700</v>
          </cell>
          <cell r="G15">
            <v>1800</v>
          </cell>
          <cell r="H15">
            <v>2000</v>
          </cell>
          <cell r="I15">
            <v>1800</v>
          </cell>
          <cell r="J15">
            <v>2000</v>
          </cell>
        </row>
        <row r="16">
          <cell r="D16">
            <v>300</v>
          </cell>
          <cell r="E16">
            <v>300</v>
          </cell>
          <cell r="F16">
            <v>300</v>
          </cell>
          <cell r="G16">
            <v>300</v>
          </cell>
          <cell r="H16">
            <v>300</v>
          </cell>
          <cell r="I16">
            <v>400</v>
          </cell>
          <cell r="J16">
            <v>300</v>
          </cell>
        </row>
        <row r="17">
          <cell r="D17">
            <v>300</v>
          </cell>
          <cell r="E17">
            <v>300</v>
          </cell>
          <cell r="F17">
            <v>250</v>
          </cell>
          <cell r="G17">
            <v>300</v>
          </cell>
          <cell r="H17">
            <v>300</v>
          </cell>
          <cell r="I17">
            <v>400</v>
          </cell>
          <cell r="J17">
            <v>300</v>
          </cell>
        </row>
        <row r="18">
          <cell r="D18">
            <v>300</v>
          </cell>
          <cell r="E18" t="str">
            <v>-</v>
          </cell>
          <cell r="F18" t="str">
            <v>-</v>
          </cell>
          <cell r="G18">
            <v>200</v>
          </cell>
          <cell r="H18" t="str">
            <v>-</v>
          </cell>
          <cell r="I18">
            <v>500</v>
          </cell>
          <cell r="J18">
            <v>500</v>
          </cell>
        </row>
        <row r="19">
          <cell r="D19">
            <v>500</v>
          </cell>
          <cell r="E19">
            <v>500</v>
          </cell>
          <cell r="F19" t="str">
            <v>-</v>
          </cell>
          <cell r="G19" t="str">
            <v>-</v>
          </cell>
          <cell r="H19" t="str">
            <v>-</v>
          </cell>
          <cell r="I19">
            <v>500</v>
          </cell>
          <cell r="J19" t="str">
            <v>-</v>
          </cell>
        </row>
        <row r="20">
          <cell r="D20">
            <v>1400</v>
          </cell>
          <cell r="E20" t="str">
            <v>-</v>
          </cell>
          <cell r="F20">
            <v>1500</v>
          </cell>
          <cell r="G20">
            <v>2000</v>
          </cell>
          <cell r="H20">
            <v>2000</v>
          </cell>
          <cell r="I20">
            <v>1800</v>
          </cell>
          <cell r="J20">
            <v>2000</v>
          </cell>
        </row>
        <row r="21">
          <cell r="D21" t="str">
            <v>-</v>
          </cell>
          <cell r="E21" t="str">
            <v>-</v>
          </cell>
          <cell r="F21" t="str">
            <v>-</v>
          </cell>
          <cell r="G21">
            <v>1400</v>
          </cell>
          <cell r="H21">
            <v>2000</v>
          </cell>
          <cell r="I21">
            <v>1500</v>
          </cell>
          <cell r="J21">
            <v>2000</v>
          </cell>
        </row>
        <row r="22">
          <cell r="D22">
            <v>1800</v>
          </cell>
          <cell r="E22">
            <v>1800</v>
          </cell>
          <cell r="F22">
            <v>1700</v>
          </cell>
          <cell r="G22">
            <v>1800</v>
          </cell>
          <cell r="H22">
            <v>2000</v>
          </cell>
          <cell r="I22">
            <v>1800</v>
          </cell>
          <cell r="J22">
            <v>2000</v>
          </cell>
        </row>
        <row r="23">
          <cell r="D23" t="str">
            <v>-</v>
          </cell>
          <cell r="E23">
            <v>1500</v>
          </cell>
          <cell r="F23" t="str">
            <v>-</v>
          </cell>
          <cell r="G23">
            <v>1500</v>
          </cell>
          <cell r="H23">
            <v>2000</v>
          </cell>
          <cell r="I23">
            <v>1500</v>
          </cell>
          <cell r="J23">
            <v>2000</v>
          </cell>
        </row>
        <row r="24">
          <cell r="D24">
            <v>1200</v>
          </cell>
          <cell r="E24">
            <v>1200</v>
          </cell>
          <cell r="F24">
            <v>1200</v>
          </cell>
          <cell r="G24">
            <v>1200</v>
          </cell>
          <cell r="H24">
            <v>1200</v>
          </cell>
          <cell r="I24">
            <v>1200</v>
          </cell>
          <cell r="J24">
            <v>1500</v>
          </cell>
        </row>
        <row r="25">
          <cell r="D25">
            <v>1300</v>
          </cell>
          <cell r="E25">
            <v>1200</v>
          </cell>
          <cell r="F25">
            <v>1400</v>
          </cell>
          <cell r="G25">
            <v>1300</v>
          </cell>
          <cell r="H25">
            <v>1500</v>
          </cell>
          <cell r="I25">
            <v>1400</v>
          </cell>
          <cell r="J25">
            <v>2000</v>
          </cell>
        </row>
        <row r="26">
          <cell r="D26">
            <v>2800</v>
          </cell>
          <cell r="E26">
            <v>3200</v>
          </cell>
          <cell r="F26">
            <v>2900</v>
          </cell>
          <cell r="G26">
            <v>3000</v>
          </cell>
          <cell r="H26">
            <v>3000</v>
          </cell>
          <cell r="I26">
            <v>2500</v>
          </cell>
          <cell r="J26">
            <v>3500</v>
          </cell>
        </row>
        <row r="27">
          <cell r="D27">
            <v>2500</v>
          </cell>
          <cell r="E27">
            <v>2500</v>
          </cell>
          <cell r="F27">
            <v>2400</v>
          </cell>
          <cell r="G27">
            <v>2500</v>
          </cell>
          <cell r="H27">
            <v>2600</v>
          </cell>
          <cell r="I27">
            <v>2500</v>
          </cell>
          <cell r="J27">
            <v>3000</v>
          </cell>
        </row>
        <row r="28">
          <cell r="D28">
            <v>1300</v>
          </cell>
          <cell r="E28">
            <v>6000</v>
          </cell>
          <cell r="F28">
            <v>1500</v>
          </cell>
          <cell r="G28" t="str">
            <v>-</v>
          </cell>
          <cell r="H28">
            <v>2000</v>
          </cell>
          <cell r="I28">
            <v>1500</v>
          </cell>
          <cell r="J28">
            <v>2000</v>
          </cell>
        </row>
        <row r="29">
          <cell r="D29">
            <v>1300</v>
          </cell>
          <cell r="E29">
            <v>1500</v>
          </cell>
          <cell r="F29">
            <v>1500</v>
          </cell>
          <cell r="G29">
            <v>2000</v>
          </cell>
          <cell r="H29">
            <v>3000</v>
          </cell>
          <cell r="I29">
            <v>2500</v>
          </cell>
          <cell r="J29">
            <v>2000</v>
          </cell>
        </row>
        <row r="30">
          <cell r="D30">
            <v>5000</v>
          </cell>
          <cell r="E30">
            <v>5000</v>
          </cell>
          <cell r="F30">
            <v>4000</v>
          </cell>
          <cell r="G30">
            <v>5000</v>
          </cell>
          <cell r="H30">
            <v>5000</v>
          </cell>
          <cell r="I30">
            <v>5000</v>
          </cell>
          <cell r="J30">
            <v>5000</v>
          </cell>
        </row>
        <row r="31">
          <cell r="D31">
            <v>1500</v>
          </cell>
          <cell r="E31">
            <v>1200</v>
          </cell>
          <cell r="F31">
            <v>1500</v>
          </cell>
          <cell r="G31">
            <v>2000</v>
          </cell>
          <cell r="H31" t="str">
            <v>-</v>
          </cell>
          <cell r="I31">
            <v>1500</v>
          </cell>
          <cell r="J31">
            <v>2000</v>
          </cell>
        </row>
        <row r="32">
          <cell r="D32">
            <v>1700</v>
          </cell>
          <cell r="E32">
            <v>1700</v>
          </cell>
          <cell r="F32" t="str">
            <v>-</v>
          </cell>
          <cell r="G32">
            <v>1800</v>
          </cell>
          <cell r="H32">
            <v>2000</v>
          </cell>
          <cell r="I32">
            <v>1800</v>
          </cell>
          <cell r="J32">
            <v>2000</v>
          </cell>
        </row>
        <row r="33">
          <cell r="D33" t="str">
            <v>-</v>
          </cell>
          <cell r="E33" t="str">
            <v>-</v>
          </cell>
          <cell r="F33" t="str">
            <v>-</v>
          </cell>
          <cell r="G33" t="str">
            <v>-</v>
          </cell>
          <cell r="H33" t="str">
            <v>-</v>
          </cell>
          <cell r="I33">
            <v>1800</v>
          </cell>
          <cell r="J33" t="str">
            <v>-</v>
          </cell>
        </row>
        <row r="34">
          <cell r="D34">
            <v>1500</v>
          </cell>
          <cell r="E34">
            <v>2000</v>
          </cell>
          <cell r="F34" t="str">
            <v>-</v>
          </cell>
          <cell r="G34" t="str">
            <v>-</v>
          </cell>
          <cell r="H34" t="str">
            <v>-</v>
          </cell>
          <cell r="I34" t="str">
            <v>-</v>
          </cell>
          <cell r="J34">
            <v>2000</v>
          </cell>
        </row>
        <row r="35">
          <cell r="D35" t="str">
            <v>-</v>
          </cell>
          <cell r="E35" t="str">
            <v>-</v>
          </cell>
          <cell r="F35" t="str">
            <v>-</v>
          </cell>
          <cell r="G35">
            <v>6500</v>
          </cell>
          <cell r="H35">
            <v>7000</v>
          </cell>
          <cell r="I35">
            <v>6500</v>
          </cell>
          <cell r="J35">
            <v>7000</v>
          </cell>
        </row>
        <row r="36">
          <cell r="D36">
            <v>2800</v>
          </cell>
          <cell r="E36">
            <v>2800</v>
          </cell>
          <cell r="F36">
            <v>2800</v>
          </cell>
          <cell r="G36">
            <v>3000</v>
          </cell>
          <cell r="H36">
            <v>3000</v>
          </cell>
          <cell r="I36">
            <v>3000</v>
          </cell>
          <cell r="J36">
            <v>3500</v>
          </cell>
        </row>
        <row r="37">
          <cell r="D37">
            <v>2300</v>
          </cell>
          <cell r="E37">
            <v>2100</v>
          </cell>
          <cell r="F37">
            <v>2200</v>
          </cell>
          <cell r="G37">
            <v>2300</v>
          </cell>
          <cell r="H37">
            <v>2500</v>
          </cell>
          <cell r="I37">
            <v>2500</v>
          </cell>
          <cell r="J37">
            <v>3000</v>
          </cell>
        </row>
        <row r="38">
          <cell r="D38">
            <v>4000</v>
          </cell>
          <cell r="E38">
            <v>3800</v>
          </cell>
          <cell r="F38">
            <v>4000</v>
          </cell>
          <cell r="G38">
            <v>4300</v>
          </cell>
          <cell r="H38">
            <v>4500</v>
          </cell>
          <cell r="I38">
            <v>4000</v>
          </cell>
          <cell r="J38">
            <v>5000</v>
          </cell>
        </row>
        <row r="39">
          <cell r="D39">
            <v>2400</v>
          </cell>
          <cell r="E39">
            <v>2300</v>
          </cell>
          <cell r="F39">
            <v>2500</v>
          </cell>
          <cell r="G39">
            <v>2300</v>
          </cell>
          <cell r="H39">
            <v>2800</v>
          </cell>
          <cell r="I39">
            <v>2500</v>
          </cell>
          <cell r="J39">
            <v>3000</v>
          </cell>
        </row>
        <row r="40">
          <cell r="D40">
            <v>4200</v>
          </cell>
          <cell r="E40">
            <v>4300</v>
          </cell>
          <cell r="F40">
            <v>4500</v>
          </cell>
          <cell r="G40">
            <v>4100</v>
          </cell>
          <cell r="H40">
            <v>5000</v>
          </cell>
          <cell r="I40">
            <v>4500</v>
          </cell>
          <cell r="J40">
            <v>5000</v>
          </cell>
        </row>
        <row r="41">
          <cell r="D41">
            <v>3000</v>
          </cell>
          <cell r="E41">
            <v>2800</v>
          </cell>
          <cell r="F41">
            <v>2800</v>
          </cell>
          <cell r="G41">
            <v>3000</v>
          </cell>
          <cell r="H41">
            <v>3000</v>
          </cell>
          <cell r="I41">
            <v>3500</v>
          </cell>
          <cell r="J41">
            <v>3500</v>
          </cell>
        </row>
        <row r="42">
          <cell r="D42">
            <v>5000</v>
          </cell>
          <cell r="E42">
            <v>4800</v>
          </cell>
          <cell r="F42">
            <v>4800</v>
          </cell>
          <cell r="G42">
            <v>5000</v>
          </cell>
          <cell r="H42">
            <v>5500</v>
          </cell>
          <cell r="I42">
            <v>5000</v>
          </cell>
          <cell r="J42">
            <v>6000</v>
          </cell>
        </row>
        <row r="43">
          <cell r="D43">
            <v>11000</v>
          </cell>
          <cell r="E43">
            <v>11000</v>
          </cell>
          <cell r="F43">
            <v>11000</v>
          </cell>
          <cell r="G43">
            <v>11500</v>
          </cell>
          <cell r="H43">
            <v>13000</v>
          </cell>
          <cell r="I43">
            <v>11500</v>
          </cell>
          <cell r="J43">
            <v>13000</v>
          </cell>
        </row>
        <row r="44">
          <cell r="D44">
            <v>14500</v>
          </cell>
          <cell r="E44">
            <v>15000</v>
          </cell>
          <cell r="F44">
            <v>15000</v>
          </cell>
          <cell r="G44">
            <v>15000</v>
          </cell>
          <cell r="H44">
            <v>16000</v>
          </cell>
          <cell r="I44">
            <v>16500</v>
          </cell>
          <cell r="J44">
            <v>17000</v>
          </cell>
        </row>
        <row r="45">
          <cell r="D45">
            <v>23000</v>
          </cell>
          <cell r="E45">
            <v>23000</v>
          </cell>
          <cell r="F45">
            <v>22000</v>
          </cell>
          <cell r="G45">
            <v>25000</v>
          </cell>
          <cell r="H45">
            <v>24000</v>
          </cell>
          <cell r="I45">
            <v>22000</v>
          </cell>
          <cell r="J45">
            <v>25000</v>
          </cell>
        </row>
        <row r="46">
          <cell r="D46">
            <v>24000</v>
          </cell>
          <cell r="E46">
            <v>24000</v>
          </cell>
          <cell r="F46">
            <v>24000</v>
          </cell>
          <cell r="G46">
            <v>25000</v>
          </cell>
          <cell r="H46">
            <v>25000</v>
          </cell>
          <cell r="I46">
            <v>25000</v>
          </cell>
          <cell r="J46">
            <v>27000</v>
          </cell>
        </row>
        <row r="47">
          <cell r="D47" t="str">
            <v>-</v>
          </cell>
          <cell r="E47" t="str">
            <v>-</v>
          </cell>
          <cell r="F47">
            <v>10000</v>
          </cell>
          <cell r="G47" t="str">
            <v>-</v>
          </cell>
          <cell r="H47" t="str">
            <v>-</v>
          </cell>
          <cell r="I47" t="str">
            <v>-</v>
          </cell>
          <cell r="J47">
            <v>12000</v>
          </cell>
        </row>
        <row r="48">
          <cell r="D48">
            <v>20000</v>
          </cell>
          <cell r="E48" t="str">
            <v>-</v>
          </cell>
          <cell r="F48">
            <v>20000</v>
          </cell>
          <cell r="G48">
            <v>22000</v>
          </cell>
          <cell r="H48">
            <v>23000</v>
          </cell>
          <cell r="I48">
            <v>22000</v>
          </cell>
          <cell r="J48">
            <v>24000</v>
          </cell>
        </row>
        <row r="49">
          <cell r="D49" t="str">
            <v>-</v>
          </cell>
          <cell r="E49" t="str">
            <v>-</v>
          </cell>
          <cell r="F49" t="str">
            <v>-</v>
          </cell>
          <cell r="G49">
            <v>16500</v>
          </cell>
          <cell r="H49">
            <v>18000</v>
          </cell>
          <cell r="I49">
            <v>16000</v>
          </cell>
          <cell r="J49">
            <v>18000</v>
          </cell>
        </row>
        <row r="50">
          <cell r="D50" t="str">
            <v>-</v>
          </cell>
          <cell r="E50" t="str">
            <v>-</v>
          </cell>
          <cell r="F50" t="str">
            <v>-</v>
          </cell>
          <cell r="G50" t="str">
            <v>-</v>
          </cell>
          <cell r="H50">
            <v>28000</v>
          </cell>
          <cell r="I50" t="str">
            <v>-</v>
          </cell>
          <cell r="J50" t="str">
            <v>-</v>
          </cell>
        </row>
        <row r="51">
          <cell r="D51" t="str">
            <v>-</v>
          </cell>
          <cell r="E51" t="str">
            <v>-</v>
          </cell>
          <cell r="F51" t="str">
            <v>-</v>
          </cell>
          <cell r="G51" t="str">
            <v>-</v>
          </cell>
          <cell r="H51" t="str">
            <v>-</v>
          </cell>
          <cell r="I51" t="str">
            <v>-</v>
          </cell>
          <cell r="J51">
            <v>30000</v>
          </cell>
        </row>
        <row r="52">
          <cell r="D52" t="str">
            <v>-</v>
          </cell>
          <cell r="E52">
            <v>500</v>
          </cell>
          <cell r="F52" t="str">
            <v>-</v>
          </cell>
          <cell r="G52">
            <v>600</v>
          </cell>
          <cell r="H52">
            <v>1000</v>
          </cell>
          <cell r="I52">
            <v>600</v>
          </cell>
          <cell r="J52" t="str">
            <v>-</v>
          </cell>
        </row>
        <row r="53">
          <cell r="D53" t="str">
            <v>-</v>
          </cell>
          <cell r="E53" t="str">
            <v>-</v>
          </cell>
          <cell r="F53" t="str">
            <v>-</v>
          </cell>
          <cell r="G53" t="str">
            <v>-</v>
          </cell>
          <cell r="H53" t="str">
            <v>-</v>
          </cell>
          <cell r="I53" t="str">
            <v>-</v>
          </cell>
          <cell r="J53" t="str">
            <v>-</v>
          </cell>
        </row>
      </sheetData>
      <sheetData sheetId="2">
        <row r="4">
          <cell r="D4">
            <v>400</v>
          </cell>
          <cell r="E4" t="str">
            <v>폐업</v>
          </cell>
          <cell r="F4">
            <v>400</v>
          </cell>
          <cell r="G4">
            <v>400</v>
          </cell>
          <cell r="H4">
            <v>370</v>
          </cell>
          <cell r="I4">
            <v>400</v>
          </cell>
          <cell r="J4">
            <v>400</v>
          </cell>
        </row>
        <row r="5">
          <cell r="D5">
            <v>400</v>
          </cell>
          <cell r="E5" t="str">
            <v>-</v>
          </cell>
          <cell r="F5">
            <v>400</v>
          </cell>
          <cell r="G5">
            <v>400</v>
          </cell>
          <cell r="H5">
            <v>400</v>
          </cell>
          <cell r="I5">
            <v>400</v>
          </cell>
          <cell r="J5">
            <v>400</v>
          </cell>
        </row>
        <row r="6">
          <cell r="D6">
            <v>300</v>
          </cell>
          <cell r="E6" t="str">
            <v>-</v>
          </cell>
          <cell r="F6">
            <v>400</v>
          </cell>
          <cell r="G6">
            <v>400</v>
          </cell>
          <cell r="H6">
            <v>300</v>
          </cell>
          <cell r="I6">
            <v>400</v>
          </cell>
          <cell r="J6">
            <v>300</v>
          </cell>
        </row>
        <row r="7">
          <cell r="D7">
            <v>17000</v>
          </cell>
          <cell r="E7" t="str">
            <v>-</v>
          </cell>
          <cell r="F7">
            <v>17000</v>
          </cell>
          <cell r="G7">
            <v>17000</v>
          </cell>
          <cell r="H7">
            <v>18000</v>
          </cell>
          <cell r="I7">
            <v>18000</v>
          </cell>
          <cell r="J7">
            <v>16000</v>
          </cell>
        </row>
        <row r="8">
          <cell r="D8">
            <v>500</v>
          </cell>
          <cell r="E8" t="str">
            <v>-</v>
          </cell>
          <cell r="F8">
            <v>500</v>
          </cell>
          <cell r="G8">
            <v>500</v>
          </cell>
          <cell r="H8">
            <v>500</v>
          </cell>
          <cell r="I8">
            <v>500</v>
          </cell>
          <cell r="J8">
            <v>500</v>
          </cell>
        </row>
        <row r="9">
          <cell r="D9">
            <v>300</v>
          </cell>
          <cell r="E9" t="str">
            <v>-</v>
          </cell>
          <cell r="F9">
            <v>400</v>
          </cell>
          <cell r="G9">
            <v>400</v>
          </cell>
          <cell r="H9">
            <v>400</v>
          </cell>
          <cell r="I9">
            <v>400</v>
          </cell>
          <cell r="J9">
            <v>300</v>
          </cell>
        </row>
        <row r="10">
          <cell r="D10">
            <v>300</v>
          </cell>
          <cell r="E10" t="str">
            <v>-</v>
          </cell>
          <cell r="F10">
            <v>400</v>
          </cell>
          <cell r="G10">
            <v>400</v>
          </cell>
          <cell r="H10">
            <v>400</v>
          </cell>
          <cell r="I10">
            <v>400</v>
          </cell>
          <cell r="J10">
            <v>400</v>
          </cell>
        </row>
        <row r="11">
          <cell r="D11">
            <v>400</v>
          </cell>
          <cell r="E11" t="str">
            <v>-</v>
          </cell>
          <cell r="F11">
            <v>400</v>
          </cell>
          <cell r="G11">
            <v>400</v>
          </cell>
          <cell r="H11">
            <v>400</v>
          </cell>
          <cell r="I11">
            <v>400</v>
          </cell>
          <cell r="J11">
            <v>400</v>
          </cell>
        </row>
        <row r="12">
          <cell r="D12" t="str">
            <v>-</v>
          </cell>
          <cell r="E12" t="str">
            <v>-</v>
          </cell>
          <cell r="F12" t="str">
            <v>-</v>
          </cell>
          <cell r="G12" t="str">
            <v>-</v>
          </cell>
          <cell r="H12">
            <v>2500</v>
          </cell>
          <cell r="I12">
            <v>2000</v>
          </cell>
          <cell r="J12">
            <v>2500</v>
          </cell>
        </row>
        <row r="13">
          <cell r="D13" t="str">
            <v>-</v>
          </cell>
          <cell r="E13" t="str">
            <v>-</v>
          </cell>
          <cell r="F13" t="str">
            <v>-</v>
          </cell>
          <cell r="G13" t="str">
            <v>-</v>
          </cell>
          <cell r="H13" t="str">
            <v>-</v>
          </cell>
          <cell r="I13" t="str">
            <v>-</v>
          </cell>
          <cell r="J13" t="str">
            <v>-</v>
          </cell>
        </row>
        <row r="14">
          <cell r="D14">
            <v>1000</v>
          </cell>
          <cell r="E14" t="str">
            <v>-</v>
          </cell>
          <cell r="F14" t="str">
            <v>-</v>
          </cell>
          <cell r="G14">
            <v>2000</v>
          </cell>
          <cell r="H14" t="str">
            <v>-</v>
          </cell>
          <cell r="I14" t="str">
            <v>-</v>
          </cell>
          <cell r="J14" t="str">
            <v>-</v>
          </cell>
        </row>
        <row r="15">
          <cell r="D15">
            <v>1800</v>
          </cell>
          <cell r="E15" t="str">
            <v>-</v>
          </cell>
          <cell r="F15">
            <v>1800</v>
          </cell>
          <cell r="G15">
            <v>2000</v>
          </cell>
          <cell r="H15">
            <v>1800</v>
          </cell>
          <cell r="I15">
            <v>2000</v>
          </cell>
          <cell r="J15">
            <v>2000</v>
          </cell>
        </row>
        <row r="16">
          <cell r="D16">
            <v>300</v>
          </cell>
          <cell r="E16" t="str">
            <v>-</v>
          </cell>
          <cell r="F16">
            <v>300</v>
          </cell>
          <cell r="G16">
            <v>300</v>
          </cell>
          <cell r="H16">
            <v>300</v>
          </cell>
          <cell r="I16">
            <v>300</v>
          </cell>
          <cell r="J16">
            <v>300</v>
          </cell>
        </row>
        <row r="17">
          <cell r="D17">
            <v>300</v>
          </cell>
          <cell r="E17" t="str">
            <v>-</v>
          </cell>
          <cell r="F17">
            <v>300</v>
          </cell>
          <cell r="G17">
            <v>300</v>
          </cell>
          <cell r="H17">
            <v>300</v>
          </cell>
          <cell r="I17">
            <v>300</v>
          </cell>
          <cell r="J17">
            <v>300</v>
          </cell>
        </row>
        <row r="18">
          <cell r="D18" t="str">
            <v>-</v>
          </cell>
          <cell r="E18" t="str">
            <v>-</v>
          </cell>
          <cell r="F18">
            <v>400</v>
          </cell>
          <cell r="G18">
            <v>500</v>
          </cell>
          <cell r="H18" t="str">
            <v>-</v>
          </cell>
          <cell r="I18">
            <v>300</v>
          </cell>
          <cell r="J18">
            <v>500</v>
          </cell>
        </row>
        <row r="19">
          <cell r="D19" t="str">
            <v>-</v>
          </cell>
          <cell r="E19" t="str">
            <v>-</v>
          </cell>
          <cell r="F19">
            <v>500</v>
          </cell>
          <cell r="G19">
            <v>500</v>
          </cell>
          <cell r="H19">
            <v>500</v>
          </cell>
          <cell r="I19">
            <v>500</v>
          </cell>
          <cell r="J19" t="str">
            <v>-</v>
          </cell>
        </row>
        <row r="20">
          <cell r="D20">
            <v>1500</v>
          </cell>
          <cell r="E20" t="str">
            <v>-</v>
          </cell>
          <cell r="F20">
            <v>1500</v>
          </cell>
          <cell r="G20">
            <v>2000</v>
          </cell>
          <cell r="H20">
            <v>2000</v>
          </cell>
          <cell r="I20">
            <v>2000</v>
          </cell>
          <cell r="J20">
            <v>2000</v>
          </cell>
        </row>
        <row r="21">
          <cell r="D21">
            <v>1300</v>
          </cell>
          <cell r="E21" t="str">
            <v>-</v>
          </cell>
          <cell r="F21">
            <v>1800</v>
          </cell>
          <cell r="G21">
            <v>2000</v>
          </cell>
          <cell r="H21">
            <v>1500</v>
          </cell>
          <cell r="I21">
            <v>2000</v>
          </cell>
          <cell r="J21" t="str">
            <v>-</v>
          </cell>
        </row>
        <row r="22">
          <cell r="D22">
            <v>1800</v>
          </cell>
          <cell r="E22" t="str">
            <v>-</v>
          </cell>
          <cell r="F22">
            <v>1800</v>
          </cell>
          <cell r="G22">
            <v>1800</v>
          </cell>
          <cell r="H22">
            <v>1800</v>
          </cell>
          <cell r="I22">
            <v>2000</v>
          </cell>
          <cell r="J22">
            <v>1800</v>
          </cell>
        </row>
        <row r="23">
          <cell r="D23">
            <v>1500</v>
          </cell>
          <cell r="E23" t="str">
            <v>-</v>
          </cell>
          <cell r="F23">
            <v>1800</v>
          </cell>
          <cell r="G23">
            <v>1800</v>
          </cell>
          <cell r="H23" t="str">
            <v>-</v>
          </cell>
          <cell r="I23">
            <v>1500</v>
          </cell>
          <cell r="J23">
            <v>1500</v>
          </cell>
        </row>
        <row r="24">
          <cell r="D24">
            <v>1200</v>
          </cell>
          <cell r="E24" t="str">
            <v>-</v>
          </cell>
          <cell r="F24">
            <v>1200</v>
          </cell>
          <cell r="G24">
            <v>1300</v>
          </cell>
          <cell r="H24">
            <v>1500</v>
          </cell>
          <cell r="I24">
            <v>1400</v>
          </cell>
          <cell r="J24">
            <v>1200</v>
          </cell>
        </row>
        <row r="25">
          <cell r="D25">
            <v>1200</v>
          </cell>
          <cell r="E25" t="str">
            <v>-</v>
          </cell>
          <cell r="F25">
            <v>1200</v>
          </cell>
          <cell r="G25">
            <v>1300</v>
          </cell>
          <cell r="H25">
            <v>1500</v>
          </cell>
          <cell r="I25">
            <v>1500</v>
          </cell>
          <cell r="J25">
            <v>1200</v>
          </cell>
        </row>
        <row r="26">
          <cell r="D26">
            <v>3300</v>
          </cell>
          <cell r="E26" t="str">
            <v>-</v>
          </cell>
          <cell r="F26">
            <v>3000</v>
          </cell>
          <cell r="G26">
            <v>3500</v>
          </cell>
          <cell r="H26">
            <v>3000</v>
          </cell>
          <cell r="I26">
            <v>3300</v>
          </cell>
          <cell r="J26">
            <v>3000</v>
          </cell>
        </row>
        <row r="27">
          <cell r="D27">
            <v>2500</v>
          </cell>
          <cell r="E27" t="str">
            <v>-</v>
          </cell>
          <cell r="F27">
            <v>2700</v>
          </cell>
          <cell r="G27">
            <v>2800</v>
          </cell>
          <cell r="H27">
            <v>2500</v>
          </cell>
          <cell r="I27">
            <v>2800</v>
          </cell>
          <cell r="J27">
            <v>2500</v>
          </cell>
        </row>
        <row r="28">
          <cell r="D28">
            <v>1500</v>
          </cell>
          <cell r="E28" t="str">
            <v>-</v>
          </cell>
          <cell r="F28" t="str">
            <v>-</v>
          </cell>
          <cell r="G28">
            <v>2000</v>
          </cell>
          <cell r="H28">
            <v>1500</v>
          </cell>
          <cell r="I28">
            <v>1500</v>
          </cell>
          <cell r="J28">
            <v>2000</v>
          </cell>
        </row>
        <row r="29">
          <cell r="D29">
            <v>1500</v>
          </cell>
          <cell r="E29" t="str">
            <v>-</v>
          </cell>
          <cell r="F29">
            <v>3000</v>
          </cell>
          <cell r="G29">
            <v>3000</v>
          </cell>
          <cell r="H29">
            <v>2000</v>
          </cell>
          <cell r="I29">
            <v>2000</v>
          </cell>
          <cell r="J29">
            <v>2000</v>
          </cell>
        </row>
        <row r="30">
          <cell r="D30" t="str">
            <v>-</v>
          </cell>
          <cell r="E30" t="str">
            <v>-</v>
          </cell>
          <cell r="F30">
            <v>5000</v>
          </cell>
          <cell r="G30">
            <v>5000</v>
          </cell>
          <cell r="H30">
            <v>4500</v>
          </cell>
          <cell r="I30">
            <v>5000</v>
          </cell>
          <cell r="J30">
            <v>5000</v>
          </cell>
        </row>
        <row r="31">
          <cell r="D31">
            <v>1200</v>
          </cell>
          <cell r="E31" t="str">
            <v>-</v>
          </cell>
          <cell r="F31">
            <v>1700</v>
          </cell>
          <cell r="G31">
            <v>1500</v>
          </cell>
          <cell r="H31">
            <v>2000</v>
          </cell>
          <cell r="I31">
            <v>1500</v>
          </cell>
          <cell r="J31">
            <v>1500</v>
          </cell>
        </row>
        <row r="32">
          <cell r="D32" t="str">
            <v>-</v>
          </cell>
          <cell r="E32" t="str">
            <v>-</v>
          </cell>
          <cell r="F32">
            <v>1800</v>
          </cell>
          <cell r="G32">
            <v>2000</v>
          </cell>
          <cell r="H32">
            <v>2000</v>
          </cell>
          <cell r="I32">
            <v>2000</v>
          </cell>
          <cell r="J32">
            <v>2000</v>
          </cell>
        </row>
        <row r="33">
          <cell r="D33" t="str">
            <v>-</v>
          </cell>
          <cell r="E33" t="str">
            <v>-</v>
          </cell>
          <cell r="F33" t="str">
            <v>-</v>
          </cell>
          <cell r="G33">
            <v>2000</v>
          </cell>
          <cell r="H33" t="str">
            <v>-</v>
          </cell>
          <cell r="I33">
            <v>3500</v>
          </cell>
          <cell r="J33" t="str">
            <v>-</v>
          </cell>
        </row>
        <row r="34">
          <cell r="D34" t="str">
            <v>-</v>
          </cell>
          <cell r="E34" t="str">
            <v>-</v>
          </cell>
          <cell r="F34">
            <v>1700</v>
          </cell>
          <cell r="G34">
            <v>2000</v>
          </cell>
          <cell r="H34">
            <v>1500</v>
          </cell>
          <cell r="I34">
            <v>1500</v>
          </cell>
          <cell r="J34">
            <v>2000</v>
          </cell>
        </row>
        <row r="35">
          <cell r="D35">
            <v>6400</v>
          </cell>
          <cell r="E35" t="str">
            <v>-</v>
          </cell>
          <cell r="F35" t="str">
            <v>-</v>
          </cell>
          <cell r="G35">
            <v>7500</v>
          </cell>
          <cell r="H35">
            <v>7000</v>
          </cell>
          <cell r="I35">
            <v>6800</v>
          </cell>
          <cell r="J35">
            <v>7000</v>
          </cell>
        </row>
        <row r="36">
          <cell r="D36" t="str">
            <v>-</v>
          </cell>
          <cell r="E36" t="str">
            <v>-</v>
          </cell>
          <cell r="F36" t="str">
            <v>-</v>
          </cell>
          <cell r="G36">
            <v>3000</v>
          </cell>
          <cell r="H36">
            <v>3000</v>
          </cell>
          <cell r="I36">
            <v>3000</v>
          </cell>
          <cell r="J36">
            <v>3000</v>
          </cell>
        </row>
        <row r="37">
          <cell r="D37">
            <v>2500</v>
          </cell>
          <cell r="E37" t="str">
            <v>-</v>
          </cell>
          <cell r="F37">
            <v>2500</v>
          </cell>
          <cell r="G37">
            <v>2800</v>
          </cell>
          <cell r="H37">
            <v>2500</v>
          </cell>
          <cell r="I37">
            <v>2500</v>
          </cell>
          <cell r="J37">
            <v>2500</v>
          </cell>
        </row>
        <row r="38">
          <cell r="D38">
            <v>4500</v>
          </cell>
          <cell r="E38" t="str">
            <v>-</v>
          </cell>
          <cell r="F38">
            <v>4000</v>
          </cell>
          <cell r="G38">
            <v>4000</v>
          </cell>
          <cell r="H38">
            <v>4500</v>
          </cell>
          <cell r="I38">
            <v>4500</v>
          </cell>
          <cell r="J38">
            <v>4000</v>
          </cell>
        </row>
        <row r="39">
          <cell r="D39">
            <v>2500</v>
          </cell>
          <cell r="E39" t="str">
            <v>-</v>
          </cell>
          <cell r="F39">
            <v>2500</v>
          </cell>
          <cell r="G39">
            <v>2800</v>
          </cell>
          <cell r="H39">
            <v>2500</v>
          </cell>
          <cell r="I39">
            <v>2500</v>
          </cell>
          <cell r="J39">
            <v>2500</v>
          </cell>
        </row>
        <row r="40">
          <cell r="D40">
            <v>4500</v>
          </cell>
          <cell r="E40" t="str">
            <v>-</v>
          </cell>
          <cell r="F40">
            <v>4500</v>
          </cell>
          <cell r="G40">
            <v>5000</v>
          </cell>
          <cell r="H40">
            <v>4500</v>
          </cell>
          <cell r="I40">
            <v>4500</v>
          </cell>
          <cell r="J40">
            <v>4000</v>
          </cell>
        </row>
        <row r="41">
          <cell r="D41">
            <v>2700</v>
          </cell>
          <cell r="E41" t="str">
            <v>-</v>
          </cell>
          <cell r="F41">
            <v>3000</v>
          </cell>
          <cell r="G41">
            <v>3500</v>
          </cell>
          <cell r="H41">
            <v>3000</v>
          </cell>
          <cell r="I41">
            <v>3000</v>
          </cell>
          <cell r="J41">
            <v>3500</v>
          </cell>
        </row>
        <row r="42">
          <cell r="D42">
            <v>5000</v>
          </cell>
          <cell r="E42" t="str">
            <v>-</v>
          </cell>
          <cell r="F42">
            <v>5200</v>
          </cell>
          <cell r="G42">
            <v>5500</v>
          </cell>
          <cell r="H42">
            <v>5000</v>
          </cell>
          <cell r="I42">
            <v>5000</v>
          </cell>
          <cell r="J42">
            <v>5500</v>
          </cell>
        </row>
        <row r="43">
          <cell r="D43">
            <v>11000</v>
          </cell>
          <cell r="E43" t="str">
            <v>-</v>
          </cell>
          <cell r="F43">
            <v>12000</v>
          </cell>
          <cell r="G43">
            <v>13000</v>
          </cell>
          <cell r="H43">
            <v>12000</v>
          </cell>
          <cell r="I43">
            <v>11000</v>
          </cell>
          <cell r="J43">
            <v>12000</v>
          </cell>
        </row>
        <row r="44">
          <cell r="D44">
            <v>15000</v>
          </cell>
          <cell r="E44" t="str">
            <v>-</v>
          </cell>
          <cell r="F44">
            <v>15000</v>
          </cell>
          <cell r="G44">
            <v>16000</v>
          </cell>
          <cell r="H44">
            <v>16000</v>
          </cell>
          <cell r="I44">
            <v>16000</v>
          </cell>
          <cell r="J44">
            <v>15000</v>
          </cell>
        </row>
        <row r="45">
          <cell r="D45">
            <v>23000</v>
          </cell>
          <cell r="E45" t="str">
            <v>-</v>
          </cell>
          <cell r="F45">
            <v>25000</v>
          </cell>
          <cell r="G45">
            <v>25000</v>
          </cell>
          <cell r="H45">
            <v>25000</v>
          </cell>
          <cell r="I45">
            <v>24000</v>
          </cell>
          <cell r="J45">
            <v>25000</v>
          </cell>
        </row>
        <row r="46">
          <cell r="D46">
            <v>24000</v>
          </cell>
          <cell r="E46" t="str">
            <v>-</v>
          </cell>
          <cell r="F46">
            <v>25000</v>
          </cell>
          <cell r="G46">
            <v>25000</v>
          </cell>
          <cell r="H46">
            <v>25000</v>
          </cell>
          <cell r="I46">
            <v>25000</v>
          </cell>
          <cell r="J46">
            <v>25000</v>
          </cell>
        </row>
        <row r="47">
          <cell r="D47" t="str">
            <v>-</v>
          </cell>
          <cell r="E47" t="str">
            <v>-</v>
          </cell>
          <cell r="F47" t="str">
            <v>-</v>
          </cell>
          <cell r="G47">
            <v>11000</v>
          </cell>
          <cell r="H47">
            <v>12000</v>
          </cell>
          <cell r="I47">
            <v>11000</v>
          </cell>
          <cell r="J47" t="str">
            <v>-</v>
          </cell>
        </row>
        <row r="48">
          <cell r="D48">
            <v>20000</v>
          </cell>
          <cell r="E48" t="str">
            <v>-</v>
          </cell>
          <cell r="F48">
            <v>23000</v>
          </cell>
          <cell r="G48">
            <v>22000</v>
          </cell>
          <cell r="H48">
            <v>22000</v>
          </cell>
          <cell r="I48">
            <v>22000</v>
          </cell>
          <cell r="J48">
            <v>22000</v>
          </cell>
        </row>
        <row r="49">
          <cell r="D49" t="str">
            <v>-</v>
          </cell>
          <cell r="E49" t="str">
            <v>-</v>
          </cell>
          <cell r="F49" t="str">
            <v>-</v>
          </cell>
          <cell r="G49" t="str">
            <v>-</v>
          </cell>
          <cell r="H49">
            <v>17000</v>
          </cell>
          <cell r="I49" t="str">
            <v>-</v>
          </cell>
          <cell r="J49">
            <v>17000</v>
          </cell>
        </row>
        <row r="50">
          <cell r="D50">
            <v>25000</v>
          </cell>
          <cell r="E50" t="str">
            <v>-</v>
          </cell>
          <cell r="F50" t="str">
            <v>-</v>
          </cell>
          <cell r="G50" t="str">
            <v>-</v>
          </cell>
          <cell r="H50">
            <v>26000</v>
          </cell>
          <cell r="I50" t="str">
            <v>-</v>
          </cell>
          <cell r="J50" t="str">
            <v>-</v>
          </cell>
        </row>
        <row r="51">
          <cell r="D51">
            <v>28000</v>
          </cell>
          <cell r="E51" t="str">
            <v>-</v>
          </cell>
          <cell r="F51" t="str">
            <v>-</v>
          </cell>
          <cell r="G51" t="str">
            <v>-</v>
          </cell>
          <cell r="H51">
            <v>39000</v>
          </cell>
          <cell r="I51" t="str">
            <v>-</v>
          </cell>
          <cell r="J51" t="str">
            <v>-</v>
          </cell>
        </row>
        <row r="52">
          <cell r="D52" t="str">
            <v>-</v>
          </cell>
          <cell r="E52" t="str">
            <v>-</v>
          </cell>
          <cell r="F52">
            <v>800</v>
          </cell>
          <cell r="G52" t="str">
            <v>-</v>
          </cell>
          <cell r="H52">
            <v>700</v>
          </cell>
          <cell r="I52">
            <v>600</v>
          </cell>
          <cell r="J52" t="str">
            <v>-</v>
          </cell>
        </row>
        <row r="53">
          <cell r="D53" t="str">
            <v>-</v>
          </cell>
          <cell r="E53" t="str">
            <v>-</v>
          </cell>
          <cell r="F53" t="str">
            <v>-</v>
          </cell>
          <cell r="G53" t="str">
            <v>-</v>
          </cell>
          <cell r="H53">
            <v>1000</v>
          </cell>
          <cell r="I53" t="str">
            <v>-</v>
          </cell>
          <cell r="J53" t="str">
            <v>-</v>
          </cell>
        </row>
      </sheetData>
      <sheetData sheetId="3">
        <row r="4">
          <cell r="D4">
            <v>400</v>
          </cell>
          <cell r="E4" t="str">
            <v>-</v>
          </cell>
          <cell r="F4">
            <v>400</v>
          </cell>
          <cell r="G4">
            <v>400</v>
          </cell>
          <cell r="H4">
            <v>400</v>
          </cell>
          <cell r="I4">
            <v>400</v>
          </cell>
          <cell r="J4">
            <v>400</v>
          </cell>
        </row>
        <row r="5">
          <cell r="D5">
            <v>400</v>
          </cell>
          <cell r="E5">
            <v>400</v>
          </cell>
          <cell r="F5">
            <v>400</v>
          </cell>
          <cell r="G5">
            <v>400</v>
          </cell>
          <cell r="H5">
            <v>370</v>
          </cell>
          <cell r="I5">
            <v>400</v>
          </cell>
          <cell r="J5">
            <v>400</v>
          </cell>
        </row>
        <row r="6">
          <cell r="D6" t="str">
            <v>-</v>
          </cell>
          <cell r="E6">
            <v>400</v>
          </cell>
          <cell r="F6">
            <v>400</v>
          </cell>
          <cell r="G6">
            <v>400</v>
          </cell>
          <cell r="H6" t="str">
            <v>-</v>
          </cell>
          <cell r="I6">
            <v>300</v>
          </cell>
          <cell r="J6">
            <v>400</v>
          </cell>
        </row>
        <row r="7">
          <cell r="D7">
            <v>16000</v>
          </cell>
          <cell r="E7">
            <v>17000</v>
          </cell>
          <cell r="F7">
            <v>18000</v>
          </cell>
          <cell r="G7">
            <v>18000</v>
          </cell>
          <cell r="H7">
            <v>21000</v>
          </cell>
          <cell r="I7">
            <v>16000</v>
          </cell>
          <cell r="J7" t="str">
            <v>-</v>
          </cell>
        </row>
        <row r="8">
          <cell r="D8">
            <v>500</v>
          </cell>
          <cell r="E8">
            <v>500</v>
          </cell>
          <cell r="F8">
            <v>500</v>
          </cell>
          <cell r="G8">
            <v>500</v>
          </cell>
          <cell r="H8">
            <v>450</v>
          </cell>
          <cell r="I8">
            <v>500</v>
          </cell>
          <cell r="J8">
            <v>500</v>
          </cell>
        </row>
        <row r="9">
          <cell r="D9">
            <v>400</v>
          </cell>
          <cell r="E9">
            <v>300</v>
          </cell>
          <cell r="F9">
            <v>400</v>
          </cell>
          <cell r="G9">
            <v>400</v>
          </cell>
          <cell r="H9">
            <v>350</v>
          </cell>
          <cell r="I9">
            <v>300</v>
          </cell>
          <cell r="J9">
            <v>400</v>
          </cell>
        </row>
        <row r="10">
          <cell r="D10">
            <v>400</v>
          </cell>
          <cell r="E10">
            <v>400</v>
          </cell>
          <cell r="F10">
            <v>400</v>
          </cell>
          <cell r="G10">
            <v>400</v>
          </cell>
          <cell r="H10">
            <v>400</v>
          </cell>
          <cell r="I10">
            <v>400</v>
          </cell>
          <cell r="J10">
            <v>400</v>
          </cell>
        </row>
        <row r="11">
          <cell r="D11" t="str">
            <v>-</v>
          </cell>
          <cell r="E11">
            <v>400</v>
          </cell>
          <cell r="F11">
            <v>400</v>
          </cell>
          <cell r="G11">
            <v>400</v>
          </cell>
          <cell r="H11">
            <v>400</v>
          </cell>
          <cell r="I11" t="str">
            <v>-</v>
          </cell>
          <cell r="J11">
            <v>400</v>
          </cell>
        </row>
        <row r="12">
          <cell r="D12" t="str">
            <v>-</v>
          </cell>
          <cell r="E12">
            <v>2500</v>
          </cell>
          <cell r="F12">
            <v>2500</v>
          </cell>
          <cell r="G12" t="str">
            <v>-</v>
          </cell>
          <cell r="H12">
            <v>2500</v>
          </cell>
          <cell r="I12" t="str">
            <v>-</v>
          </cell>
          <cell r="J12" t="str">
            <v>-</v>
          </cell>
        </row>
        <row r="13">
          <cell r="D13" t="str">
            <v>-</v>
          </cell>
          <cell r="E13" t="str">
            <v>-</v>
          </cell>
          <cell r="F13">
            <v>20000</v>
          </cell>
          <cell r="G13" t="str">
            <v>-</v>
          </cell>
          <cell r="H13" t="str">
            <v>-</v>
          </cell>
          <cell r="I13" t="str">
            <v>-</v>
          </cell>
          <cell r="J13" t="str">
            <v>-</v>
          </cell>
        </row>
        <row r="14">
          <cell r="D14" t="str">
            <v>-</v>
          </cell>
          <cell r="E14">
            <v>1000</v>
          </cell>
          <cell r="F14">
            <v>1500</v>
          </cell>
          <cell r="G14" t="str">
            <v>-</v>
          </cell>
          <cell r="H14" t="str">
            <v>-</v>
          </cell>
          <cell r="I14" t="str">
            <v>-</v>
          </cell>
          <cell r="J14" t="str">
            <v>-</v>
          </cell>
        </row>
        <row r="15">
          <cell r="D15">
            <v>2000</v>
          </cell>
          <cell r="E15">
            <v>1800</v>
          </cell>
          <cell r="F15">
            <v>2000</v>
          </cell>
          <cell r="G15">
            <v>2000</v>
          </cell>
          <cell r="H15">
            <v>1800</v>
          </cell>
          <cell r="I15">
            <v>2000</v>
          </cell>
          <cell r="J15">
            <v>2000</v>
          </cell>
        </row>
        <row r="16">
          <cell r="D16">
            <v>300</v>
          </cell>
          <cell r="E16">
            <v>300</v>
          </cell>
          <cell r="F16">
            <v>300</v>
          </cell>
          <cell r="G16">
            <v>300</v>
          </cell>
          <cell r="H16">
            <v>300</v>
          </cell>
          <cell r="I16">
            <v>300</v>
          </cell>
          <cell r="J16">
            <v>300</v>
          </cell>
        </row>
        <row r="17">
          <cell r="D17">
            <v>300</v>
          </cell>
          <cell r="E17">
            <v>300</v>
          </cell>
          <cell r="F17">
            <v>300</v>
          </cell>
          <cell r="G17">
            <v>300</v>
          </cell>
          <cell r="H17">
            <v>300</v>
          </cell>
          <cell r="I17">
            <v>300</v>
          </cell>
          <cell r="J17" t="str">
            <v>-</v>
          </cell>
        </row>
        <row r="18">
          <cell r="D18">
            <v>400</v>
          </cell>
          <cell r="E18">
            <v>300</v>
          </cell>
          <cell r="F18">
            <v>400</v>
          </cell>
          <cell r="G18" t="str">
            <v>-</v>
          </cell>
          <cell r="H18">
            <v>300</v>
          </cell>
          <cell r="I18" t="str">
            <v>-</v>
          </cell>
          <cell r="J18" t="str">
            <v>-</v>
          </cell>
        </row>
        <row r="19">
          <cell r="D19">
            <v>500</v>
          </cell>
          <cell r="E19" t="str">
            <v>-</v>
          </cell>
          <cell r="F19">
            <v>500</v>
          </cell>
          <cell r="G19" t="str">
            <v>-</v>
          </cell>
          <cell r="H19">
            <v>500</v>
          </cell>
          <cell r="I19" t="str">
            <v>-</v>
          </cell>
          <cell r="J19">
            <v>500</v>
          </cell>
        </row>
        <row r="20">
          <cell r="D20" t="str">
            <v>-</v>
          </cell>
          <cell r="E20">
            <v>2000</v>
          </cell>
          <cell r="F20">
            <v>2000</v>
          </cell>
          <cell r="G20">
            <v>2000</v>
          </cell>
          <cell r="H20">
            <v>1800</v>
          </cell>
          <cell r="I20">
            <v>2000</v>
          </cell>
          <cell r="J20" t="str">
            <v>-</v>
          </cell>
        </row>
        <row r="21">
          <cell r="D21">
            <v>1800</v>
          </cell>
          <cell r="E21">
            <v>1800</v>
          </cell>
          <cell r="F21">
            <v>2000</v>
          </cell>
          <cell r="G21">
            <v>1600</v>
          </cell>
          <cell r="H21">
            <v>1300</v>
          </cell>
          <cell r="I21" t="str">
            <v>-</v>
          </cell>
          <cell r="J21" t="str">
            <v>-</v>
          </cell>
        </row>
        <row r="22">
          <cell r="D22">
            <v>2000</v>
          </cell>
          <cell r="E22">
            <v>1800</v>
          </cell>
          <cell r="F22">
            <v>2000</v>
          </cell>
          <cell r="G22">
            <v>2100</v>
          </cell>
          <cell r="H22">
            <v>1700</v>
          </cell>
          <cell r="I22">
            <v>2000</v>
          </cell>
          <cell r="J22">
            <v>2000</v>
          </cell>
        </row>
        <row r="23">
          <cell r="D23">
            <v>2000</v>
          </cell>
          <cell r="E23">
            <v>2000</v>
          </cell>
          <cell r="F23">
            <v>2000</v>
          </cell>
          <cell r="G23">
            <v>1700</v>
          </cell>
          <cell r="H23">
            <v>1300</v>
          </cell>
          <cell r="I23">
            <v>1800</v>
          </cell>
          <cell r="J23">
            <v>1800</v>
          </cell>
        </row>
        <row r="24">
          <cell r="D24">
            <v>1500</v>
          </cell>
          <cell r="E24">
            <v>1200</v>
          </cell>
          <cell r="F24">
            <v>1500</v>
          </cell>
          <cell r="G24">
            <v>1500</v>
          </cell>
          <cell r="H24">
            <v>1300</v>
          </cell>
          <cell r="I24">
            <v>1500</v>
          </cell>
          <cell r="J24">
            <v>1300</v>
          </cell>
        </row>
        <row r="25">
          <cell r="D25">
            <v>1500</v>
          </cell>
          <cell r="E25">
            <v>1400</v>
          </cell>
          <cell r="F25">
            <v>1500</v>
          </cell>
          <cell r="G25">
            <v>1400</v>
          </cell>
          <cell r="H25">
            <v>1200</v>
          </cell>
          <cell r="I25">
            <v>1500</v>
          </cell>
          <cell r="J25">
            <v>1500</v>
          </cell>
        </row>
        <row r="26">
          <cell r="D26">
            <v>3300</v>
          </cell>
          <cell r="E26">
            <v>3200</v>
          </cell>
          <cell r="F26">
            <v>3500</v>
          </cell>
          <cell r="G26">
            <v>3000</v>
          </cell>
          <cell r="H26">
            <v>3000</v>
          </cell>
          <cell r="I26">
            <v>3200</v>
          </cell>
          <cell r="J26">
            <v>3200</v>
          </cell>
        </row>
        <row r="27">
          <cell r="D27">
            <v>2700</v>
          </cell>
          <cell r="E27">
            <v>2500</v>
          </cell>
          <cell r="F27">
            <v>2700</v>
          </cell>
          <cell r="G27">
            <v>2700</v>
          </cell>
          <cell r="H27">
            <v>2500</v>
          </cell>
          <cell r="I27">
            <v>2700</v>
          </cell>
          <cell r="J27">
            <v>3000</v>
          </cell>
        </row>
        <row r="28">
          <cell r="D28">
            <v>1500</v>
          </cell>
          <cell r="E28">
            <v>2000</v>
          </cell>
          <cell r="F28">
            <v>1500</v>
          </cell>
          <cell r="G28">
            <v>1500</v>
          </cell>
          <cell r="H28">
            <v>1500</v>
          </cell>
          <cell r="I28">
            <v>4000</v>
          </cell>
          <cell r="J28">
            <v>1800</v>
          </cell>
        </row>
        <row r="29">
          <cell r="D29" t="str">
            <v>-</v>
          </cell>
          <cell r="E29">
            <v>3000</v>
          </cell>
          <cell r="F29">
            <v>1500</v>
          </cell>
          <cell r="G29">
            <v>2000</v>
          </cell>
          <cell r="H29">
            <v>2000</v>
          </cell>
          <cell r="I29" t="str">
            <v>-</v>
          </cell>
          <cell r="J29">
            <v>1800</v>
          </cell>
        </row>
        <row r="30">
          <cell r="D30">
            <v>5000</v>
          </cell>
          <cell r="E30">
            <v>5000</v>
          </cell>
          <cell r="F30">
            <v>5000</v>
          </cell>
          <cell r="G30">
            <v>5000</v>
          </cell>
          <cell r="H30">
            <v>5000</v>
          </cell>
          <cell r="I30">
            <v>4000</v>
          </cell>
          <cell r="J30">
            <v>5000</v>
          </cell>
        </row>
        <row r="31">
          <cell r="D31">
            <v>1500</v>
          </cell>
          <cell r="E31">
            <v>1500</v>
          </cell>
          <cell r="F31">
            <v>1500</v>
          </cell>
          <cell r="G31">
            <v>1500</v>
          </cell>
          <cell r="H31">
            <v>1400</v>
          </cell>
          <cell r="I31">
            <v>1500</v>
          </cell>
          <cell r="J31" t="str">
            <v>-</v>
          </cell>
        </row>
        <row r="32">
          <cell r="D32">
            <v>1800</v>
          </cell>
          <cell r="E32">
            <v>2000</v>
          </cell>
          <cell r="F32">
            <v>2000</v>
          </cell>
          <cell r="G32">
            <v>1800</v>
          </cell>
          <cell r="H32">
            <v>2000</v>
          </cell>
          <cell r="I32">
            <v>2000</v>
          </cell>
          <cell r="J32">
            <v>1800</v>
          </cell>
        </row>
        <row r="33">
          <cell r="D33" t="str">
            <v>-</v>
          </cell>
          <cell r="E33" t="str">
            <v>-</v>
          </cell>
          <cell r="F33">
            <v>3000</v>
          </cell>
          <cell r="G33">
            <v>1800</v>
          </cell>
          <cell r="H33">
            <v>2000</v>
          </cell>
          <cell r="I33" t="str">
            <v>-</v>
          </cell>
          <cell r="J33" t="str">
            <v>-</v>
          </cell>
        </row>
        <row r="34">
          <cell r="D34" t="str">
            <v>-</v>
          </cell>
          <cell r="E34">
            <v>2000</v>
          </cell>
          <cell r="F34">
            <v>1700</v>
          </cell>
          <cell r="G34">
            <v>1500</v>
          </cell>
          <cell r="H34">
            <v>1200</v>
          </cell>
          <cell r="I34">
            <v>1500</v>
          </cell>
          <cell r="J34" t="str">
            <v>-</v>
          </cell>
        </row>
        <row r="35">
          <cell r="D35">
            <v>6800</v>
          </cell>
          <cell r="E35" t="str">
            <v>-</v>
          </cell>
          <cell r="F35">
            <v>6500</v>
          </cell>
          <cell r="G35">
            <v>6500</v>
          </cell>
          <cell r="H35">
            <v>7000</v>
          </cell>
          <cell r="I35">
            <v>7000</v>
          </cell>
          <cell r="J35" t="str">
            <v>-</v>
          </cell>
        </row>
        <row r="36">
          <cell r="D36">
            <v>3200</v>
          </cell>
          <cell r="E36">
            <v>3000</v>
          </cell>
          <cell r="F36">
            <v>3000</v>
          </cell>
          <cell r="G36">
            <v>3000</v>
          </cell>
          <cell r="H36">
            <v>3000</v>
          </cell>
          <cell r="I36">
            <v>3000</v>
          </cell>
          <cell r="J36">
            <v>3500</v>
          </cell>
        </row>
        <row r="37">
          <cell r="D37">
            <v>2500</v>
          </cell>
          <cell r="E37">
            <v>2500</v>
          </cell>
          <cell r="F37">
            <v>2500</v>
          </cell>
          <cell r="G37">
            <v>2500</v>
          </cell>
          <cell r="H37">
            <v>2500</v>
          </cell>
          <cell r="I37">
            <v>2500</v>
          </cell>
          <cell r="J37">
            <v>2500</v>
          </cell>
        </row>
        <row r="38">
          <cell r="D38">
            <v>4500</v>
          </cell>
          <cell r="E38">
            <v>4500</v>
          </cell>
          <cell r="F38">
            <v>5000</v>
          </cell>
          <cell r="G38">
            <v>4500</v>
          </cell>
          <cell r="H38">
            <v>4500</v>
          </cell>
          <cell r="I38">
            <v>4500</v>
          </cell>
          <cell r="J38">
            <v>4500</v>
          </cell>
        </row>
        <row r="39">
          <cell r="D39">
            <v>3000</v>
          </cell>
          <cell r="E39">
            <v>2500</v>
          </cell>
          <cell r="F39">
            <v>3000</v>
          </cell>
          <cell r="G39">
            <v>2500</v>
          </cell>
          <cell r="H39">
            <v>2500</v>
          </cell>
          <cell r="I39">
            <v>2500</v>
          </cell>
          <cell r="J39">
            <v>2800</v>
          </cell>
        </row>
        <row r="40">
          <cell r="D40">
            <v>5000</v>
          </cell>
          <cell r="E40">
            <v>4500</v>
          </cell>
          <cell r="F40">
            <v>5000</v>
          </cell>
          <cell r="G40">
            <v>4500</v>
          </cell>
          <cell r="H40">
            <v>4500</v>
          </cell>
          <cell r="I40">
            <v>4500</v>
          </cell>
          <cell r="J40">
            <v>4500</v>
          </cell>
        </row>
        <row r="41">
          <cell r="D41">
            <v>3000</v>
          </cell>
          <cell r="E41">
            <v>3000</v>
          </cell>
          <cell r="F41">
            <v>3000</v>
          </cell>
          <cell r="G41">
            <v>3000</v>
          </cell>
          <cell r="H41">
            <v>3500</v>
          </cell>
          <cell r="I41">
            <v>3000</v>
          </cell>
          <cell r="J41">
            <v>3500</v>
          </cell>
        </row>
        <row r="42">
          <cell r="D42">
            <v>5200</v>
          </cell>
          <cell r="E42">
            <v>5500</v>
          </cell>
          <cell r="F42">
            <v>5500</v>
          </cell>
          <cell r="G42">
            <v>5000</v>
          </cell>
          <cell r="H42">
            <v>5500</v>
          </cell>
          <cell r="I42">
            <v>5500</v>
          </cell>
          <cell r="J42">
            <v>5500</v>
          </cell>
        </row>
        <row r="43">
          <cell r="D43">
            <v>12000</v>
          </cell>
          <cell r="E43">
            <v>12000</v>
          </cell>
          <cell r="F43">
            <v>13000</v>
          </cell>
          <cell r="G43">
            <v>11000</v>
          </cell>
          <cell r="H43">
            <v>13000</v>
          </cell>
          <cell r="I43">
            <v>13000</v>
          </cell>
          <cell r="J43">
            <v>12500</v>
          </cell>
        </row>
        <row r="44">
          <cell r="D44" t="str">
            <v>-</v>
          </cell>
          <cell r="E44">
            <v>16000</v>
          </cell>
          <cell r="F44">
            <v>17000</v>
          </cell>
          <cell r="G44">
            <v>17000</v>
          </cell>
          <cell r="H44">
            <v>15000</v>
          </cell>
          <cell r="I44">
            <v>16500</v>
          </cell>
          <cell r="J44">
            <v>16500</v>
          </cell>
        </row>
        <row r="45">
          <cell r="D45">
            <v>23000</v>
          </cell>
          <cell r="E45">
            <v>25000</v>
          </cell>
          <cell r="F45">
            <v>28000</v>
          </cell>
          <cell r="G45">
            <v>25000</v>
          </cell>
          <cell r="H45">
            <v>24000</v>
          </cell>
          <cell r="I45">
            <v>23000</v>
          </cell>
          <cell r="J45">
            <v>24000</v>
          </cell>
        </row>
        <row r="46">
          <cell r="D46" t="str">
            <v>-</v>
          </cell>
          <cell r="E46">
            <v>25000</v>
          </cell>
          <cell r="F46">
            <v>27000</v>
          </cell>
          <cell r="G46">
            <v>25000</v>
          </cell>
          <cell r="H46">
            <v>25000</v>
          </cell>
          <cell r="I46">
            <v>26000</v>
          </cell>
          <cell r="J46">
            <v>25500</v>
          </cell>
        </row>
        <row r="47">
          <cell r="D47">
            <v>11000</v>
          </cell>
          <cell r="E47">
            <v>11000</v>
          </cell>
          <cell r="F47">
            <v>12000</v>
          </cell>
          <cell r="G47" t="str">
            <v>-</v>
          </cell>
          <cell r="H47" t="str">
            <v>-</v>
          </cell>
          <cell r="I47" t="str">
            <v>-</v>
          </cell>
          <cell r="J47" t="str">
            <v>-</v>
          </cell>
        </row>
        <row r="48">
          <cell r="D48">
            <v>22000</v>
          </cell>
          <cell r="E48">
            <v>22000</v>
          </cell>
          <cell r="F48">
            <v>24000</v>
          </cell>
          <cell r="G48">
            <v>23000</v>
          </cell>
          <cell r="H48">
            <v>22000</v>
          </cell>
          <cell r="I48">
            <v>22000</v>
          </cell>
          <cell r="J48" t="str">
            <v>-</v>
          </cell>
        </row>
        <row r="49">
          <cell r="D49">
            <v>17000</v>
          </cell>
          <cell r="E49">
            <v>16000</v>
          </cell>
          <cell r="F49">
            <v>17000</v>
          </cell>
          <cell r="G49">
            <v>16000</v>
          </cell>
        </row>
        <row r="49">
          <cell r="I49">
            <v>17000</v>
          </cell>
          <cell r="J49" t="str">
            <v>-</v>
          </cell>
        </row>
        <row r="50">
          <cell r="D50" t="str">
            <v>-</v>
          </cell>
          <cell r="E50">
            <v>25000</v>
          </cell>
          <cell r="F50">
            <v>25000</v>
          </cell>
          <cell r="G50" t="str">
            <v>-</v>
          </cell>
          <cell r="H50" t="str">
            <v>-</v>
          </cell>
          <cell r="I50" t="str">
            <v>-</v>
          </cell>
          <cell r="J50" t="str">
            <v>-</v>
          </cell>
        </row>
        <row r="51">
          <cell r="D51" t="str">
            <v>-</v>
          </cell>
          <cell r="E51">
            <v>35000</v>
          </cell>
          <cell r="F51">
            <v>30000</v>
          </cell>
          <cell r="G51" t="str">
            <v>-</v>
          </cell>
          <cell r="H51" t="str">
            <v>-</v>
          </cell>
          <cell r="I51" t="str">
            <v>-</v>
          </cell>
          <cell r="J51" t="str">
            <v>-</v>
          </cell>
        </row>
        <row r="52">
          <cell r="D52" t="str">
            <v>-</v>
          </cell>
          <cell r="E52">
            <v>1000</v>
          </cell>
          <cell r="F52">
            <v>800</v>
          </cell>
          <cell r="G52">
            <v>700</v>
          </cell>
          <cell r="H52" t="str">
            <v>-</v>
          </cell>
          <cell r="I52" t="str">
            <v>-</v>
          </cell>
          <cell r="J52" t="str">
            <v>-</v>
          </cell>
        </row>
        <row r="53">
          <cell r="D53" t="str">
            <v>-</v>
          </cell>
          <cell r="E53">
            <v>1000</v>
          </cell>
          <cell r="F53">
            <v>1000</v>
          </cell>
          <cell r="G53" t="str">
            <v>-</v>
          </cell>
          <cell r="H53" t="str">
            <v>-</v>
          </cell>
          <cell r="I53" t="str">
            <v>-</v>
          </cell>
          <cell r="J53" t="str">
            <v>-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.22"/>
    <col collapsed="false" customWidth="true" hidden="false" outlineLevel="0" max="3" min="3" style="1" width="15.55"/>
    <col collapsed="false" customWidth="false" hidden="false" outlineLevel="0" max="9" min="4" style="1" width="8.88"/>
    <col collapsed="false" customWidth="false" hidden="false" outlineLevel="0" max="257" min="10" style="2" width="8.88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/>
    <row r="3" s="1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7"/>
    </row>
    <row r="4" s="1" customFormat="true" ht="15" hidden="false" customHeight="true" outlineLevel="0" collapsed="false">
      <c r="A4" s="5"/>
      <c r="B4" s="6"/>
      <c r="C4" s="6"/>
      <c r="D4" s="6"/>
      <c r="E4" s="6"/>
      <c r="F4" s="6"/>
      <c r="G4" s="8" t="s">
        <v>8</v>
      </c>
      <c r="H4" s="8" t="s">
        <v>9</v>
      </c>
      <c r="I4" s="9" t="s">
        <v>10</v>
      </c>
    </row>
    <row r="5" s="1" customFormat="true" ht="14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9"/>
    </row>
    <row r="6" customFormat="false" ht="29.25" hidden="false" customHeight="false" outlineLevel="0" collapsed="false">
      <c r="A6" s="10" t="n">
        <v>1</v>
      </c>
      <c r="B6" s="11" t="s">
        <v>11</v>
      </c>
      <c r="C6" s="11" t="s">
        <v>12</v>
      </c>
      <c r="D6" s="12" t="s">
        <v>13</v>
      </c>
      <c r="E6" s="12" t="s">
        <v>14</v>
      </c>
      <c r="F6" s="11" t="s">
        <v>15</v>
      </c>
      <c r="G6" s="11" t="n">
        <v>400</v>
      </c>
      <c r="H6" s="11" t="n">
        <v>400</v>
      </c>
      <c r="I6" s="13" t="n">
        <v>400</v>
      </c>
    </row>
    <row r="7" customFormat="false" ht="28.5" hidden="false" customHeight="false" outlineLevel="0" collapsed="false">
      <c r="A7" s="14" t="n">
        <v>2</v>
      </c>
      <c r="B7" s="15" t="s">
        <v>11</v>
      </c>
      <c r="C7" s="15" t="s">
        <v>16</v>
      </c>
      <c r="D7" s="16" t="s">
        <v>13</v>
      </c>
      <c r="E7" s="16" t="s">
        <v>14</v>
      </c>
      <c r="F7" s="15" t="s">
        <v>17</v>
      </c>
      <c r="G7" s="15" t="n">
        <v>400</v>
      </c>
      <c r="H7" s="15" t="n">
        <v>400</v>
      </c>
      <c r="I7" s="17" t="n">
        <v>400</v>
      </c>
    </row>
    <row r="8" customFormat="false" ht="28.5" hidden="false" customHeight="false" outlineLevel="0" collapsed="false">
      <c r="A8" s="14" t="n">
        <v>3</v>
      </c>
      <c r="B8" s="15" t="s">
        <v>11</v>
      </c>
      <c r="C8" s="15" t="s">
        <v>18</v>
      </c>
      <c r="D8" s="16" t="s">
        <v>13</v>
      </c>
      <c r="E8" s="16" t="s">
        <v>14</v>
      </c>
      <c r="F8" s="15" t="s">
        <v>19</v>
      </c>
      <c r="G8" s="15" t="n">
        <v>400</v>
      </c>
      <c r="H8" s="15" t="n">
        <v>300</v>
      </c>
      <c r="I8" s="17" t="n">
        <v>400</v>
      </c>
    </row>
    <row r="9" customFormat="false" ht="28.5" hidden="false" customHeight="false" outlineLevel="0" collapsed="false">
      <c r="A9" s="14" t="n">
        <v>4</v>
      </c>
      <c r="B9" s="15" t="s">
        <v>11</v>
      </c>
      <c r="C9" s="15" t="s">
        <v>20</v>
      </c>
      <c r="D9" s="16" t="s">
        <v>21</v>
      </c>
      <c r="E9" s="16" t="s">
        <v>22</v>
      </c>
      <c r="F9" s="15" t="s">
        <v>23</v>
      </c>
      <c r="G9" s="18" t="n">
        <v>16000</v>
      </c>
      <c r="H9" s="18" t="n">
        <v>15000</v>
      </c>
      <c r="I9" s="19" t="n">
        <v>18000</v>
      </c>
    </row>
    <row r="10" customFormat="false" ht="19.5" hidden="false" customHeight="true" outlineLevel="0" collapsed="false">
      <c r="A10" s="14" t="n">
        <v>5</v>
      </c>
      <c r="B10" s="15" t="s">
        <v>24</v>
      </c>
      <c r="C10" s="15" t="s">
        <v>25</v>
      </c>
      <c r="D10" s="16" t="s">
        <v>26</v>
      </c>
      <c r="E10" s="16" t="s">
        <v>14</v>
      </c>
      <c r="F10" s="15" t="s">
        <v>27</v>
      </c>
      <c r="G10" s="15" t="n">
        <v>500</v>
      </c>
      <c r="H10" s="15" t="n">
        <v>500</v>
      </c>
      <c r="I10" s="17" t="n">
        <v>500</v>
      </c>
    </row>
    <row r="11" customFormat="false" ht="19.5" hidden="false" customHeight="true" outlineLevel="0" collapsed="false">
      <c r="A11" s="14" t="n">
        <v>6</v>
      </c>
      <c r="B11" s="15" t="s">
        <v>24</v>
      </c>
      <c r="C11" s="15" t="s">
        <v>28</v>
      </c>
      <c r="D11" s="16" t="s">
        <v>26</v>
      </c>
      <c r="E11" s="16" t="s">
        <v>14</v>
      </c>
      <c r="F11" s="15" t="s">
        <v>29</v>
      </c>
      <c r="G11" s="15" t="n">
        <v>400</v>
      </c>
      <c r="H11" s="15" t="n">
        <v>300</v>
      </c>
      <c r="I11" s="17" t="n">
        <v>400</v>
      </c>
    </row>
    <row r="12" customFormat="false" ht="19.5" hidden="false" customHeight="true" outlineLevel="0" collapsed="false">
      <c r="A12" s="14" t="n">
        <v>7</v>
      </c>
      <c r="B12" s="15" t="s">
        <v>24</v>
      </c>
      <c r="C12" s="15" t="s">
        <v>30</v>
      </c>
      <c r="D12" s="16" t="s">
        <v>26</v>
      </c>
      <c r="E12" s="16" t="s">
        <v>14</v>
      </c>
      <c r="F12" s="15" t="s">
        <v>17</v>
      </c>
      <c r="G12" s="15" t="n">
        <v>400</v>
      </c>
      <c r="H12" s="15" t="n">
        <v>300</v>
      </c>
      <c r="I12" s="17" t="n">
        <v>400</v>
      </c>
    </row>
    <row r="13" customFormat="false" ht="19.5" hidden="false" customHeight="true" outlineLevel="0" collapsed="false">
      <c r="A13" s="14" t="n">
        <v>8</v>
      </c>
      <c r="B13" s="15" t="s">
        <v>24</v>
      </c>
      <c r="C13" s="15" t="s">
        <v>31</v>
      </c>
      <c r="D13" s="16" t="s">
        <v>26</v>
      </c>
      <c r="E13" s="16" t="s">
        <v>14</v>
      </c>
      <c r="F13" s="15" t="s">
        <v>32</v>
      </c>
      <c r="G13" s="15" t="n">
        <v>400</v>
      </c>
      <c r="H13" s="15" t="n">
        <v>300</v>
      </c>
      <c r="I13" s="17" t="n">
        <v>400</v>
      </c>
    </row>
    <row r="14" customFormat="false" ht="19.5" hidden="false" customHeight="true" outlineLevel="0" collapsed="false">
      <c r="A14" s="14" t="n">
        <v>9</v>
      </c>
      <c r="B14" s="15" t="s">
        <v>24</v>
      </c>
      <c r="C14" s="15" t="s">
        <v>33</v>
      </c>
      <c r="D14" s="15"/>
      <c r="E14" s="16" t="s">
        <v>34</v>
      </c>
      <c r="F14" s="15" t="s">
        <v>23</v>
      </c>
      <c r="G14" s="15" t="n">
        <v>2500</v>
      </c>
      <c r="H14" s="16" t="s">
        <v>35</v>
      </c>
      <c r="I14" s="17" t="s">
        <v>35</v>
      </c>
    </row>
    <row r="15" customFormat="false" ht="19.5" hidden="false" customHeight="true" outlineLevel="0" collapsed="false">
      <c r="A15" s="14" t="n">
        <v>10</v>
      </c>
      <c r="B15" s="15" t="s">
        <v>24</v>
      </c>
      <c r="C15" s="15" t="s">
        <v>33</v>
      </c>
      <c r="D15" s="15"/>
      <c r="E15" s="16" t="s">
        <v>36</v>
      </c>
      <c r="F15" s="15" t="s">
        <v>23</v>
      </c>
      <c r="G15" s="15"/>
      <c r="H15" s="16" t="s">
        <v>35</v>
      </c>
      <c r="I15" s="17" t="s">
        <v>35</v>
      </c>
    </row>
    <row r="16" customFormat="false" ht="19.5" hidden="false" customHeight="true" outlineLevel="0" collapsed="false">
      <c r="A16" s="14" t="n">
        <v>11</v>
      </c>
      <c r="B16" s="15" t="s">
        <v>24</v>
      </c>
      <c r="C16" s="15" t="s">
        <v>37</v>
      </c>
      <c r="D16" s="15"/>
      <c r="E16" s="16" t="s">
        <v>38</v>
      </c>
      <c r="F16" s="15" t="s">
        <v>17</v>
      </c>
      <c r="G16" s="15" t="n">
        <v>1100</v>
      </c>
      <c r="H16" s="16" t="s">
        <v>35</v>
      </c>
      <c r="I16" s="17" t="s">
        <v>35</v>
      </c>
    </row>
    <row r="17" customFormat="false" ht="19.5" hidden="false" customHeight="true" outlineLevel="0" collapsed="false">
      <c r="A17" s="14" t="n">
        <v>12</v>
      </c>
      <c r="B17" s="15" t="s">
        <v>24</v>
      </c>
      <c r="C17" s="15" t="s">
        <v>39</v>
      </c>
      <c r="D17" s="15"/>
      <c r="E17" s="16" t="s">
        <v>38</v>
      </c>
      <c r="F17" s="15" t="s">
        <v>40</v>
      </c>
      <c r="G17" s="18" t="n">
        <v>1800</v>
      </c>
      <c r="H17" s="18" t="n">
        <v>1700</v>
      </c>
      <c r="I17" s="19" t="n">
        <v>2000</v>
      </c>
    </row>
    <row r="18" customFormat="false" ht="19.5" hidden="false" customHeight="true" outlineLevel="0" collapsed="false">
      <c r="A18" s="14" t="n">
        <v>13</v>
      </c>
      <c r="B18" s="15" t="s">
        <v>41</v>
      </c>
      <c r="C18" s="15" t="s">
        <v>42</v>
      </c>
      <c r="D18" s="16" t="s">
        <v>43</v>
      </c>
      <c r="E18" s="16" t="s">
        <v>14</v>
      </c>
      <c r="F18" s="15" t="s">
        <v>15</v>
      </c>
      <c r="G18" s="15" t="n">
        <v>300</v>
      </c>
      <c r="H18" s="15" t="n">
        <v>300</v>
      </c>
      <c r="I18" s="17" t="n">
        <v>300</v>
      </c>
    </row>
    <row r="19" customFormat="false" ht="19.5" hidden="false" customHeight="true" outlineLevel="0" collapsed="false">
      <c r="A19" s="14" t="n">
        <v>14</v>
      </c>
      <c r="B19" s="15" t="s">
        <v>41</v>
      </c>
      <c r="C19" s="15" t="s">
        <v>44</v>
      </c>
      <c r="D19" s="16" t="s">
        <v>45</v>
      </c>
      <c r="E19" s="16" t="s">
        <v>14</v>
      </c>
      <c r="F19" s="15" t="s">
        <v>27</v>
      </c>
      <c r="G19" s="15" t="n">
        <v>300</v>
      </c>
      <c r="H19" s="15" t="n">
        <v>300</v>
      </c>
      <c r="I19" s="17" t="n">
        <v>300</v>
      </c>
    </row>
    <row r="20" customFormat="false" ht="19.5" hidden="false" customHeight="true" outlineLevel="0" collapsed="false">
      <c r="A20" s="14" t="n">
        <v>15</v>
      </c>
      <c r="B20" s="15" t="s">
        <v>41</v>
      </c>
      <c r="C20" s="15" t="s">
        <v>46</v>
      </c>
      <c r="D20" s="16" t="s">
        <v>26</v>
      </c>
      <c r="E20" s="16" t="s">
        <v>14</v>
      </c>
      <c r="F20" s="15" t="s">
        <v>47</v>
      </c>
      <c r="G20" s="15" t="n">
        <v>350</v>
      </c>
      <c r="H20" s="15" t="n">
        <v>350</v>
      </c>
      <c r="I20" s="17" t="n">
        <v>500</v>
      </c>
    </row>
    <row r="21" customFormat="false" ht="19.5" hidden="false" customHeight="true" outlineLevel="0" collapsed="false">
      <c r="A21" s="14" t="n">
        <v>16</v>
      </c>
      <c r="B21" s="15" t="s">
        <v>41</v>
      </c>
      <c r="C21" s="15" t="s">
        <v>48</v>
      </c>
      <c r="D21" s="16" t="s">
        <v>13</v>
      </c>
      <c r="E21" s="16" t="s">
        <v>14</v>
      </c>
      <c r="F21" s="15" t="s">
        <v>47</v>
      </c>
      <c r="G21" s="15" t="n">
        <v>500</v>
      </c>
      <c r="H21" s="15" t="n">
        <v>500</v>
      </c>
      <c r="I21" s="17" t="n">
        <v>600</v>
      </c>
    </row>
    <row r="22" customFormat="false" ht="19.5" hidden="false" customHeight="true" outlineLevel="0" collapsed="false">
      <c r="A22" s="14" t="n">
        <v>17</v>
      </c>
      <c r="B22" s="15" t="s">
        <v>41</v>
      </c>
      <c r="C22" s="15" t="s">
        <v>49</v>
      </c>
      <c r="D22" s="15"/>
      <c r="E22" s="16" t="s">
        <v>50</v>
      </c>
      <c r="F22" s="15" t="s">
        <v>51</v>
      </c>
      <c r="G22" s="18" t="n">
        <v>2000</v>
      </c>
      <c r="H22" s="18" t="n">
        <v>1500</v>
      </c>
      <c r="I22" s="19" t="n">
        <v>2000</v>
      </c>
    </row>
    <row r="23" customFormat="false" ht="28.5" hidden="false" customHeight="false" outlineLevel="0" collapsed="false">
      <c r="A23" s="14" t="n">
        <v>18</v>
      </c>
      <c r="B23" s="15" t="s">
        <v>41</v>
      </c>
      <c r="C23" s="15" t="s">
        <v>52</v>
      </c>
      <c r="D23" s="15"/>
      <c r="E23" s="16" t="s">
        <v>53</v>
      </c>
      <c r="F23" s="15" t="s">
        <v>54</v>
      </c>
      <c r="G23" s="18" t="n">
        <v>2000</v>
      </c>
      <c r="H23" s="18" t="n">
        <v>1500</v>
      </c>
      <c r="I23" s="19" t="n">
        <v>2000</v>
      </c>
    </row>
    <row r="24" customFormat="false" ht="28.5" hidden="false" customHeight="false" outlineLevel="0" collapsed="false">
      <c r="A24" s="14" t="n">
        <v>19</v>
      </c>
      <c r="B24" s="15" t="s">
        <v>55</v>
      </c>
      <c r="C24" s="15" t="s">
        <v>56</v>
      </c>
      <c r="D24" s="15"/>
      <c r="E24" s="16" t="s">
        <v>38</v>
      </c>
      <c r="F24" s="15" t="s">
        <v>57</v>
      </c>
      <c r="G24" s="18" t="n">
        <v>2000</v>
      </c>
      <c r="H24" s="18" t="n">
        <v>1800</v>
      </c>
      <c r="I24" s="19" t="n">
        <v>2000</v>
      </c>
    </row>
    <row r="25" customFormat="false" ht="28.5" hidden="false" customHeight="false" outlineLevel="0" collapsed="false">
      <c r="A25" s="14" t="n">
        <v>20</v>
      </c>
      <c r="B25" s="15" t="s">
        <v>55</v>
      </c>
      <c r="C25" s="15" t="s">
        <v>58</v>
      </c>
      <c r="D25" s="16" t="s">
        <v>59</v>
      </c>
      <c r="E25" s="16" t="s">
        <v>38</v>
      </c>
      <c r="F25" s="15" t="s">
        <v>60</v>
      </c>
      <c r="G25" s="18" t="n">
        <v>1800</v>
      </c>
      <c r="H25" s="18" t="n">
        <v>1400</v>
      </c>
      <c r="I25" s="19" t="n">
        <v>1800</v>
      </c>
    </row>
    <row r="26" customFormat="false" ht="28.5" hidden="false" customHeight="false" outlineLevel="0" collapsed="false">
      <c r="A26" s="14" t="n">
        <v>21</v>
      </c>
      <c r="B26" s="15" t="s">
        <v>55</v>
      </c>
      <c r="C26" s="15" t="s">
        <v>61</v>
      </c>
      <c r="D26" s="15"/>
      <c r="E26" s="16" t="s">
        <v>38</v>
      </c>
      <c r="F26" s="15" t="s">
        <v>62</v>
      </c>
      <c r="G26" s="18" t="n">
        <v>1500</v>
      </c>
      <c r="H26" s="18" t="n">
        <v>1200</v>
      </c>
      <c r="I26" s="19" t="n">
        <v>1500</v>
      </c>
    </row>
    <row r="27" customFormat="false" ht="28.5" hidden="false" customHeight="false" outlineLevel="0" collapsed="false">
      <c r="A27" s="14" t="n">
        <v>22</v>
      </c>
      <c r="B27" s="15" t="s">
        <v>55</v>
      </c>
      <c r="C27" s="15" t="s">
        <v>63</v>
      </c>
      <c r="D27" s="15"/>
      <c r="E27" s="16" t="s">
        <v>38</v>
      </c>
      <c r="F27" s="15" t="s">
        <v>32</v>
      </c>
      <c r="G27" s="18" t="n">
        <v>1500</v>
      </c>
      <c r="H27" s="18" t="n">
        <v>1200</v>
      </c>
      <c r="I27" s="19" t="n">
        <v>1600</v>
      </c>
    </row>
    <row r="28" customFormat="false" ht="28.5" hidden="false" customHeight="false" outlineLevel="0" collapsed="false">
      <c r="A28" s="14" t="n">
        <v>23</v>
      </c>
      <c r="B28" s="15" t="s">
        <v>55</v>
      </c>
      <c r="C28" s="15" t="s">
        <v>64</v>
      </c>
      <c r="D28" s="16" t="s">
        <v>65</v>
      </c>
      <c r="E28" s="16" t="s">
        <v>14</v>
      </c>
      <c r="F28" s="15" t="s">
        <v>66</v>
      </c>
      <c r="G28" s="18" t="n">
        <v>3000</v>
      </c>
      <c r="H28" s="18" t="n">
        <v>3000</v>
      </c>
      <c r="I28" s="19" t="n">
        <v>3500</v>
      </c>
    </row>
    <row r="29" customFormat="false" ht="14.25" hidden="false" customHeight="false" outlineLevel="0" collapsed="false">
      <c r="A29" s="14" t="n">
        <v>24</v>
      </c>
      <c r="B29" s="15" t="s">
        <v>67</v>
      </c>
      <c r="C29" s="15" t="s">
        <v>68</v>
      </c>
      <c r="D29" s="15"/>
      <c r="E29" s="16" t="s">
        <v>69</v>
      </c>
      <c r="F29" s="15" t="s">
        <v>70</v>
      </c>
      <c r="G29" s="18" t="n">
        <v>3000</v>
      </c>
      <c r="H29" s="18" t="n">
        <v>2500</v>
      </c>
      <c r="I29" s="19" t="n">
        <v>5000</v>
      </c>
    </row>
    <row r="30" customFormat="false" ht="28.5" hidden="false" customHeight="false" outlineLevel="0" collapsed="false">
      <c r="A30" s="14" t="n">
        <v>25</v>
      </c>
      <c r="B30" s="15" t="s">
        <v>71</v>
      </c>
      <c r="C30" s="15" t="s">
        <v>72</v>
      </c>
      <c r="D30" s="16" t="s">
        <v>73</v>
      </c>
      <c r="E30" s="16" t="s">
        <v>14</v>
      </c>
      <c r="F30" s="15" t="s">
        <v>29</v>
      </c>
      <c r="G30" s="18" t="n">
        <v>2000</v>
      </c>
      <c r="H30" s="18" t="n">
        <v>2000</v>
      </c>
      <c r="I30" s="19" t="n">
        <v>5000</v>
      </c>
    </row>
    <row r="31" customFormat="false" ht="28.5" hidden="false" customHeight="false" outlineLevel="0" collapsed="false">
      <c r="A31" s="14" t="n">
        <v>26</v>
      </c>
      <c r="B31" s="15" t="s">
        <v>71</v>
      </c>
      <c r="C31" s="15" t="s">
        <v>74</v>
      </c>
      <c r="D31" s="16" t="s">
        <v>45</v>
      </c>
      <c r="E31" s="16" t="s">
        <v>14</v>
      </c>
      <c r="F31" s="15" t="s">
        <v>47</v>
      </c>
      <c r="G31" s="18" t="n">
        <v>2000</v>
      </c>
      <c r="H31" s="18" t="n">
        <v>1500</v>
      </c>
      <c r="I31" s="19" t="n">
        <v>3000</v>
      </c>
    </row>
    <row r="32" customFormat="false" ht="28.5" hidden="false" customHeight="false" outlineLevel="0" collapsed="false">
      <c r="A32" s="14" t="n">
        <v>27</v>
      </c>
      <c r="B32" s="15" t="s">
        <v>71</v>
      </c>
      <c r="C32" s="15" t="s">
        <v>75</v>
      </c>
      <c r="D32" s="16" t="s">
        <v>73</v>
      </c>
      <c r="E32" s="16" t="s">
        <v>14</v>
      </c>
      <c r="F32" s="15" t="s">
        <v>47</v>
      </c>
      <c r="G32" s="18" t="n">
        <v>4000</v>
      </c>
      <c r="H32" s="18" t="n">
        <v>4000</v>
      </c>
      <c r="I32" s="19" t="n">
        <v>5000</v>
      </c>
    </row>
    <row r="33" customFormat="false" ht="14.25" hidden="false" customHeight="false" outlineLevel="0" collapsed="false">
      <c r="A33" s="14" t="n">
        <v>28</v>
      </c>
      <c r="B33" s="15" t="s">
        <v>76</v>
      </c>
      <c r="C33" s="15" t="s">
        <v>77</v>
      </c>
      <c r="D33" s="16" t="s">
        <v>78</v>
      </c>
      <c r="E33" s="16" t="s">
        <v>79</v>
      </c>
      <c r="F33" s="15" t="s">
        <v>80</v>
      </c>
      <c r="G33" s="18" t="n">
        <v>1500</v>
      </c>
      <c r="H33" s="18" t="n">
        <v>1500</v>
      </c>
      <c r="I33" s="19" t="n">
        <v>3000</v>
      </c>
    </row>
    <row r="34" customFormat="false" ht="14.25" hidden="false" customHeight="false" outlineLevel="0" collapsed="false">
      <c r="A34" s="14" t="n">
        <v>29</v>
      </c>
      <c r="B34" s="15" t="s">
        <v>76</v>
      </c>
      <c r="C34" s="15" t="s">
        <v>81</v>
      </c>
      <c r="D34" s="16" t="s">
        <v>82</v>
      </c>
      <c r="E34" s="16" t="s">
        <v>79</v>
      </c>
      <c r="F34" s="15" t="s">
        <v>80</v>
      </c>
      <c r="G34" s="18" t="n">
        <v>2000</v>
      </c>
      <c r="H34" s="18" t="n">
        <v>2000</v>
      </c>
      <c r="I34" s="19" t="n">
        <v>2000</v>
      </c>
    </row>
    <row r="35" customFormat="false" ht="28.5" hidden="false" customHeight="false" outlineLevel="0" collapsed="false">
      <c r="A35" s="14" t="n">
        <v>30</v>
      </c>
      <c r="B35" s="15" t="s">
        <v>76</v>
      </c>
      <c r="C35" s="15" t="s">
        <v>83</v>
      </c>
      <c r="D35" s="16" t="s">
        <v>82</v>
      </c>
      <c r="E35" s="16" t="s">
        <v>79</v>
      </c>
      <c r="F35" s="15" t="s">
        <v>80</v>
      </c>
      <c r="G35" s="18" t="n">
        <v>2000</v>
      </c>
      <c r="H35" s="18" t="n">
        <v>2000</v>
      </c>
      <c r="I35" s="19" t="n">
        <v>3000</v>
      </c>
    </row>
    <row r="36" customFormat="false" ht="28.5" hidden="false" customHeight="false" outlineLevel="0" collapsed="false">
      <c r="A36" s="14" t="n">
        <v>31</v>
      </c>
      <c r="B36" s="15" t="s">
        <v>76</v>
      </c>
      <c r="C36" s="15" t="s">
        <v>84</v>
      </c>
      <c r="D36" s="16" t="s">
        <v>78</v>
      </c>
      <c r="E36" s="16" t="s">
        <v>79</v>
      </c>
      <c r="F36" s="15" t="s">
        <v>85</v>
      </c>
      <c r="G36" s="18" t="n">
        <v>2000</v>
      </c>
      <c r="H36" s="18" t="n">
        <v>1500</v>
      </c>
      <c r="I36" s="19" t="n">
        <v>2000</v>
      </c>
    </row>
    <row r="37" customFormat="false" ht="14.25" hidden="false" customHeight="false" outlineLevel="0" collapsed="false">
      <c r="A37" s="14" t="n">
        <v>32</v>
      </c>
      <c r="B37" s="15" t="s">
        <v>76</v>
      </c>
      <c r="C37" s="15" t="s">
        <v>86</v>
      </c>
      <c r="D37" s="16" t="s">
        <v>87</v>
      </c>
      <c r="E37" s="16" t="s">
        <v>79</v>
      </c>
      <c r="F37" s="16" t="s">
        <v>88</v>
      </c>
      <c r="G37" s="18" t="n">
        <v>3500</v>
      </c>
      <c r="H37" s="18" t="n">
        <v>3000</v>
      </c>
      <c r="I37" s="19" t="n">
        <v>3500</v>
      </c>
    </row>
    <row r="38" customFormat="false" ht="14.25" hidden="false" customHeight="false" outlineLevel="0" collapsed="false">
      <c r="A38" s="14" t="n">
        <v>33</v>
      </c>
      <c r="B38" s="15" t="s">
        <v>76</v>
      </c>
      <c r="C38" s="15" t="s">
        <v>86</v>
      </c>
      <c r="D38" s="16" t="s">
        <v>82</v>
      </c>
      <c r="E38" s="16" t="s">
        <v>79</v>
      </c>
      <c r="F38" s="16" t="s">
        <v>88</v>
      </c>
      <c r="G38" s="18" t="n">
        <v>7000</v>
      </c>
      <c r="H38" s="18" t="n">
        <v>7000</v>
      </c>
      <c r="I38" s="19" t="n">
        <v>7000</v>
      </c>
    </row>
    <row r="39" customFormat="false" ht="14.25" hidden="false" customHeight="false" outlineLevel="0" collapsed="false">
      <c r="A39" s="14" t="n">
        <v>34</v>
      </c>
      <c r="B39" s="15" t="s">
        <v>89</v>
      </c>
      <c r="C39" s="15" t="s">
        <v>90</v>
      </c>
      <c r="D39" s="15"/>
      <c r="E39" s="16" t="s">
        <v>91</v>
      </c>
      <c r="F39" s="15" t="s">
        <v>27</v>
      </c>
      <c r="G39" s="18" t="n">
        <v>3000</v>
      </c>
      <c r="H39" s="18" t="n">
        <v>2500</v>
      </c>
      <c r="I39" s="19" t="n">
        <v>3000</v>
      </c>
    </row>
    <row r="40" customFormat="false" ht="14.25" hidden="false" customHeight="false" outlineLevel="0" collapsed="false">
      <c r="A40" s="14" t="n">
        <v>35</v>
      </c>
      <c r="B40" s="15" t="s">
        <v>89</v>
      </c>
      <c r="C40" s="15" t="s">
        <v>90</v>
      </c>
      <c r="D40" s="15"/>
      <c r="E40" s="16" t="s">
        <v>92</v>
      </c>
      <c r="F40" s="15" t="s">
        <v>27</v>
      </c>
      <c r="G40" s="18" t="n">
        <v>4500</v>
      </c>
      <c r="H40" s="18" t="n">
        <v>3500</v>
      </c>
      <c r="I40" s="19" t="n">
        <v>4800</v>
      </c>
    </row>
    <row r="41" customFormat="false" ht="28.5" hidden="false" customHeight="false" outlineLevel="0" collapsed="false">
      <c r="A41" s="14" t="n">
        <v>36</v>
      </c>
      <c r="B41" s="15" t="s">
        <v>89</v>
      </c>
      <c r="C41" s="15" t="s">
        <v>93</v>
      </c>
      <c r="D41" s="15"/>
      <c r="E41" s="16" t="s">
        <v>91</v>
      </c>
      <c r="F41" s="15" t="s">
        <v>94</v>
      </c>
      <c r="G41" s="18" t="n">
        <v>3000</v>
      </c>
      <c r="H41" s="18" t="n">
        <v>2500</v>
      </c>
      <c r="I41" s="19" t="n">
        <v>4000</v>
      </c>
    </row>
    <row r="42" customFormat="false" ht="28.5" hidden="false" customHeight="false" outlineLevel="0" collapsed="false">
      <c r="A42" s="14" t="n">
        <v>37</v>
      </c>
      <c r="B42" s="15" t="s">
        <v>89</v>
      </c>
      <c r="C42" s="15" t="s">
        <v>93</v>
      </c>
      <c r="D42" s="15"/>
      <c r="E42" s="16" t="s">
        <v>92</v>
      </c>
      <c r="F42" s="15" t="s">
        <v>94</v>
      </c>
      <c r="G42" s="18" t="n">
        <v>5000</v>
      </c>
      <c r="H42" s="18" t="n">
        <v>4500</v>
      </c>
      <c r="I42" s="19" t="n">
        <v>6000</v>
      </c>
    </row>
    <row r="43" customFormat="false" ht="14.25" hidden="false" customHeight="false" outlineLevel="0" collapsed="false">
      <c r="A43" s="14" t="n">
        <v>38</v>
      </c>
      <c r="B43" s="15" t="s">
        <v>89</v>
      </c>
      <c r="C43" s="15" t="s">
        <v>95</v>
      </c>
      <c r="D43" s="15"/>
      <c r="E43" s="16" t="s">
        <v>96</v>
      </c>
      <c r="F43" s="15" t="s">
        <v>97</v>
      </c>
      <c r="G43" s="18" t="n">
        <v>3000</v>
      </c>
      <c r="H43" s="18" t="n">
        <v>3000</v>
      </c>
      <c r="I43" s="19" t="n">
        <v>4500</v>
      </c>
    </row>
    <row r="44" customFormat="false" ht="14.25" hidden="false" customHeight="false" outlineLevel="0" collapsed="false">
      <c r="A44" s="14" t="n">
        <v>39</v>
      </c>
      <c r="B44" s="15" t="s">
        <v>89</v>
      </c>
      <c r="C44" s="15" t="s">
        <v>95</v>
      </c>
      <c r="D44" s="15"/>
      <c r="E44" s="16" t="s">
        <v>98</v>
      </c>
      <c r="F44" s="15" t="s">
        <v>97</v>
      </c>
      <c r="G44" s="18" t="n">
        <v>5500</v>
      </c>
      <c r="H44" s="18" t="n">
        <v>5000</v>
      </c>
      <c r="I44" s="19" t="n">
        <v>7000</v>
      </c>
    </row>
    <row r="45" customFormat="false" ht="14.25" hidden="false" customHeight="false" outlineLevel="0" collapsed="false">
      <c r="A45" s="14" t="n">
        <v>40</v>
      </c>
      <c r="B45" s="15" t="s">
        <v>99</v>
      </c>
      <c r="C45" s="15" t="s">
        <v>100</v>
      </c>
      <c r="D45" s="15"/>
      <c r="E45" s="16" t="s">
        <v>101</v>
      </c>
      <c r="F45" s="15" t="s">
        <v>97</v>
      </c>
      <c r="G45" s="18" t="n">
        <v>12000</v>
      </c>
      <c r="H45" s="18" t="n">
        <v>11000</v>
      </c>
      <c r="I45" s="19" t="n">
        <v>14000</v>
      </c>
    </row>
    <row r="46" customFormat="false" ht="14.25" hidden="false" customHeight="false" outlineLevel="0" collapsed="false">
      <c r="A46" s="14" t="n">
        <v>41</v>
      </c>
      <c r="B46" s="15" t="s">
        <v>99</v>
      </c>
      <c r="C46" s="15" t="s">
        <v>102</v>
      </c>
      <c r="D46" s="15"/>
      <c r="E46" s="16" t="s">
        <v>101</v>
      </c>
      <c r="F46" s="15" t="s">
        <v>103</v>
      </c>
      <c r="G46" s="18" t="n">
        <v>17000</v>
      </c>
      <c r="H46" s="18" t="n">
        <v>15000</v>
      </c>
      <c r="I46" s="19" t="n">
        <v>19000</v>
      </c>
    </row>
    <row r="47" customFormat="false" ht="28.5" hidden="false" customHeight="false" outlineLevel="0" collapsed="false">
      <c r="A47" s="14" t="n">
        <v>42</v>
      </c>
      <c r="B47" s="15" t="s">
        <v>99</v>
      </c>
      <c r="C47" s="15" t="s">
        <v>104</v>
      </c>
      <c r="D47" s="15"/>
      <c r="E47" s="16" t="s">
        <v>101</v>
      </c>
      <c r="F47" s="15" t="s">
        <v>103</v>
      </c>
      <c r="G47" s="18" t="n">
        <v>25000</v>
      </c>
      <c r="H47" s="18" t="n">
        <v>23000</v>
      </c>
      <c r="I47" s="19" t="n">
        <v>25000</v>
      </c>
    </row>
    <row r="48" customFormat="false" ht="22.5" hidden="false" customHeight="false" outlineLevel="0" collapsed="false">
      <c r="A48" s="14" t="n">
        <v>43</v>
      </c>
      <c r="B48" s="20" t="s">
        <v>105</v>
      </c>
      <c r="C48" s="15" t="s">
        <v>106</v>
      </c>
      <c r="D48" s="15"/>
      <c r="E48" s="16" t="s">
        <v>101</v>
      </c>
      <c r="F48" s="15" t="s">
        <v>94</v>
      </c>
      <c r="G48" s="18" t="n">
        <v>25000</v>
      </c>
      <c r="H48" s="18" t="n">
        <v>23000</v>
      </c>
      <c r="I48" s="19" t="n">
        <v>28000</v>
      </c>
    </row>
    <row r="49" customFormat="false" ht="22.5" hidden="false" customHeight="false" outlineLevel="0" collapsed="false">
      <c r="A49" s="14" t="n">
        <v>44</v>
      </c>
      <c r="B49" s="20" t="s">
        <v>105</v>
      </c>
      <c r="C49" s="15" t="s">
        <v>107</v>
      </c>
      <c r="D49" s="15"/>
      <c r="E49" s="16" t="s">
        <v>22</v>
      </c>
      <c r="F49" s="15" t="s">
        <v>108</v>
      </c>
      <c r="G49" s="18" t="n">
        <v>6000</v>
      </c>
      <c r="H49" s="18" t="n">
        <v>6000</v>
      </c>
      <c r="I49" s="19" t="n">
        <v>6000</v>
      </c>
    </row>
    <row r="50" customFormat="false" ht="22.5" hidden="false" customHeight="false" outlineLevel="0" collapsed="false">
      <c r="A50" s="14" t="n">
        <v>45</v>
      </c>
      <c r="B50" s="20" t="s">
        <v>105</v>
      </c>
      <c r="C50" s="15" t="s">
        <v>107</v>
      </c>
      <c r="D50" s="15"/>
      <c r="E50" s="16" t="s">
        <v>109</v>
      </c>
      <c r="F50" s="15" t="s">
        <v>108</v>
      </c>
      <c r="G50" s="18" t="n">
        <v>22000</v>
      </c>
      <c r="H50" s="18" t="n">
        <v>19000</v>
      </c>
      <c r="I50" s="19" t="n">
        <v>25000</v>
      </c>
    </row>
    <row r="51" customFormat="false" ht="28.5" hidden="false" customHeight="false" outlineLevel="0" collapsed="false">
      <c r="A51" s="14" t="n">
        <v>46</v>
      </c>
      <c r="B51" s="15" t="s">
        <v>110</v>
      </c>
      <c r="C51" s="15" t="s">
        <v>111</v>
      </c>
      <c r="D51" s="15"/>
      <c r="E51" s="16" t="s">
        <v>22</v>
      </c>
      <c r="F51" s="15" t="s">
        <v>15</v>
      </c>
      <c r="G51" s="18" t="n">
        <v>20000</v>
      </c>
      <c r="H51" s="18" t="n">
        <v>16000</v>
      </c>
      <c r="I51" s="19" t="n">
        <v>25000</v>
      </c>
    </row>
    <row r="52" customFormat="false" ht="28.5" hidden="false" customHeight="false" outlineLevel="0" collapsed="false">
      <c r="A52" s="14" t="n">
        <v>47</v>
      </c>
      <c r="B52" s="15" t="s">
        <v>110</v>
      </c>
      <c r="C52" s="15" t="s">
        <v>112</v>
      </c>
      <c r="D52" s="15"/>
      <c r="E52" s="16" t="s">
        <v>101</v>
      </c>
      <c r="F52" s="16" t="s">
        <v>88</v>
      </c>
      <c r="G52" s="18" t="n">
        <v>27000</v>
      </c>
      <c r="H52" s="18" t="n">
        <v>25000</v>
      </c>
      <c r="I52" s="19" t="n">
        <v>27000</v>
      </c>
    </row>
    <row r="53" customFormat="false" ht="28.5" hidden="false" customHeight="false" outlineLevel="0" collapsed="false">
      <c r="A53" s="14" t="n">
        <v>48</v>
      </c>
      <c r="B53" s="15" t="s">
        <v>110</v>
      </c>
      <c r="C53" s="15" t="s">
        <v>113</v>
      </c>
      <c r="D53" s="15"/>
      <c r="E53" s="16" t="s">
        <v>101</v>
      </c>
      <c r="F53" s="16" t="s">
        <v>88</v>
      </c>
      <c r="G53" s="18" t="n">
        <v>27000</v>
      </c>
      <c r="H53" s="18" t="n">
        <v>25000</v>
      </c>
      <c r="I53" s="19" t="n">
        <v>31000</v>
      </c>
    </row>
    <row r="54" customFormat="false" ht="14.25" hidden="false" customHeight="false" outlineLevel="0" collapsed="false">
      <c r="A54" s="14" t="n">
        <v>49</v>
      </c>
      <c r="B54" s="15" t="s">
        <v>114</v>
      </c>
      <c r="C54" s="15" t="s">
        <v>115</v>
      </c>
      <c r="D54" s="15"/>
      <c r="E54" s="16" t="s">
        <v>116</v>
      </c>
      <c r="F54" s="15" t="s">
        <v>32</v>
      </c>
      <c r="G54" s="15" t="n">
        <v>800</v>
      </c>
      <c r="H54" s="15" t="n">
        <v>600</v>
      </c>
      <c r="I54" s="19" t="n">
        <v>1000</v>
      </c>
    </row>
    <row r="55" customFormat="false" ht="15" hidden="false" customHeight="false" outlineLevel="0" collapsed="false">
      <c r="A55" s="21" t="n">
        <v>50</v>
      </c>
      <c r="B55" s="22" t="s">
        <v>114</v>
      </c>
      <c r="C55" s="22" t="s">
        <v>117</v>
      </c>
      <c r="D55" s="22"/>
      <c r="E55" s="23" t="s">
        <v>118</v>
      </c>
      <c r="F55" s="22" t="s">
        <v>60</v>
      </c>
      <c r="G55" s="24" t="n">
        <v>1200</v>
      </c>
      <c r="H55" s="23" t="s">
        <v>35</v>
      </c>
      <c r="I55" s="25" t="s">
        <v>35</v>
      </c>
    </row>
  </sheetData>
  <mergeCells count="11">
    <mergeCell ref="A1:I1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1"/>
    </sheetView>
  </sheetViews>
  <sheetFormatPr defaultColWidth="8.882812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9.77"/>
    <col collapsed="false" customWidth="true" hidden="false" outlineLevel="0" max="3" min="3" style="26" width="8.44"/>
    <col collapsed="false" customWidth="true" hidden="false" outlineLevel="0" max="4" min="4" style="26" width="13.44"/>
    <col collapsed="false" customWidth="true" hidden="false" outlineLevel="0" max="5" min="5" style="26" width="9.77"/>
    <col collapsed="false" customWidth="true" hidden="false" outlineLevel="0" max="7" min="6" style="26" width="7.77"/>
    <col collapsed="false" customWidth="false" hidden="false" outlineLevel="0" max="257" min="8" style="26" width="8.88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9" customFormat="true" ht="20.1" hidden="false" customHeight="true" outlineLevel="0" collapsed="false">
      <c r="A2" s="27" t="s">
        <v>1</v>
      </c>
      <c r="B2" s="27" t="s">
        <v>119</v>
      </c>
      <c r="C2" s="27" t="s">
        <v>120</v>
      </c>
      <c r="D2" s="27" t="s">
        <v>121</v>
      </c>
      <c r="E2" s="28" t="s">
        <v>122</v>
      </c>
      <c r="F2" s="28"/>
      <c r="G2" s="28"/>
    </row>
    <row r="3" s="31" customFormat="true" ht="20.1" hidden="false" customHeight="true" outlineLevel="0" collapsed="false">
      <c r="A3" s="27"/>
      <c r="B3" s="27"/>
      <c r="C3" s="27"/>
      <c r="D3" s="27"/>
      <c r="E3" s="30" t="s">
        <v>8</v>
      </c>
      <c r="F3" s="30" t="s">
        <v>10</v>
      </c>
      <c r="G3" s="30" t="s">
        <v>9</v>
      </c>
    </row>
    <row r="4" s="36" customFormat="true" ht="20.1" hidden="false" customHeight="true" outlineLevel="0" collapsed="false">
      <c r="A4" s="32" t="n">
        <v>1</v>
      </c>
      <c r="B4" s="33" t="s">
        <v>123</v>
      </c>
      <c r="C4" s="32" t="s">
        <v>124</v>
      </c>
      <c r="D4" s="27" t="s">
        <v>15</v>
      </c>
      <c r="E4" s="34" t="n">
        <v>400</v>
      </c>
      <c r="F4" s="35" t="n">
        <v>400</v>
      </c>
      <c r="G4" s="35" t="n">
        <v>400</v>
      </c>
    </row>
    <row r="5" s="36" customFormat="true" ht="20.1" hidden="false" customHeight="true" outlineLevel="0" collapsed="false">
      <c r="A5" s="27" t="n">
        <f aca="false">A4+1</f>
        <v>2</v>
      </c>
      <c r="B5" s="33" t="s">
        <v>125</v>
      </c>
      <c r="C5" s="32" t="s">
        <v>124</v>
      </c>
      <c r="D5" s="27" t="s">
        <v>17</v>
      </c>
      <c r="E5" s="34" t="n">
        <v>375</v>
      </c>
      <c r="F5" s="35" t="n">
        <v>400</v>
      </c>
      <c r="G5" s="35" t="n">
        <v>350</v>
      </c>
    </row>
    <row r="6" s="36" customFormat="true" ht="20.1" hidden="false" customHeight="true" outlineLevel="0" collapsed="false">
      <c r="A6" s="27" t="n">
        <f aca="false">A5+1</f>
        <v>3</v>
      </c>
      <c r="B6" s="33" t="s">
        <v>126</v>
      </c>
      <c r="C6" s="32" t="s">
        <v>124</v>
      </c>
      <c r="D6" s="27" t="s">
        <v>19</v>
      </c>
      <c r="E6" s="34" t="n">
        <v>450</v>
      </c>
      <c r="F6" s="35" t="n">
        <v>400</v>
      </c>
      <c r="G6" s="35" t="n">
        <v>300</v>
      </c>
    </row>
    <row r="7" s="36" customFormat="true" ht="20.1" hidden="false" customHeight="true" outlineLevel="0" collapsed="false">
      <c r="A7" s="27" t="n">
        <f aca="false">A6+1</f>
        <v>4</v>
      </c>
      <c r="B7" s="33" t="s">
        <v>127</v>
      </c>
      <c r="C7" s="32" t="s">
        <v>22</v>
      </c>
      <c r="D7" s="27" t="s">
        <v>23</v>
      </c>
      <c r="E7" s="34" t="n">
        <v>14500</v>
      </c>
      <c r="F7" s="35" t="n">
        <v>16000</v>
      </c>
      <c r="G7" s="35" t="n">
        <v>13000</v>
      </c>
    </row>
    <row r="8" s="36" customFormat="true" ht="20.1" hidden="false" customHeight="true" outlineLevel="0" collapsed="false">
      <c r="A8" s="27" t="n">
        <f aca="false">A7+1</f>
        <v>5</v>
      </c>
      <c r="B8" s="33" t="s">
        <v>128</v>
      </c>
      <c r="C8" s="32" t="s">
        <v>124</v>
      </c>
      <c r="D8" s="27" t="s">
        <v>27</v>
      </c>
      <c r="E8" s="34" t="n">
        <v>450</v>
      </c>
      <c r="F8" s="35" t="n">
        <v>500</v>
      </c>
      <c r="G8" s="35" t="n">
        <v>400</v>
      </c>
    </row>
    <row r="9" s="36" customFormat="true" ht="20.1" hidden="false" customHeight="true" outlineLevel="0" collapsed="false">
      <c r="A9" s="27" t="n">
        <f aca="false">A8+1</f>
        <v>6</v>
      </c>
      <c r="B9" s="33" t="s">
        <v>129</v>
      </c>
      <c r="C9" s="32" t="s">
        <v>124</v>
      </c>
      <c r="D9" s="27" t="s">
        <v>29</v>
      </c>
      <c r="E9" s="34" t="n">
        <v>350</v>
      </c>
      <c r="F9" s="35" t="n">
        <v>400</v>
      </c>
      <c r="G9" s="35" t="n">
        <v>300</v>
      </c>
    </row>
    <row r="10" s="36" customFormat="true" ht="20.1" hidden="false" customHeight="true" outlineLevel="0" collapsed="false">
      <c r="A10" s="27" t="n">
        <f aca="false">A9+1</f>
        <v>7</v>
      </c>
      <c r="B10" s="33" t="s">
        <v>130</v>
      </c>
      <c r="C10" s="32" t="s">
        <v>124</v>
      </c>
      <c r="D10" s="27" t="s">
        <v>131</v>
      </c>
      <c r="E10" s="34" t="n">
        <v>350</v>
      </c>
      <c r="F10" s="35" t="n">
        <v>400</v>
      </c>
      <c r="G10" s="35" t="n">
        <v>300</v>
      </c>
    </row>
    <row r="11" s="36" customFormat="true" ht="20.1" hidden="false" customHeight="true" outlineLevel="0" collapsed="false">
      <c r="A11" s="27" t="n">
        <f aca="false">A10+1</f>
        <v>8</v>
      </c>
      <c r="B11" s="33" t="s">
        <v>132</v>
      </c>
      <c r="C11" s="32" t="s">
        <v>124</v>
      </c>
      <c r="D11" s="27" t="s">
        <v>32</v>
      </c>
      <c r="E11" s="34" t="n">
        <v>350</v>
      </c>
      <c r="F11" s="35" t="n">
        <v>400</v>
      </c>
      <c r="G11" s="35" t="n">
        <v>300</v>
      </c>
    </row>
    <row r="12" s="36" customFormat="true" ht="20.1" hidden="false" customHeight="true" outlineLevel="0" collapsed="false">
      <c r="A12" s="27" t="n">
        <f aca="false">A11+1</f>
        <v>9</v>
      </c>
      <c r="B12" s="33" t="s">
        <v>133</v>
      </c>
      <c r="C12" s="32" t="s">
        <v>34</v>
      </c>
      <c r="D12" s="27" t="s">
        <v>23</v>
      </c>
      <c r="E12" s="34" t="n">
        <v>2250</v>
      </c>
      <c r="F12" s="35" t="n">
        <v>2500</v>
      </c>
      <c r="G12" s="35" t="n">
        <v>2000</v>
      </c>
    </row>
    <row r="13" s="36" customFormat="true" ht="20.1" hidden="false" customHeight="true" outlineLevel="0" collapsed="false">
      <c r="A13" s="27" t="n">
        <f aca="false">A12+1</f>
        <v>10</v>
      </c>
      <c r="B13" s="33" t="s">
        <v>133</v>
      </c>
      <c r="C13" s="32" t="s">
        <v>36</v>
      </c>
      <c r="D13" s="27" t="s">
        <v>23</v>
      </c>
      <c r="E13" s="37" t="s">
        <v>134</v>
      </c>
      <c r="F13" s="37" t="s">
        <v>134</v>
      </c>
      <c r="G13" s="37" t="s">
        <v>134</v>
      </c>
    </row>
    <row r="14" s="36" customFormat="true" ht="20.1" hidden="false" customHeight="true" outlineLevel="0" collapsed="false">
      <c r="A14" s="27" t="n">
        <f aca="false">A13+1</f>
        <v>11</v>
      </c>
      <c r="B14" s="33" t="s">
        <v>135</v>
      </c>
      <c r="C14" s="32" t="s">
        <v>38</v>
      </c>
      <c r="D14" s="27" t="s">
        <v>131</v>
      </c>
      <c r="E14" s="34" t="n">
        <v>1250</v>
      </c>
      <c r="F14" s="35" t="n">
        <v>1500</v>
      </c>
      <c r="G14" s="35" t="n">
        <v>1000</v>
      </c>
    </row>
    <row r="15" s="36" customFormat="true" ht="20.1" hidden="false" customHeight="true" outlineLevel="0" collapsed="false">
      <c r="A15" s="27" t="n">
        <f aca="false">A14+1</f>
        <v>12</v>
      </c>
      <c r="B15" s="33" t="s">
        <v>136</v>
      </c>
      <c r="C15" s="32" t="s">
        <v>38</v>
      </c>
      <c r="D15" s="27" t="s">
        <v>40</v>
      </c>
      <c r="E15" s="34" t="n">
        <v>1700</v>
      </c>
      <c r="F15" s="35" t="n">
        <v>1800</v>
      </c>
      <c r="G15" s="35" t="n">
        <v>1600</v>
      </c>
    </row>
    <row r="16" s="36" customFormat="true" ht="20.1" hidden="false" customHeight="true" outlineLevel="0" collapsed="false">
      <c r="A16" s="27" t="n">
        <f aca="false">A15+1</f>
        <v>13</v>
      </c>
      <c r="B16" s="33" t="s">
        <v>137</v>
      </c>
      <c r="C16" s="32" t="s">
        <v>124</v>
      </c>
      <c r="D16" s="27" t="s">
        <v>15</v>
      </c>
      <c r="E16" s="34" t="n">
        <v>300</v>
      </c>
      <c r="F16" s="35" t="n">
        <v>300</v>
      </c>
      <c r="G16" s="35" t="n">
        <v>300</v>
      </c>
    </row>
    <row r="17" s="36" customFormat="true" ht="20.1" hidden="false" customHeight="true" outlineLevel="0" collapsed="false">
      <c r="A17" s="27" t="n">
        <f aca="false">A16+1</f>
        <v>14</v>
      </c>
      <c r="B17" s="33" t="s">
        <v>138</v>
      </c>
      <c r="C17" s="32" t="s">
        <v>124</v>
      </c>
      <c r="D17" s="27" t="s">
        <v>27</v>
      </c>
      <c r="E17" s="34" t="n">
        <v>275</v>
      </c>
      <c r="F17" s="35" t="n">
        <v>300</v>
      </c>
      <c r="G17" s="35" t="n">
        <v>250</v>
      </c>
    </row>
    <row r="18" s="36" customFormat="true" ht="20.1" hidden="false" customHeight="true" outlineLevel="0" collapsed="false">
      <c r="A18" s="27" t="n">
        <f aca="false">A17+1</f>
        <v>15</v>
      </c>
      <c r="B18" s="33" t="s">
        <v>139</v>
      </c>
      <c r="C18" s="32" t="s">
        <v>124</v>
      </c>
      <c r="D18" s="27" t="s">
        <v>47</v>
      </c>
      <c r="E18" s="34" t="n">
        <v>250</v>
      </c>
      <c r="F18" s="35" t="n">
        <v>300</v>
      </c>
      <c r="G18" s="35" t="n">
        <v>200</v>
      </c>
    </row>
    <row r="19" s="36" customFormat="true" ht="20.1" hidden="false" customHeight="true" outlineLevel="0" collapsed="false">
      <c r="A19" s="27" t="n">
        <f aca="false">A18+1</f>
        <v>16</v>
      </c>
      <c r="B19" s="33" t="s">
        <v>140</v>
      </c>
      <c r="C19" s="32" t="s">
        <v>124</v>
      </c>
      <c r="D19" s="27" t="s">
        <v>47</v>
      </c>
      <c r="E19" s="34" t="n">
        <v>450</v>
      </c>
      <c r="F19" s="35" t="n">
        <v>500</v>
      </c>
      <c r="G19" s="35" t="n">
        <v>400</v>
      </c>
    </row>
    <row r="20" s="36" customFormat="true" ht="20.1" hidden="false" customHeight="true" outlineLevel="0" collapsed="false">
      <c r="A20" s="27" t="n">
        <v>17</v>
      </c>
      <c r="B20" s="33" t="s">
        <v>141</v>
      </c>
      <c r="C20" s="32" t="s">
        <v>50</v>
      </c>
      <c r="D20" s="27" t="s">
        <v>51</v>
      </c>
      <c r="E20" s="34" t="n">
        <v>1600</v>
      </c>
      <c r="F20" s="35" t="n">
        <v>2000</v>
      </c>
      <c r="G20" s="35" t="n">
        <v>1200</v>
      </c>
    </row>
    <row r="21" s="36" customFormat="true" ht="20.1" hidden="false" customHeight="true" outlineLevel="0" collapsed="false">
      <c r="A21" s="27" t="n">
        <v>18</v>
      </c>
      <c r="B21" s="33" t="s">
        <v>142</v>
      </c>
      <c r="C21" s="32" t="s">
        <v>53</v>
      </c>
      <c r="D21" s="27" t="s">
        <v>54</v>
      </c>
      <c r="E21" s="34" t="n">
        <v>1600</v>
      </c>
      <c r="F21" s="35" t="n">
        <v>2000</v>
      </c>
      <c r="G21" s="35" t="n">
        <v>1200</v>
      </c>
    </row>
    <row r="22" s="36" customFormat="true" ht="20.1" hidden="false" customHeight="true" outlineLevel="0" collapsed="false">
      <c r="A22" s="27" t="n">
        <f aca="false">A21+1</f>
        <v>19</v>
      </c>
      <c r="B22" s="33" t="s">
        <v>143</v>
      </c>
      <c r="C22" s="32" t="s">
        <v>38</v>
      </c>
      <c r="D22" s="27" t="s">
        <v>57</v>
      </c>
      <c r="E22" s="34" t="n">
        <v>1800</v>
      </c>
      <c r="F22" s="35" t="n">
        <v>1900</v>
      </c>
      <c r="G22" s="35" t="n">
        <v>1700</v>
      </c>
    </row>
    <row r="23" s="36" customFormat="true" ht="20.1" hidden="false" customHeight="true" outlineLevel="0" collapsed="false">
      <c r="A23" s="27" t="n">
        <f aca="false">A22+1</f>
        <v>20</v>
      </c>
      <c r="B23" s="33" t="s">
        <v>144</v>
      </c>
      <c r="C23" s="32" t="s">
        <v>38</v>
      </c>
      <c r="D23" s="27" t="s">
        <v>60</v>
      </c>
      <c r="E23" s="34" t="n">
        <v>1500</v>
      </c>
      <c r="F23" s="35" t="n">
        <v>1800</v>
      </c>
      <c r="G23" s="35" t="n">
        <v>1300</v>
      </c>
    </row>
    <row r="24" s="36" customFormat="true" ht="20.1" hidden="false" customHeight="true" outlineLevel="0" collapsed="false">
      <c r="A24" s="27" t="n">
        <f aca="false">A23+1</f>
        <v>21</v>
      </c>
      <c r="B24" s="33" t="s">
        <v>145</v>
      </c>
      <c r="C24" s="32" t="s">
        <v>38</v>
      </c>
      <c r="D24" s="27" t="s">
        <v>62</v>
      </c>
      <c r="E24" s="34" t="n">
        <v>1200</v>
      </c>
      <c r="F24" s="35" t="n">
        <v>1300</v>
      </c>
      <c r="G24" s="35" t="n">
        <v>1100</v>
      </c>
    </row>
    <row r="25" s="36" customFormat="true" ht="20.1" hidden="false" customHeight="true" outlineLevel="0" collapsed="false">
      <c r="A25" s="27" t="n">
        <f aca="false">A24+1</f>
        <v>22</v>
      </c>
      <c r="B25" s="33" t="s">
        <v>146</v>
      </c>
      <c r="C25" s="32" t="s">
        <v>38</v>
      </c>
      <c r="D25" s="27" t="s">
        <v>32</v>
      </c>
      <c r="E25" s="34" t="n">
        <v>1300</v>
      </c>
      <c r="F25" s="35" t="n">
        <v>1400</v>
      </c>
      <c r="G25" s="35" t="n">
        <v>1200</v>
      </c>
    </row>
    <row r="26" s="36" customFormat="true" ht="20.1" hidden="false" customHeight="true" outlineLevel="0" collapsed="false">
      <c r="A26" s="27" t="n">
        <f aca="false">A25+1</f>
        <v>23</v>
      </c>
      <c r="B26" s="33" t="s">
        <v>147</v>
      </c>
      <c r="C26" s="32" t="s">
        <v>124</v>
      </c>
      <c r="D26" s="27" t="s">
        <v>66</v>
      </c>
      <c r="E26" s="34" t="n">
        <v>3000</v>
      </c>
      <c r="F26" s="35" t="n">
        <v>3200</v>
      </c>
      <c r="G26" s="35" t="n">
        <v>2800</v>
      </c>
    </row>
    <row r="27" s="36" customFormat="true" ht="20.1" hidden="false" customHeight="true" outlineLevel="0" collapsed="false">
      <c r="A27" s="27" t="n">
        <f aca="false">A26+1</f>
        <v>24</v>
      </c>
      <c r="B27" s="33" t="s">
        <v>148</v>
      </c>
      <c r="C27" s="32" t="s">
        <v>69</v>
      </c>
      <c r="D27" s="27" t="s">
        <v>70</v>
      </c>
      <c r="E27" s="34" t="n">
        <v>2600</v>
      </c>
      <c r="F27" s="35" t="n">
        <v>2800</v>
      </c>
      <c r="G27" s="35" t="n">
        <v>2400</v>
      </c>
    </row>
    <row r="28" s="36" customFormat="true" ht="20.1" hidden="false" customHeight="true" outlineLevel="0" collapsed="false">
      <c r="A28" s="27" t="n">
        <f aca="false">A27+1</f>
        <v>25</v>
      </c>
      <c r="B28" s="33" t="s">
        <v>149</v>
      </c>
      <c r="C28" s="32" t="s">
        <v>124</v>
      </c>
      <c r="D28" s="27" t="s">
        <v>29</v>
      </c>
      <c r="E28" s="34" t="n">
        <v>1250</v>
      </c>
      <c r="F28" s="35" t="n">
        <v>1500</v>
      </c>
      <c r="G28" s="35" t="n">
        <v>1000</v>
      </c>
    </row>
    <row r="29" s="36" customFormat="true" ht="20.1" hidden="false" customHeight="true" outlineLevel="0" collapsed="false">
      <c r="A29" s="27" t="n">
        <f aca="false">A28+1</f>
        <v>26</v>
      </c>
      <c r="B29" s="33" t="s">
        <v>150</v>
      </c>
      <c r="C29" s="32" t="s">
        <v>124</v>
      </c>
      <c r="D29" s="27" t="s">
        <v>47</v>
      </c>
      <c r="E29" s="34" t="n">
        <v>1750</v>
      </c>
      <c r="F29" s="35" t="n">
        <v>2500</v>
      </c>
      <c r="G29" s="35" t="n">
        <v>1000</v>
      </c>
    </row>
    <row r="30" s="36" customFormat="true" ht="20.1" hidden="false" customHeight="true" outlineLevel="0" collapsed="false">
      <c r="A30" s="27" t="n">
        <f aca="false">A29+1</f>
        <v>27</v>
      </c>
      <c r="B30" s="33" t="s">
        <v>151</v>
      </c>
      <c r="C30" s="32" t="s">
        <v>124</v>
      </c>
      <c r="D30" s="27" t="s">
        <v>47</v>
      </c>
      <c r="E30" s="34" t="n">
        <v>4250</v>
      </c>
      <c r="F30" s="35" t="n">
        <v>5000</v>
      </c>
      <c r="G30" s="35" t="n">
        <v>3500</v>
      </c>
    </row>
    <row r="31" s="36" customFormat="true" ht="20.1" hidden="false" customHeight="true" outlineLevel="0" collapsed="false">
      <c r="A31" s="27" t="n">
        <f aca="false">A30+1</f>
        <v>28</v>
      </c>
      <c r="B31" s="33" t="s">
        <v>152</v>
      </c>
      <c r="C31" s="32" t="s">
        <v>153</v>
      </c>
      <c r="D31" s="27" t="s">
        <v>80</v>
      </c>
      <c r="E31" s="34" t="n">
        <v>1500</v>
      </c>
      <c r="F31" s="35" t="n">
        <v>2000</v>
      </c>
      <c r="G31" s="35" t="n">
        <v>1000</v>
      </c>
    </row>
    <row r="32" s="36" customFormat="true" ht="20.1" hidden="false" customHeight="true" outlineLevel="0" collapsed="false">
      <c r="A32" s="27" t="n">
        <f aca="false">A31+1</f>
        <v>29</v>
      </c>
      <c r="B32" s="33" t="s">
        <v>154</v>
      </c>
      <c r="C32" s="32" t="s">
        <v>153</v>
      </c>
      <c r="D32" s="27" t="s">
        <v>80</v>
      </c>
      <c r="E32" s="34" t="n">
        <v>1500</v>
      </c>
      <c r="F32" s="35" t="n">
        <v>2000</v>
      </c>
      <c r="G32" s="35" t="n">
        <v>1000</v>
      </c>
    </row>
    <row r="33" s="36" customFormat="true" ht="20.1" hidden="false" customHeight="true" outlineLevel="0" collapsed="false">
      <c r="A33" s="27" t="n">
        <f aca="false">A32+1</f>
        <v>30</v>
      </c>
      <c r="B33" s="33" t="s">
        <v>155</v>
      </c>
      <c r="C33" s="32" t="s">
        <v>153</v>
      </c>
      <c r="D33" s="27" t="s">
        <v>80</v>
      </c>
      <c r="E33" s="34" t="n">
        <v>3300</v>
      </c>
      <c r="F33" s="35" t="n">
        <v>3500</v>
      </c>
      <c r="G33" s="35" t="n">
        <v>2900</v>
      </c>
    </row>
    <row r="34" s="36" customFormat="true" ht="20.1" hidden="false" customHeight="true" outlineLevel="0" collapsed="false">
      <c r="A34" s="27" t="n">
        <f aca="false">A33+1</f>
        <v>31</v>
      </c>
      <c r="B34" s="33" t="s">
        <v>156</v>
      </c>
      <c r="C34" s="32" t="s">
        <v>153</v>
      </c>
      <c r="D34" s="27" t="s">
        <v>85</v>
      </c>
      <c r="E34" s="34" t="n">
        <v>1600</v>
      </c>
      <c r="F34" s="35" t="n">
        <v>2000</v>
      </c>
      <c r="G34" s="35" t="n">
        <v>1200</v>
      </c>
    </row>
    <row r="35" s="36" customFormat="true" ht="20.1" hidden="false" customHeight="true" outlineLevel="0" collapsed="false">
      <c r="A35" s="27" t="n">
        <f aca="false">A34+1</f>
        <v>32</v>
      </c>
      <c r="B35" s="33" t="s">
        <v>157</v>
      </c>
      <c r="C35" s="32" t="s">
        <v>153</v>
      </c>
      <c r="D35" s="32" t="s">
        <v>158</v>
      </c>
      <c r="E35" s="34" t="n">
        <v>6650</v>
      </c>
      <c r="F35" s="35" t="n">
        <v>7000</v>
      </c>
      <c r="G35" s="35" t="n">
        <v>6300</v>
      </c>
    </row>
    <row r="36" s="36" customFormat="true" ht="20.1" hidden="false" customHeight="true" outlineLevel="0" collapsed="false">
      <c r="A36" s="27" t="n">
        <v>33</v>
      </c>
      <c r="B36" s="33" t="s">
        <v>157</v>
      </c>
      <c r="C36" s="32" t="s">
        <v>153</v>
      </c>
      <c r="D36" s="32" t="s">
        <v>158</v>
      </c>
      <c r="E36" s="34" t="n">
        <v>2850</v>
      </c>
      <c r="F36" s="35" t="n">
        <v>3000</v>
      </c>
      <c r="G36" s="35" t="n">
        <v>2700</v>
      </c>
    </row>
    <row r="37" s="36" customFormat="true" ht="20.1" hidden="false" customHeight="true" outlineLevel="0" collapsed="false">
      <c r="A37" s="27" t="n">
        <v>34</v>
      </c>
      <c r="B37" s="33" t="s">
        <v>159</v>
      </c>
      <c r="C37" s="32" t="s">
        <v>160</v>
      </c>
      <c r="D37" s="27" t="s">
        <v>27</v>
      </c>
      <c r="E37" s="34" t="n">
        <v>2250</v>
      </c>
      <c r="F37" s="35" t="n">
        <v>2500</v>
      </c>
      <c r="G37" s="35" t="n">
        <v>2000</v>
      </c>
    </row>
    <row r="38" s="36" customFormat="true" ht="20.1" hidden="false" customHeight="true" outlineLevel="0" collapsed="false">
      <c r="A38" s="27" t="n">
        <f aca="false">A37+1</f>
        <v>35</v>
      </c>
      <c r="B38" s="33" t="s">
        <v>159</v>
      </c>
      <c r="C38" s="32" t="s">
        <v>161</v>
      </c>
      <c r="D38" s="27" t="s">
        <v>27</v>
      </c>
      <c r="E38" s="34" t="n">
        <v>3950</v>
      </c>
      <c r="F38" s="35" t="n">
        <v>4400</v>
      </c>
      <c r="G38" s="35" t="n">
        <v>3500</v>
      </c>
    </row>
    <row r="39" s="36" customFormat="true" ht="20.1" hidden="false" customHeight="true" outlineLevel="0" collapsed="false">
      <c r="A39" s="27" t="n">
        <f aca="false">A38+1</f>
        <v>36</v>
      </c>
      <c r="B39" s="33" t="s">
        <v>162</v>
      </c>
      <c r="C39" s="32" t="s">
        <v>160</v>
      </c>
      <c r="D39" s="27" t="s">
        <v>94</v>
      </c>
      <c r="E39" s="34" t="n">
        <v>2300</v>
      </c>
      <c r="F39" s="35" t="n">
        <v>2500</v>
      </c>
      <c r="G39" s="35" t="n">
        <v>2100</v>
      </c>
    </row>
    <row r="40" s="36" customFormat="true" ht="20.1" hidden="false" customHeight="true" outlineLevel="0" collapsed="false">
      <c r="A40" s="27" t="n">
        <f aca="false">A39+1</f>
        <v>37</v>
      </c>
      <c r="B40" s="33" t="s">
        <v>162</v>
      </c>
      <c r="C40" s="32" t="s">
        <v>161</v>
      </c>
      <c r="D40" s="27" t="s">
        <v>94</v>
      </c>
      <c r="E40" s="34" t="n">
        <v>4250</v>
      </c>
      <c r="F40" s="35" t="n">
        <v>4500</v>
      </c>
      <c r="G40" s="35" t="n">
        <v>4000</v>
      </c>
    </row>
    <row r="41" s="36" customFormat="true" ht="20.1" hidden="false" customHeight="true" outlineLevel="0" collapsed="false">
      <c r="A41" s="27" t="n">
        <f aca="false">A40+1</f>
        <v>38</v>
      </c>
      <c r="B41" s="33" t="s">
        <v>163</v>
      </c>
      <c r="C41" s="32" t="s">
        <v>164</v>
      </c>
      <c r="D41" s="27" t="s">
        <v>97</v>
      </c>
      <c r="E41" s="34" t="n">
        <v>2750</v>
      </c>
      <c r="F41" s="35" t="n">
        <v>3000</v>
      </c>
      <c r="G41" s="35" t="n">
        <v>2500</v>
      </c>
    </row>
    <row r="42" s="36" customFormat="true" ht="20.1" hidden="false" customHeight="true" outlineLevel="0" collapsed="false">
      <c r="A42" s="27" t="n">
        <f aca="false">A41+1</f>
        <v>39</v>
      </c>
      <c r="B42" s="33" t="s">
        <v>163</v>
      </c>
      <c r="C42" s="32" t="s">
        <v>165</v>
      </c>
      <c r="D42" s="27" t="s">
        <v>97</v>
      </c>
      <c r="E42" s="34" t="n">
        <v>5000</v>
      </c>
      <c r="F42" s="35" t="n">
        <v>5500</v>
      </c>
      <c r="G42" s="35" t="n">
        <v>4500</v>
      </c>
    </row>
    <row r="43" s="36" customFormat="true" ht="20.1" hidden="false" customHeight="true" outlineLevel="0" collapsed="false">
      <c r="A43" s="27" t="n">
        <f aca="false">A42+1</f>
        <v>40</v>
      </c>
      <c r="B43" s="33" t="s">
        <v>166</v>
      </c>
      <c r="C43" s="32" t="s">
        <v>101</v>
      </c>
      <c r="D43" s="27" t="s">
        <v>97</v>
      </c>
      <c r="E43" s="34" t="n">
        <v>11250</v>
      </c>
      <c r="F43" s="35" t="n">
        <v>12000</v>
      </c>
      <c r="G43" s="35" t="n">
        <v>10500</v>
      </c>
    </row>
    <row r="44" s="36" customFormat="true" ht="20.1" hidden="false" customHeight="true" outlineLevel="0" collapsed="false">
      <c r="A44" s="27" t="n">
        <f aca="false">A43+1</f>
        <v>41</v>
      </c>
      <c r="B44" s="33" t="s">
        <v>167</v>
      </c>
      <c r="C44" s="32" t="s">
        <v>101</v>
      </c>
      <c r="D44" s="27" t="s">
        <v>103</v>
      </c>
      <c r="E44" s="34" t="n">
        <v>15000</v>
      </c>
      <c r="F44" s="35" t="n">
        <v>16000</v>
      </c>
      <c r="G44" s="35" t="n">
        <v>14000</v>
      </c>
    </row>
    <row r="45" s="36" customFormat="true" ht="20.1" hidden="false" customHeight="true" outlineLevel="0" collapsed="false">
      <c r="A45" s="27" t="n">
        <f aca="false">A44+1</f>
        <v>42</v>
      </c>
      <c r="B45" s="33" t="s">
        <v>168</v>
      </c>
      <c r="C45" s="32" t="s">
        <v>101</v>
      </c>
      <c r="D45" s="27" t="s">
        <v>103</v>
      </c>
      <c r="E45" s="34" t="n">
        <v>23000</v>
      </c>
      <c r="F45" s="35" t="n">
        <v>25000</v>
      </c>
      <c r="G45" s="35" t="n">
        <v>21000</v>
      </c>
    </row>
    <row r="46" s="36" customFormat="true" ht="20.1" hidden="false" customHeight="true" outlineLevel="0" collapsed="false">
      <c r="A46" s="27" t="n">
        <f aca="false">A45+1</f>
        <v>43</v>
      </c>
      <c r="B46" s="33" t="s">
        <v>169</v>
      </c>
      <c r="C46" s="32" t="s">
        <v>101</v>
      </c>
      <c r="D46" s="27" t="s">
        <v>94</v>
      </c>
      <c r="E46" s="34" t="n">
        <v>24250</v>
      </c>
      <c r="F46" s="35" t="n">
        <v>25000</v>
      </c>
      <c r="G46" s="35" t="n">
        <v>23500</v>
      </c>
    </row>
    <row r="47" s="36" customFormat="true" ht="20.1" hidden="false" customHeight="true" outlineLevel="0" collapsed="false">
      <c r="A47" s="27" t="n">
        <f aca="false">A46+1</f>
        <v>44</v>
      </c>
      <c r="B47" s="33" t="s">
        <v>170</v>
      </c>
      <c r="C47" s="32" t="s">
        <v>22</v>
      </c>
      <c r="D47" s="27" t="s">
        <v>108</v>
      </c>
      <c r="E47" s="34" t="n">
        <v>10250</v>
      </c>
      <c r="F47" s="35" t="n">
        <v>11000</v>
      </c>
      <c r="G47" s="35" t="n">
        <v>9500</v>
      </c>
    </row>
    <row r="48" s="36" customFormat="true" ht="20.1" hidden="false" customHeight="true" outlineLevel="0" collapsed="false">
      <c r="A48" s="27" t="n">
        <f aca="false">A47+1</f>
        <v>45</v>
      </c>
      <c r="B48" s="33" t="s">
        <v>170</v>
      </c>
      <c r="C48" s="32" t="s">
        <v>109</v>
      </c>
      <c r="D48" s="27" t="s">
        <v>108</v>
      </c>
      <c r="E48" s="34" t="n">
        <v>20500</v>
      </c>
      <c r="F48" s="35" t="n">
        <v>22000</v>
      </c>
      <c r="G48" s="35" t="n">
        <v>19000</v>
      </c>
    </row>
    <row r="49" s="36" customFormat="true" ht="20.1" hidden="false" customHeight="true" outlineLevel="0" collapsed="false">
      <c r="A49" s="27" t="n">
        <f aca="false">A48+1</f>
        <v>46</v>
      </c>
      <c r="B49" s="33" t="s">
        <v>171</v>
      </c>
      <c r="C49" s="32" t="s">
        <v>22</v>
      </c>
      <c r="D49" s="27" t="s">
        <v>15</v>
      </c>
      <c r="E49" s="34" t="n">
        <v>14750</v>
      </c>
      <c r="F49" s="35" t="n">
        <v>15000</v>
      </c>
      <c r="G49" s="35" t="n">
        <v>14500</v>
      </c>
    </row>
    <row r="50" s="36" customFormat="true" ht="20.1" hidden="false" customHeight="true" outlineLevel="0" collapsed="false">
      <c r="A50" s="27" t="n">
        <f aca="false">A49+1</f>
        <v>47</v>
      </c>
      <c r="B50" s="33" t="s">
        <v>172</v>
      </c>
      <c r="C50" s="32" t="s">
        <v>101</v>
      </c>
      <c r="D50" s="32" t="s">
        <v>158</v>
      </c>
      <c r="E50" s="34" t="n">
        <v>24000</v>
      </c>
      <c r="F50" s="35" t="n">
        <v>24000</v>
      </c>
      <c r="G50" s="35" t="n">
        <v>24000</v>
      </c>
    </row>
    <row r="51" s="36" customFormat="true" ht="20.1" hidden="false" customHeight="true" outlineLevel="0" collapsed="false">
      <c r="A51" s="27" t="n">
        <f aca="false">A50+1</f>
        <v>48</v>
      </c>
      <c r="B51" s="33" t="s">
        <v>173</v>
      </c>
      <c r="C51" s="32" t="s">
        <v>101</v>
      </c>
      <c r="D51" s="32" t="s">
        <v>158</v>
      </c>
      <c r="E51" s="34" t="n">
        <v>27500</v>
      </c>
      <c r="F51" s="35" t="n">
        <v>28000</v>
      </c>
      <c r="G51" s="35" t="n">
        <v>27000</v>
      </c>
    </row>
    <row r="52" s="36" customFormat="true" ht="20.1" hidden="false" customHeight="true" outlineLevel="0" collapsed="false">
      <c r="A52" s="27" t="n">
        <f aca="false">A51+1</f>
        <v>49</v>
      </c>
      <c r="B52" s="33" t="s">
        <v>174</v>
      </c>
      <c r="C52" s="32" t="s">
        <v>116</v>
      </c>
      <c r="D52" s="27" t="s">
        <v>32</v>
      </c>
      <c r="E52" s="34" t="n">
        <v>600</v>
      </c>
      <c r="F52" s="35" t="n">
        <v>700</v>
      </c>
      <c r="G52" s="35" t="n">
        <v>500</v>
      </c>
    </row>
    <row r="53" s="36" customFormat="true" ht="20.1" hidden="false" customHeight="true" outlineLevel="0" collapsed="false">
      <c r="A53" s="27" t="n">
        <f aca="false">A52+1</f>
        <v>50</v>
      </c>
      <c r="B53" s="33" t="s">
        <v>175</v>
      </c>
      <c r="C53" s="32" t="s">
        <v>118</v>
      </c>
      <c r="D53" s="27" t="s">
        <v>60</v>
      </c>
      <c r="E53" s="34" t="n">
        <v>1350</v>
      </c>
      <c r="F53" s="35" t="n">
        <v>1800</v>
      </c>
      <c r="G53" s="35" t="n">
        <v>900</v>
      </c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290277777777778" right="0.159722222222222" top="0.559722222222222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1.25" zeroHeight="false" outlineLevelRow="0" outlineLevelCol="0"/>
  <cols>
    <col collapsed="false" customWidth="true" hidden="false" outlineLevel="0" max="1" min="1" style="38" width="4.1"/>
    <col collapsed="false" customWidth="true" hidden="false" outlineLevel="0" max="2" min="2" style="38" width="11.99"/>
    <col collapsed="false" customWidth="true" hidden="false" outlineLevel="0" max="4" min="3" style="38" width="5.77"/>
    <col collapsed="false" customWidth="true" hidden="false" outlineLevel="0" max="5" min="5" style="38" width="7.77"/>
    <col collapsed="false" customWidth="true" hidden="false" outlineLevel="0" max="6" min="6" style="38" width="6.66"/>
    <col collapsed="false" customWidth="true" hidden="false" outlineLevel="0" max="7" min="7" style="38" width="5.55"/>
    <col collapsed="false" customWidth="true" hidden="false" outlineLevel="0" max="8" min="8" style="38" width="7.66"/>
    <col collapsed="false" customWidth="true" hidden="false" outlineLevel="0" max="9" min="9" style="38" width="5.99"/>
    <col collapsed="false" customWidth="true" hidden="false" outlineLevel="0" max="10" min="10" style="38" width="5.55"/>
    <col collapsed="false" customWidth="true" hidden="false" outlineLevel="0" max="11" min="11" style="38" width="8.1"/>
    <col collapsed="false" customWidth="true" hidden="false" outlineLevel="0" max="12" min="12" style="38" width="8.77"/>
    <col collapsed="false" customWidth="false" hidden="false" outlineLevel="0" max="257" min="13" style="38" width="8.88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</row>
    <row r="3" s="45" customFormat="true" ht="15" hidden="false" customHeight="true" outlineLevel="0" collapsed="false">
      <c r="A3" s="41" t="s">
        <v>1</v>
      </c>
      <c r="B3" s="42" t="s">
        <v>3</v>
      </c>
      <c r="C3" s="43" t="s">
        <v>176</v>
      </c>
      <c r="D3" s="43"/>
      <c r="E3" s="43"/>
      <c r="F3" s="43" t="s">
        <v>177</v>
      </c>
      <c r="G3" s="43"/>
      <c r="H3" s="43"/>
      <c r="I3" s="43" t="s">
        <v>178</v>
      </c>
      <c r="J3" s="43"/>
      <c r="K3" s="43"/>
      <c r="L3" s="44" t="s">
        <v>179</v>
      </c>
    </row>
    <row r="4" s="45" customFormat="true" ht="15" hidden="false" customHeight="true" outlineLevel="0" collapsed="false">
      <c r="A4" s="41"/>
      <c r="B4" s="42"/>
      <c r="C4" s="46" t="s">
        <v>180</v>
      </c>
      <c r="D4" s="46" t="s">
        <v>181</v>
      </c>
      <c r="E4" s="46" t="s">
        <v>182</v>
      </c>
      <c r="F4" s="46" t="s">
        <v>180</v>
      </c>
      <c r="G4" s="46" t="s">
        <v>181</v>
      </c>
      <c r="H4" s="46" t="s">
        <v>182</v>
      </c>
      <c r="I4" s="46" t="s">
        <v>180</v>
      </c>
      <c r="J4" s="46" t="s">
        <v>181</v>
      </c>
      <c r="K4" s="46" t="s">
        <v>182</v>
      </c>
      <c r="L4" s="44"/>
    </row>
    <row r="5" customFormat="false" ht="15" hidden="false" customHeight="true" outlineLevel="0" collapsed="false">
      <c r="A5" s="47" t="n">
        <v>1</v>
      </c>
      <c r="B5" s="48" t="s">
        <v>12</v>
      </c>
      <c r="C5" s="49" t="n">
        <v>400</v>
      </c>
      <c r="D5" s="49" t="n">
        <v>400</v>
      </c>
      <c r="E5" s="50" t="n">
        <f aca="false">[1]대형약국!H4</f>
        <v>400</v>
      </c>
      <c r="F5" s="51" t="n">
        <v>500</v>
      </c>
      <c r="G5" s="51" t="n">
        <v>400</v>
      </c>
      <c r="H5" s="52" t="n">
        <f aca="false">[1]중형약국!H3</f>
        <v>420</v>
      </c>
      <c r="I5" s="51" t="n">
        <v>400</v>
      </c>
      <c r="J5" s="51" t="n">
        <v>400</v>
      </c>
      <c r="K5" s="52" t="n">
        <f aca="false">[1]소형약국!H4</f>
        <v>400</v>
      </c>
      <c r="L5" s="53" t="n">
        <f aca="false">AVERAGE(K5,H5,K5)</f>
        <v>406.666666666667</v>
      </c>
    </row>
    <row r="6" customFormat="false" ht="15" hidden="false" customHeight="true" outlineLevel="0" collapsed="false">
      <c r="A6" s="47" t="n">
        <v>2</v>
      </c>
      <c r="B6" s="48" t="s">
        <v>16</v>
      </c>
      <c r="C6" s="49" t="n">
        <v>400</v>
      </c>
      <c r="D6" s="49" t="n">
        <v>400</v>
      </c>
      <c r="E6" s="50" t="n">
        <f aca="false">[1]대형약국!H5</f>
        <v>400</v>
      </c>
      <c r="F6" s="51" t="n">
        <v>400</v>
      </c>
      <c r="G6" s="51" t="n">
        <v>400</v>
      </c>
      <c r="H6" s="52" t="n">
        <f aca="false">[1]중형약국!H4</f>
        <v>390</v>
      </c>
      <c r="I6" s="51" t="n">
        <v>400</v>
      </c>
      <c r="J6" s="51" t="n">
        <v>400</v>
      </c>
      <c r="K6" s="52" t="n">
        <f aca="false">[1]소형약국!H5</f>
        <v>400</v>
      </c>
      <c r="L6" s="53" t="n">
        <f aca="false">AVERAGE(K6,H6,K6)</f>
        <v>396.666666666667</v>
      </c>
    </row>
    <row r="7" customFormat="false" ht="15" hidden="false" customHeight="true" outlineLevel="0" collapsed="false">
      <c r="A7" s="47" t="n">
        <v>3</v>
      </c>
      <c r="B7" s="48" t="s">
        <v>18</v>
      </c>
      <c r="C7" s="49" t="n">
        <v>400</v>
      </c>
      <c r="D7" s="49" t="n">
        <v>300</v>
      </c>
      <c r="E7" s="50" t="n">
        <f aca="false">[1]대형약국!H6</f>
        <v>320</v>
      </c>
      <c r="F7" s="51" t="n">
        <v>300</v>
      </c>
      <c r="G7" s="51" t="n">
        <v>300</v>
      </c>
      <c r="H7" s="52" t="n">
        <f aca="false">[1]중형약국!H5</f>
        <v>300</v>
      </c>
      <c r="I7" s="51" t="n">
        <v>400</v>
      </c>
      <c r="J7" s="51" t="n">
        <v>400</v>
      </c>
      <c r="K7" s="52" t="n">
        <f aca="false">[1]소형약국!H6</f>
        <v>400</v>
      </c>
      <c r="L7" s="53" t="n">
        <f aca="false">AVERAGE(K7,H7,K7)</f>
        <v>366.666666666667</v>
      </c>
    </row>
    <row r="8" customFormat="false" ht="15" hidden="false" customHeight="true" outlineLevel="0" collapsed="false">
      <c r="A8" s="47" t="n">
        <v>4</v>
      </c>
      <c r="B8" s="48" t="s">
        <v>20</v>
      </c>
      <c r="C8" s="49" t="n">
        <v>17000</v>
      </c>
      <c r="D8" s="49" t="n">
        <v>13000</v>
      </c>
      <c r="E8" s="50" t="n">
        <f aca="false">[1]대형약국!H7</f>
        <v>15000</v>
      </c>
      <c r="F8" s="51" t="n">
        <v>18000</v>
      </c>
      <c r="G8" s="51" t="n">
        <v>15000</v>
      </c>
      <c r="H8" s="52" t="n">
        <f aca="false">[1]중형약국!H6</f>
        <v>16400</v>
      </c>
      <c r="I8" s="51" t="n">
        <v>18000</v>
      </c>
      <c r="J8" s="51" t="n">
        <v>17000</v>
      </c>
      <c r="K8" s="52" t="n">
        <f aca="false">[1]소형약국!H7</f>
        <v>17250</v>
      </c>
      <c r="L8" s="53" t="n">
        <f aca="false">AVERAGE(K8,H8,K8)</f>
        <v>16966.6666666667</v>
      </c>
    </row>
    <row r="9" customFormat="false" ht="15" hidden="false" customHeight="true" outlineLevel="0" collapsed="false">
      <c r="A9" s="47" t="n">
        <v>5</v>
      </c>
      <c r="B9" s="48" t="s">
        <v>25</v>
      </c>
      <c r="C9" s="49" t="n">
        <v>500</v>
      </c>
      <c r="D9" s="49" t="n">
        <v>400</v>
      </c>
      <c r="E9" s="50" t="n">
        <f aca="false">[1]대형약국!H8</f>
        <v>460</v>
      </c>
      <c r="F9" s="51" t="n">
        <v>500</v>
      </c>
      <c r="G9" s="51" t="n">
        <v>400</v>
      </c>
      <c r="H9" s="52" t="n">
        <f aca="false">[1]중형약국!H7</f>
        <v>430</v>
      </c>
      <c r="I9" s="51" t="n">
        <v>500</v>
      </c>
      <c r="J9" s="51" t="n">
        <v>500</v>
      </c>
      <c r="K9" s="52" t="n">
        <f aca="false">[1]소형약국!H8</f>
        <v>500</v>
      </c>
      <c r="L9" s="53" t="n">
        <f aca="false">AVERAGE(K9,H9,K9)</f>
        <v>476.666666666667</v>
      </c>
    </row>
    <row r="10" customFormat="false" ht="15" hidden="false" customHeight="true" outlineLevel="0" collapsed="false">
      <c r="A10" s="47" t="n">
        <v>6</v>
      </c>
      <c r="B10" s="48" t="s">
        <v>28</v>
      </c>
      <c r="C10" s="49" t="n">
        <v>400</v>
      </c>
      <c r="D10" s="49" t="n">
        <v>300</v>
      </c>
      <c r="E10" s="50" t="n">
        <f aca="false">[1]대형약국!H9</f>
        <v>320</v>
      </c>
      <c r="F10" s="51" t="n">
        <v>400</v>
      </c>
      <c r="G10" s="51" t="n">
        <v>300</v>
      </c>
      <c r="H10" s="52" t="n">
        <f aca="false">[1]중형약국!H8</f>
        <v>340</v>
      </c>
      <c r="I10" s="51" t="n">
        <v>500</v>
      </c>
      <c r="J10" s="51" t="n">
        <v>400</v>
      </c>
      <c r="K10" s="52" t="n">
        <f aca="false">[1]소형약국!H9</f>
        <v>460</v>
      </c>
      <c r="L10" s="53" t="n">
        <f aca="false">AVERAGE(K10,H10,K10)</f>
        <v>420</v>
      </c>
    </row>
    <row r="11" customFormat="false" ht="15" hidden="false" customHeight="true" outlineLevel="0" collapsed="false">
      <c r="A11" s="47" t="n">
        <v>7</v>
      </c>
      <c r="B11" s="48" t="s">
        <v>30</v>
      </c>
      <c r="C11" s="49" t="n">
        <v>500</v>
      </c>
      <c r="D11" s="49" t="n">
        <v>350</v>
      </c>
      <c r="E11" s="50" t="n">
        <f aca="false">[1]대형약국!H10</f>
        <v>412.5</v>
      </c>
      <c r="F11" s="51" t="n">
        <v>400</v>
      </c>
      <c r="G11" s="51" t="n">
        <v>300</v>
      </c>
      <c r="H11" s="52" t="n">
        <f aca="false">[1]중형약국!H9</f>
        <v>370</v>
      </c>
      <c r="I11" s="51" t="n">
        <v>400</v>
      </c>
      <c r="J11" s="51" t="n">
        <v>400</v>
      </c>
      <c r="K11" s="52" t="n">
        <f aca="false">[1]소형약국!H10</f>
        <v>400</v>
      </c>
      <c r="L11" s="53" t="n">
        <f aca="false">AVERAGE(K11,H11,K11)</f>
        <v>390</v>
      </c>
    </row>
    <row r="12" customFormat="false" ht="15" hidden="false" customHeight="true" outlineLevel="0" collapsed="false">
      <c r="A12" s="47" t="n">
        <v>8</v>
      </c>
      <c r="B12" s="48" t="s">
        <v>31</v>
      </c>
      <c r="C12" s="49" t="n">
        <v>500</v>
      </c>
      <c r="D12" s="49" t="n">
        <v>300</v>
      </c>
      <c r="E12" s="50" t="n">
        <f aca="false">[1]대형약국!H11</f>
        <v>370</v>
      </c>
      <c r="F12" s="51" t="n">
        <v>400</v>
      </c>
      <c r="G12" s="51" t="n">
        <v>300</v>
      </c>
      <c r="H12" s="52" t="n">
        <f aca="false">[1]중형약국!H10</f>
        <v>380</v>
      </c>
      <c r="I12" s="51" t="n">
        <v>500</v>
      </c>
      <c r="J12" s="51" t="n">
        <v>500</v>
      </c>
      <c r="K12" s="52" t="n">
        <f aca="false">[1]소형약국!H11</f>
        <v>500</v>
      </c>
      <c r="L12" s="53" t="n">
        <f aca="false">AVERAGE(K12,H12,K12)</f>
        <v>460</v>
      </c>
    </row>
    <row r="13" customFormat="false" ht="15" hidden="false" customHeight="true" outlineLevel="0" collapsed="false">
      <c r="A13" s="47" t="n">
        <v>9</v>
      </c>
      <c r="B13" s="48" t="s">
        <v>33</v>
      </c>
      <c r="C13" s="49" t="n">
        <v>2000</v>
      </c>
      <c r="D13" s="49" t="n">
        <v>1800</v>
      </c>
      <c r="E13" s="50" t="n">
        <f aca="false">[1]대형약국!H12</f>
        <v>1940</v>
      </c>
      <c r="F13" s="51" t="n">
        <v>1800</v>
      </c>
      <c r="G13" s="51" t="n">
        <v>1800</v>
      </c>
      <c r="H13" s="52" t="n">
        <f aca="false">[1]중형약국!H11</f>
        <v>1800</v>
      </c>
      <c r="I13" s="51" t="n">
        <v>1800</v>
      </c>
      <c r="J13" s="51" t="n">
        <v>1800</v>
      </c>
      <c r="K13" s="52" t="n">
        <v>1800</v>
      </c>
      <c r="L13" s="53" t="n">
        <f aca="false">AVERAGE(K13,H13,K13)</f>
        <v>1800</v>
      </c>
    </row>
    <row r="14" customFormat="false" ht="15" hidden="false" customHeight="true" outlineLevel="0" collapsed="false">
      <c r="A14" s="47" t="n">
        <v>10</v>
      </c>
      <c r="B14" s="48" t="s">
        <v>33</v>
      </c>
      <c r="C14" s="49"/>
      <c r="D14" s="49"/>
      <c r="E14" s="50"/>
      <c r="F14" s="51"/>
      <c r="G14" s="51"/>
      <c r="H14" s="52"/>
      <c r="I14" s="51"/>
      <c r="J14" s="51"/>
      <c r="K14" s="52"/>
      <c r="L14" s="53" t="e">
        <f aca="false">AVERAGE(K14,H14,K14)</f>
        <v>#DIV/0!</v>
      </c>
    </row>
    <row r="15" customFormat="false" ht="15" hidden="false" customHeight="true" outlineLevel="0" collapsed="false">
      <c r="A15" s="47" t="n">
        <v>11</v>
      </c>
      <c r="B15" s="48" t="s">
        <v>37</v>
      </c>
      <c r="C15" s="49" t="n">
        <v>1500</v>
      </c>
      <c r="D15" s="49" t="n">
        <v>1000</v>
      </c>
      <c r="E15" s="50" t="n">
        <f aca="false">[1]대형약국!H14</f>
        <v>1175</v>
      </c>
      <c r="F15" s="51" t="n">
        <v>1500</v>
      </c>
      <c r="G15" s="51" t="n">
        <v>1000</v>
      </c>
      <c r="H15" s="52" t="n">
        <f aca="false">[1]중형약국!H13</f>
        <v>1166.66666666667</v>
      </c>
      <c r="I15" s="51" t="n">
        <v>1500</v>
      </c>
      <c r="J15" s="51" t="n">
        <v>1000</v>
      </c>
      <c r="K15" s="52" t="n">
        <f aca="false">[1]소형약국!H14</f>
        <v>1250</v>
      </c>
      <c r="L15" s="53" t="n">
        <f aca="false">AVERAGE(K15,H15,K15)</f>
        <v>1222.22222222222</v>
      </c>
    </row>
    <row r="16" customFormat="false" ht="15" hidden="false" customHeight="true" outlineLevel="0" collapsed="false">
      <c r="A16" s="47" t="n">
        <v>12</v>
      </c>
      <c r="B16" s="48" t="s">
        <v>39</v>
      </c>
      <c r="C16" s="49" t="n">
        <v>1800</v>
      </c>
      <c r="D16" s="49" t="n">
        <v>1600</v>
      </c>
      <c r="E16" s="50" t="n">
        <f aca="false">[1]대형약국!H15</f>
        <v>1740</v>
      </c>
      <c r="F16" s="51" t="n">
        <v>1800</v>
      </c>
      <c r="G16" s="51" t="n">
        <v>1700</v>
      </c>
      <c r="H16" s="52" t="n">
        <f aca="false">[1]중형약국!H14</f>
        <v>1760</v>
      </c>
      <c r="I16" s="51" t="n">
        <v>2000</v>
      </c>
      <c r="J16" s="51" t="n">
        <v>1800</v>
      </c>
      <c r="K16" s="52" t="n">
        <f aca="false">[1]소형약국!H15</f>
        <v>1960</v>
      </c>
      <c r="L16" s="53" t="n">
        <f aca="false">AVERAGE(K16,H16,K16)</f>
        <v>1893.33333333333</v>
      </c>
    </row>
    <row r="17" customFormat="false" ht="15" hidden="false" customHeight="true" outlineLevel="0" collapsed="false">
      <c r="A17" s="47" t="n">
        <v>13</v>
      </c>
      <c r="B17" s="48" t="s">
        <v>42</v>
      </c>
      <c r="C17" s="49" t="n">
        <v>300</v>
      </c>
      <c r="D17" s="49" t="n">
        <v>300</v>
      </c>
      <c r="E17" s="50" t="n">
        <f aca="false">[1]대형약국!H16</f>
        <v>300</v>
      </c>
      <c r="F17" s="51" t="n">
        <v>300</v>
      </c>
      <c r="G17" s="51" t="n">
        <v>300</v>
      </c>
      <c r="H17" s="52" t="n">
        <f aca="false">[1]중형약국!H15</f>
        <v>300</v>
      </c>
      <c r="I17" s="51" t="n">
        <v>300</v>
      </c>
      <c r="J17" s="51" t="n">
        <v>300</v>
      </c>
      <c r="K17" s="52" t="n">
        <f aca="false">[1]소형약국!H16</f>
        <v>300</v>
      </c>
      <c r="L17" s="53" t="n">
        <f aca="false">AVERAGE(K17,H17,K17)</f>
        <v>300</v>
      </c>
    </row>
    <row r="18" customFormat="false" ht="15" hidden="false" customHeight="true" outlineLevel="0" collapsed="false">
      <c r="A18" s="47" t="n">
        <v>14</v>
      </c>
      <c r="B18" s="48" t="s">
        <v>44</v>
      </c>
      <c r="C18" s="49" t="n">
        <v>300</v>
      </c>
      <c r="D18" s="49" t="n">
        <v>250</v>
      </c>
      <c r="E18" s="50" t="n">
        <f aca="false">[1]대형약국!H17</f>
        <v>290</v>
      </c>
      <c r="F18" s="51" t="n">
        <v>300</v>
      </c>
      <c r="G18" s="51" t="n">
        <v>250</v>
      </c>
      <c r="H18" s="52" t="n">
        <f aca="false">[1]중형약국!H16</f>
        <v>290</v>
      </c>
      <c r="I18" s="51" t="n">
        <v>300</v>
      </c>
      <c r="J18" s="51" t="n">
        <v>300</v>
      </c>
      <c r="K18" s="52" t="n">
        <f aca="false">[1]소형약국!H17</f>
        <v>300</v>
      </c>
      <c r="L18" s="53" t="n">
        <f aca="false">AVERAGE(K18,H18,K18)</f>
        <v>296.666666666667</v>
      </c>
    </row>
    <row r="19" customFormat="false" ht="15" hidden="false" customHeight="true" outlineLevel="0" collapsed="false">
      <c r="A19" s="47" t="n">
        <v>15</v>
      </c>
      <c r="B19" s="48" t="s">
        <v>46</v>
      </c>
      <c r="C19" s="49" t="n">
        <v>300</v>
      </c>
      <c r="D19" s="49" t="n">
        <v>300</v>
      </c>
      <c r="E19" s="50" t="n">
        <f aca="false">[1]대형약국!H18</f>
        <v>300</v>
      </c>
      <c r="F19" s="51" t="n">
        <v>300</v>
      </c>
      <c r="G19" s="51" t="n">
        <v>300</v>
      </c>
      <c r="H19" s="52" t="n">
        <f aca="false">[1]중형약국!H17</f>
        <v>300</v>
      </c>
      <c r="I19" s="51" t="n">
        <v>500</v>
      </c>
      <c r="J19" s="51" t="n">
        <v>400</v>
      </c>
      <c r="K19" s="52" t="n">
        <f aca="false">[1]소형약국!H18</f>
        <v>450</v>
      </c>
      <c r="L19" s="53" t="n">
        <f aca="false">AVERAGE(K19,H19,K19)</f>
        <v>400</v>
      </c>
    </row>
    <row r="20" customFormat="false" ht="15" hidden="false" customHeight="true" outlineLevel="0" collapsed="false">
      <c r="A20" s="47" t="n">
        <v>16</v>
      </c>
      <c r="B20" s="48" t="s">
        <v>48</v>
      </c>
      <c r="C20" s="49" t="n">
        <v>500</v>
      </c>
      <c r="D20" s="49" t="n">
        <v>500</v>
      </c>
      <c r="E20" s="50" t="n">
        <f aca="false">[1]대형약국!H19</f>
        <v>500</v>
      </c>
      <c r="F20" s="51" t="n">
        <v>500</v>
      </c>
      <c r="G20" s="51" t="n">
        <v>500</v>
      </c>
      <c r="H20" s="52" t="n">
        <f aca="false">[1]중형약국!H18</f>
        <v>500</v>
      </c>
      <c r="I20" s="51" t="n">
        <v>500</v>
      </c>
      <c r="J20" s="51" t="n">
        <v>500</v>
      </c>
      <c r="K20" s="52" t="n">
        <f aca="false">[1]소형약국!H19</f>
        <v>500</v>
      </c>
      <c r="L20" s="53" t="n">
        <f aca="false">AVERAGE(K20,H20,K20)</f>
        <v>500</v>
      </c>
    </row>
    <row r="21" customFormat="false" ht="15" hidden="false" customHeight="true" outlineLevel="0" collapsed="false">
      <c r="A21" s="47" t="n">
        <v>17</v>
      </c>
      <c r="B21" s="48" t="s">
        <v>49</v>
      </c>
      <c r="C21" s="49" t="n">
        <v>2000</v>
      </c>
      <c r="D21" s="49" t="n">
        <v>1500</v>
      </c>
      <c r="E21" s="50" t="n">
        <f aca="false">[1]대형약국!H20</f>
        <v>1700</v>
      </c>
      <c r="F21" s="51" t="n">
        <v>2000</v>
      </c>
      <c r="G21" s="51" t="n">
        <v>1500</v>
      </c>
      <c r="H21" s="52" t="n">
        <f aca="false">[1]중형약국!H19</f>
        <v>1625</v>
      </c>
      <c r="I21" s="51" t="n">
        <v>2000</v>
      </c>
      <c r="J21" s="51" t="n">
        <v>1800</v>
      </c>
      <c r="K21" s="52" t="n">
        <f aca="false">[1]소형약국!H20</f>
        <v>1900</v>
      </c>
      <c r="L21" s="53" t="n">
        <f aca="false">AVERAGE(K21,H21,K21)</f>
        <v>1808.33333333333</v>
      </c>
    </row>
    <row r="22" customFormat="false" ht="15" hidden="false" customHeight="true" outlineLevel="0" collapsed="false">
      <c r="A22" s="47" t="n">
        <v>18</v>
      </c>
      <c r="B22" s="48" t="s">
        <v>52</v>
      </c>
      <c r="C22" s="49" t="n">
        <v>2000</v>
      </c>
      <c r="D22" s="49" t="n">
        <v>1500</v>
      </c>
      <c r="E22" s="50" t="n">
        <f aca="false">[1]대형약국!H21</f>
        <v>1625</v>
      </c>
      <c r="F22" s="51" t="n">
        <v>2000</v>
      </c>
      <c r="G22" s="51" t="n">
        <v>1400</v>
      </c>
      <c r="H22" s="52" t="n">
        <f aca="false">[1]중형약국!H20</f>
        <v>1600</v>
      </c>
      <c r="I22" s="51" t="n">
        <v>2500</v>
      </c>
      <c r="J22" s="51" t="n">
        <v>1500</v>
      </c>
      <c r="K22" s="52" t="n">
        <f aca="false">[1]소형약국!H21</f>
        <v>2000</v>
      </c>
      <c r="L22" s="53" t="n">
        <f aca="false">AVERAGE(K22,H22,K22)</f>
        <v>1866.66666666667</v>
      </c>
    </row>
    <row r="23" customFormat="false" ht="15" hidden="false" customHeight="true" outlineLevel="0" collapsed="false">
      <c r="A23" s="47" t="n">
        <v>19</v>
      </c>
      <c r="B23" s="48" t="s">
        <v>56</v>
      </c>
      <c r="C23" s="49" t="n">
        <v>2200</v>
      </c>
      <c r="D23" s="49" t="n">
        <v>1800</v>
      </c>
      <c r="E23" s="50" t="n">
        <f aca="false">[1]대형약국!H22</f>
        <v>1920</v>
      </c>
      <c r="F23" s="51" t="n">
        <v>2200</v>
      </c>
      <c r="G23" s="51" t="n">
        <v>1700</v>
      </c>
      <c r="H23" s="52" t="n">
        <f aca="false">[1]중형약국!H21</f>
        <v>1960</v>
      </c>
      <c r="I23" s="51" t="n">
        <v>2000</v>
      </c>
      <c r="J23" s="51" t="n">
        <v>1900</v>
      </c>
      <c r="K23" s="52" t="n">
        <f aca="false">[1]소형약국!H22</f>
        <v>1940</v>
      </c>
      <c r="L23" s="53" t="n">
        <f aca="false">AVERAGE(K23,H23,K23)</f>
        <v>1946.66666666667</v>
      </c>
    </row>
    <row r="24" customFormat="false" ht="15" hidden="false" customHeight="true" outlineLevel="0" collapsed="false">
      <c r="A24" s="47" t="n">
        <v>20</v>
      </c>
      <c r="B24" s="48" t="s">
        <v>58</v>
      </c>
      <c r="C24" s="49" t="n">
        <v>1800</v>
      </c>
      <c r="D24" s="49" t="n">
        <v>1500</v>
      </c>
      <c r="E24" s="50" t="n">
        <f aca="false">[1]대형약국!H23</f>
        <v>1580</v>
      </c>
      <c r="F24" s="51" t="n">
        <v>1700</v>
      </c>
      <c r="G24" s="51" t="n">
        <v>1400</v>
      </c>
      <c r="H24" s="52" t="n">
        <f aca="false">[1]중형약국!H22</f>
        <v>1580</v>
      </c>
      <c r="I24" s="51" t="n">
        <v>2000</v>
      </c>
      <c r="J24" s="51" t="n">
        <v>1500</v>
      </c>
      <c r="K24" s="52" t="n">
        <f aca="false">[1]소형약국!H23</f>
        <v>1720</v>
      </c>
      <c r="L24" s="53" t="n">
        <f aca="false">AVERAGE(K24,H24,K24)</f>
        <v>1673.33333333333</v>
      </c>
    </row>
    <row r="25" customFormat="false" ht="15" hidden="false" customHeight="true" outlineLevel="0" collapsed="false">
      <c r="A25" s="47" t="n">
        <v>21</v>
      </c>
      <c r="B25" s="48" t="s">
        <v>61</v>
      </c>
      <c r="C25" s="49" t="n">
        <v>1500</v>
      </c>
      <c r="D25" s="49" t="n">
        <v>1200</v>
      </c>
      <c r="E25" s="50" t="n">
        <f aca="false">[1]대형약국!H24</f>
        <v>1280</v>
      </c>
      <c r="F25" s="51" t="n">
        <v>1300</v>
      </c>
      <c r="G25" s="51" t="n">
        <v>1100</v>
      </c>
      <c r="H25" s="52" t="n">
        <f aca="false">[1]중형약국!H23</f>
        <v>1200</v>
      </c>
      <c r="I25" s="51" t="n">
        <v>2000</v>
      </c>
      <c r="J25" s="51" t="n">
        <v>1200</v>
      </c>
      <c r="K25" s="52" t="n">
        <f aca="false">[1]소형약국!H24</f>
        <v>1600</v>
      </c>
      <c r="L25" s="53" t="n">
        <f aca="false">AVERAGE(K25,H25,K25)</f>
        <v>1466.66666666667</v>
      </c>
    </row>
    <row r="26" customFormat="false" ht="15" hidden="false" customHeight="true" outlineLevel="0" collapsed="false">
      <c r="A26" s="47" t="n">
        <v>22</v>
      </c>
      <c r="B26" s="48" t="s">
        <v>63</v>
      </c>
      <c r="C26" s="49" t="n">
        <v>1500</v>
      </c>
      <c r="D26" s="49" t="n">
        <v>1100</v>
      </c>
      <c r="E26" s="50" t="n">
        <f aca="false">[1]대형약국!H25</f>
        <v>1280</v>
      </c>
      <c r="F26" s="51" t="n">
        <v>1500</v>
      </c>
      <c r="G26" s="51" t="n">
        <v>1100</v>
      </c>
      <c r="H26" s="52" t="n">
        <f aca="false">[1]중형약국!H24</f>
        <v>1280</v>
      </c>
      <c r="I26" s="51" t="n">
        <v>2000</v>
      </c>
      <c r="J26" s="51" t="n">
        <v>1500</v>
      </c>
      <c r="K26" s="52" t="n">
        <f aca="false">[1]소형약국!H25</f>
        <v>1700</v>
      </c>
      <c r="L26" s="53" t="n">
        <f aca="false">AVERAGE(K26,H26,K26)</f>
        <v>1560</v>
      </c>
    </row>
    <row r="27" customFormat="false" ht="15" hidden="false" customHeight="true" outlineLevel="0" collapsed="false">
      <c r="A27" s="47" t="n">
        <v>23</v>
      </c>
      <c r="B27" s="48" t="s">
        <v>64</v>
      </c>
      <c r="C27" s="49" t="n">
        <v>3200</v>
      </c>
      <c r="D27" s="49" t="n">
        <v>2700</v>
      </c>
      <c r="E27" s="50" t="n">
        <f aca="false">[1]대형약국!H26</f>
        <v>2980</v>
      </c>
      <c r="F27" s="51" t="n">
        <v>3500</v>
      </c>
      <c r="G27" s="51" t="n">
        <v>3000</v>
      </c>
      <c r="H27" s="52" t="n">
        <f aca="false">[1]중형약국!H25</f>
        <v>3100</v>
      </c>
      <c r="I27" s="51" t="n">
        <v>3500</v>
      </c>
      <c r="J27" s="51" t="n">
        <v>3000</v>
      </c>
      <c r="K27" s="52" t="n">
        <f aca="false">[1]소형약국!H26</f>
        <v>3400</v>
      </c>
      <c r="L27" s="53" t="n">
        <f aca="false">AVERAGE(K27,H27,K27)</f>
        <v>3300</v>
      </c>
    </row>
    <row r="28" customFormat="false" ht="15" hidden="false" customHeight="true" outlineLevel="0" collapsed="false">
      <c r="A28" s="47" t="n">
        <v>24</v>
      </c>
      <c r="B28" s="48" t="s">
        <v>68</v>
      </c>
      <c r="C28" s="49" t="n">
        <v>2800</v>
      </c>
      <c r="D28" s="49" t="n">
        <v>2500</v>
      </c>
      <c r="E28" s="50" t="n">
        <f aca="false">[1]대형약국!H27</f>
        <v>2560</v>
      </c>
      <c r="F28" s="51" t="n">
        <v>2600</v>
      </c>
      <c r="G28" s="51" t="n">
        <v>2400</v>
      </c>
      <c r="H28" s="52" t="n">
        <f aca="false">[1]중형약국!H26</f>
        <v>2500</v>
      </c>
      <c r="I28" s="51" t="n">
        <v>3000</v>
      </c>
      <c r="J28" s="51" t="n">
        <v>2600</v>
      </c>
      <c r="K28" s="52" t="n">
        <f aca="false">[1]소형약국!H27</f>
        <v>2800</v>
      </c>
      <c r="L28" s="53" t="n">
        <f aca="false">AVERAGE(K28,H28,K28)</f>
        <v>2700</v>
      </c>
    </row>
    <row r="29" customFormat="false" ht="15" hidden="false" customHeight="true" outlineLevel="0" collapsed="false">
      <c r="A29" s="47" t="n">
        <v>25</v>
      </c>
      <c r="B29" s="48" t="s">
        <v>72</v>
      </c>
      <c r="C29" s="49" t="n">
        <v>2000</v>
      </c>
      <c r="D29" s="49" t="n">
        <v>1500</v>
      </c>
      <c r="E29" s="50" t="n">
        <f aca="false">[1]대형약국!H28</f>
        <v>1600</v>
      </c>
      <c r="F29" s="51" t="n">
        <v>2000</v>
      </c>
      <c r="G29" s="51" t="n">
        <v>1200</v>
      </c>
      <c r="H29" s="52" t="n">
        <f aca="false">[1]중형약국!H27</f>
        <v>1540</v>
      </c>
      <c r="I29" s="51" t="n">
        <v>5000</v>
      </c>
      <c r="J29" s="51" t="n">
        <v>1500</v>
      </c>
      <c r="K29" s="52" t="n">
        <f aca="false">[1]소형약국!H28</f>
        <v>2125</v>
      </c>
      <c r="L29" s="53" t="n">
        <f aca="false">AVERAGE(K29,H29,K29)</f>
        <v>1930</v>
      </c>
    </row>
    <row r="30" customFormat="false" ht="15" hidden="false" customHeight="true" outlineLevel="0" collapsed="false">
      <c r="A30" s="47" t="n">
        <v>26</v>
      </c>
      <c r="B30" s="48" t="s">
        <v>74</v>
      </c>
      <c r="C30" s="49" t="n">
        <v>3000</v>
      </c>
      <c r="D30" s="49" t="n">
        <v>2000</v>
      </c>
      <c r="E30" s="50" t="n">
        <f aca="false">[1]대형약국!H29</f>
        <v>2375</v>
      </c>
      <c r="F30" s="51" t="n">
        <v>2000</v>
      </c>
      <c r="G30" s="51" t="n">
        <v>1500</v>
      </c>
      <c r="H30" s="52" t="n">
        <f aca="false">[1]중형약국!H28</f>
        <v>1625</v>
      </c>
      <c r="I30" s="51" t="n">
        <v>3000</v>
      </c>
      <c r="J30" s="51" t="n">
        <v>2500</v>
      </c>
      <c r="K30" s="52" t="n">
        <f aca="false">[1]소형약국!H29</f>
        <v>2833.33333333333</v>
      </c>
      <c r="L30" s="53" t="n">
        <f aca="false">AVERAGE(K30,H30,K30)</f>
        <v>2430.55555555556</v>
      </c>
    </row>
    <row r="31" customFormat="false" ht="15" hidden="false" customHeight="true" outlineLevel="0" collapsed="false">
      <c r="A31" s="47" t="n">
        <v>27</v>
      </c>
      <c r="B31" s="48" t="s">
        <v>75</v>
      </c>
      <c r="C31" s="49" t="n">
        <v>5000</v>
      </c>
      <c r="D31" s="49" t="n">
        <v>4000</v>
      </c>
      <c r="E31" s="50" t="n">
        <f aca="false">[1]대형약국!H30</f>
        <v>4750</v>
      </c>
      <c r="F31" s="51" t="n">
        <v>5000</v>
      </c>
      <c r="G31" s="51" t="n">
        <v>4000</v>
      </c>
      <c r="H31" s="52" t="n">
        <f aca="false">[1]중형약국!H29</f>
        <v>4333.33333333333</v>
      </c>
      <c r="I31" s="51" t="n">
        <v>5000</v>
      </c>
      <c r="J31" s="51" t="n">
        <v>5000</v>
      </c>
      <c r="K31" s="52" t="n">
        <f aca="false">[1]소형약국!H30</f>
        <v>5000</v>
      </c>
      <c r="L31" s="53" t="n">
        <f aca="false">AVERAGE(K31,H31,K31)</f>
        <v>4777.77777777778</v>
      </c>
    </row>
    <row r="32" customFormat="false" ht="15" hidden="false" customHeight="true" outlineLevel="0" collapsed="false">
      <c r="A32" s="47" t="n">
        <v>28</v>
      </c>
      <c r="B32" s="48" t="s">
        <v>77</v>
      </c>
      <c r="C32" s="49" t="n">
        <v>2000</v>
      </c>
      <c r="D32" s="49" t="n">
        <v>1000</v>
      </c>
      <c r="E32" s="50" t="n">
        <f aca="false">[1]대형약국!H31</f>
        <v>1350</v>
      </c>
      <c r="F32" s="51" t="n">
        <v>1500</v>
      </c>
      <c r="G32" s="51" t="n">
        <v>1200</v>
      </c>
      <c r="H32" s="52" t="n">
        <f aca="false">[1]중형약국!H30</f>
        <v>1333.33333333333</v>
      </c>
      <c r="I32" s="51" t="n">
        <v>2000</v>
      </c>
      <c r="J32" s="51" t="n">
        <v>1500</v>
      </c>
      <c r="K32" s="52" t="n">
        <f aca="false">[1]소형약국!H31</f>
        <v>1766.66666666667</v>
      </c>
      <c r="L32" s="53" t="n">
        <f aca="false">AVERAGE(K32,H32,K32)</f>
        <v>1622.22222222222</v>
      </c>
    </row>
    <row r="33" customFormat="false" ht="15" hidden="false" customHeight="true" outlineLevel="0" collapsed="false">
      <c r="A33" s="47" t="n">
        <v>29</v>
      </c>
      <c r="B33" s="48" t="s">
        <v>81</v>
      </c>
      <c r="C33" s="49" t="n">
        <v>2000</v>
      </c>
      <c r="D33" s="49" t="n">
        <v>1800</v>
      </c>
      <c r="E33" s="50" t="n">
        <f aca="false">[1]대형약국!H32</f>
        <v>1920</v>
      </c>
      <c r="F33" s="51" t="n">
        <v>2000</v>
      </c>
      <c r="G33" s="51" t="n">
        <v>1500</v>
      </c>
      <c r="H33" s="52" t="n">
        <f aca="false">[1]중형약국!H31</f>
        <v>1780</v>
      </c>
      <c r="I33" s="51" t="n">
        <v>2300</v>
      </c>
      <c r="J33" s="51" t="n">
        <v>2000</v>
      </c>
      <c r="K33" s="52" t="n">
        <f aca="false">[1]소형약국!H32</f>
        <v>2060</v>
      </c>
      <c r="L33" s="53" t="n">
        <f aca="false">AVERAGE(K33,H33,K33)</f>
        <v>1966.66666666667</v>
      </c>
    </row>
    <row r="34" customFormat="false" ht="15" hidden="false" customHeight="true" outlineLevel="0" collapsed="false">
      <c r="A34" s="47" t="n">
        <v>30</v>
      </c>
      <c r="B34" s="48" t="s">
        <v>83</v>
      </c>
      <c r="C34" s="49" t="n">
        <v>3000</v>
      </c>
      <c r="D34" s="49" t="n">
        <v>3000</v>
      </c>
      <c r="E34" s="50" t="n">
        <f aca="false">[1]대형약국!H33</f>
        <v>3000</v>
      </c>
      <c r="F34" s="51" t="n">
        <v>3500</v>
      </c>
      <c r="G34" s="51" t="n">
        <v>3500</v>
      </c>
      <c r="H34" s="52" t="n">
        <f aca="false">[1]중형약국!H32</f>
        <v>3500</v>
      </c>
      <c r="I34" s="51" t="n">
        <v>2000</v>
      </c>
      <c r="J34" s="51" t="n">
        <v>2000</v>
      </c>
      <c r="K34" s="52" t="n">
        <f aca="false">[1]소형약국!H33</f>
        <v>2000</v>
      </c>
      <c r="L34" s="53" t="n">
        <f aca="false">AVERAGE(K34,H34,K34)</f>
        <v>2500</v>
      </c>
    </row>
    <row r="35" customFormat="false" ht="15" hidden="false" customHeight="true" outlineLevel="0" collapsed="false">
      <c r="A35" s="47" t="n">
        <v>31</v>
      </c>
      <c r="B35" s="48" t="s">
        <v>84</v>
      </c>
      <c r="C35" s="49" t="n">
        <v>1600</v>
      </c>
      <c r="D35" s="49" t="n">
        <v>1300</v>
      </c>
      <c r="E35" s="50" t="n">
        <f aca="false">[1]대형약국!H34</f>
        <v>1500</v>
      </c>
      <c r="F35" s="51" t="n">
        <v>1500</v>
      </c>
      <c r="G35" s="51" t="n">
        <v>1300</v>
      </c>
      <c r="H35" s="52" t="n">
        <f aca="false">[1]중형약국!H33</f>
        <v>1450</v>
      </c>
      <c r="I35" s="51" t="n">
        <v>1800</v>
      </c>
      <c r="J35" s="51" t="n">
        <v>1500</v>
      </c>
      <c r="K35" s="52" t="n">
        <f aca="false">[1]소형약국!H34</f>
        <v>1650</v>
      </c>
      <c r="L35" s="53" t="n">
        <f aca="false">AVERAGE(K35,H35,K35)</f>
        <v>1583.33333333333</v>
      </c>
    </row>
    <row r="36" customFormat="false" ht="15" hidden="false" customHeight="true" outlineLevel="0" collapsed="false">
      <c r="A36" s="47" t="n">
        <v>32</v>
      </c>
      <c r="B36" s="48" t="s">
        <v>86</v>
      </c>
      <c r="C36" s="49" t="n">
        <v>7000</v>
      </c>
      <c r="D36" s="49" t="n">
        <v>6500</v>
      </c>
      <c r="E36" s="50" t="n">
        <f aca="false">[1]대형약국!H35</f>
        <v>6750</v>
      </c>
      <c r="F36" s="51" t="n">
        <v>6500</v>
      </c>
      <c r="G36" s="51" t="n">
        <v>6500</v>
      </c>
      <c r="H36" s="52" t="n">
        <f aca="false">[1]중형약국!H34</f>
        <v>6500</v>
      </c>
      <c r="I36" s="51" t="n">
        <v>7000</v>
      </c>
      <c r="J36" s="51" t="n">
        <v>6500</v>
      </c>
      <c r="K36" s="52" t="n">
        <f aca="false">[1]소형약국!H35</f>
        <v>6750</v>
      </c>
      <c r="L36" s="53" t="n">
        <f aca="false">AVERAGE(K36,H36,K36)</f>
        <v>6666.66666666667</v>
      </c>
    </row>
    <row r="37" customFormat="false" ht="15" hidden="false" customHeight="true" outlineLevel="0" collapsed="false">
      <c r="A37" s="47" t="n">
        <v>33</v>
      </c>
      <c r="B37" s="48" t="s">
        <v>86</v>
      </c>
      <c r="C37" s="49" t="n">
        <v>3000</v>
      </c>
      <c r="D37" s="49" t="n">
        <v>2800</v>
      </c>
      <c r="E37" s="50" t="n">
        <f aca="false">[1]대형약국!H36</f>
        <v>2960</v>
      </c>
      <c r="F37" s="51" t="n">
        <v>3000</v>
      </c>
      <c r="G37" s="51" t="n">
        <v>3000</v>
      </c>
      <c r="H37" s="52" t="n">
        <f aca="false">[1]중형약국!H35</f>
        <v>3000</v>
      </c>
      <c r="I37" s="51" t="n">
        <v>3000</v>
      </c>
      <c r="J37" s="51" t="n">
        <v>3000</v>
      </c>
      <c r="K37" s="52" t="n">
        <f aca="false">[1]소형약국!H36</f>
        <v>3000</v>
      </c>
      <c r="L37" s="53" t="n">
        <f aca="false">AVERAGE(K37,H37,K37)</f>
        <v>3000</v>
      </c>
    </row>
    <row r="38" customFormat="false" ht="15" hidden="false" customHeight="true" outlineLevel="0" collapsed="false">
      <c r="A38" s="47" t="n">
        <v>34</v>
      </c>
      <c r="B38" s="48" t="s">
        <v>90</v>
      </c>
      <c r="C38" s="49" t="n">
        <v>4000</v>
      </c>
      <c r="D38" s="49" t="n">
        <v>2000</v>
      </c>
      <c r="E38" s="50" t="n">
        <f aca="false">[1]대형약국!H37</f>
        <v>2600</v>
      </c>
      <c r="F38" s="51" t="n">
        <v>2500</v>
      </c>
      <c r="G38" s="51" t="n">
        <v>2200</v>
      </c>
      <c r="H38" s="52" t="n">
        <f aca="false">[1]중형약국!H36</f>
        <v>2260</v>
      </c>
      <c r="I38" s="51" t="n">
        <v>3000</v>
      </c>
      <c r="J38" s="51" t="n">
        <v>2400</v>
      </c>
      <c r="K38" s="52" t="n">
        <f aca="false">[1]소형약국!H37</f>
        <v>2740</v>
      </c>
      <c r="L38" s="53" t="n">
        <f aca="false">AVERAGE(K38,H38,K38)</f>
        <v>2580</v>
      </c>
    </row>
    <row r="39" customFormat="false" ht="15" hidden="false" customHeight="true" outlineLevel="0" collapsed="false">
      <c r="A39" s="47" t="n">
        <v>35</v>
      </c>
      <c r="B39" s="48" t="s">
        <v>90</v>
      </c>
      <c r="C39" s="49" t="n">
        <v>4500</v>
      </c>
      <c r="D39" s="49" t="n">
        <v>2000</v>
      </c>
      <c r="E39" s="50" t="n">
        <f aca="false">[1]대형약국!H38</f>
        <v>3700</v>
      </c>
      <c r="F39" s="51" t="n">
        <v>4500</v>
      </c>
      <c r="G39" s="51" t="n">
        <v>3900</v>
      </c>
      <c r="H39" s="52" t="n">
        <f aca="false">[1]중형약국!H37</f>
        <v>4120</v>
      </c>
      <c r="I39" s="51" t="n">
        <v>5000</v>
      </c>
      <c r="J39" s="51" t="n">
        <v>4500</v>
      </c>
      <c r="K39" s="52" t="n">
        <f aca="false">[1]소형약국!H38</f>
        <v>4760</v>
      </c>
      <c r="L39" s="53" t="n">
        <f aca="false">AVERAGE(K39,H39,K39)</f>
        <v>4546.66666666667</v>
      </c>
    </row>
    <row r="40" customFormat="false" ht="15" hidden="false" customHeight="true" outlineLevel="0" collapsed="false">
      <c r="A40" s="47" t="n">
        <v>36</v>
      </c>
      <c r="B40" s="48" t="s">
        <v>93</v>
      </c>
      <c r="C40" s="49" t="n">
        <v>2500</v>
      </c>
      <c r="D40" s="49" t="n">
        <v>2300</v>
      </c>
      <c r="E40" s="50" t="n">
        <f aca="false">[1]대형약국!H39</f>
        <v>2420</v>
      </c>
      <c r="F40" s="51" t="n">
        <v>2500</v>
      </c>
      <c r="G40" s="51" t="n">
        <v>2500</v>
      </c>
      <c r="H40" s="52" t="n">
        <f aca="false">[1]중형약국!H38</f>
        <v>2500</v>
      </c>
      <c r="I40" s="51" t="n">
        <v>3000</v>
      </c>
      <c r="J40" s="51" t="n">
        <v>2500</v>
      </c>
      <c r="K40" s="52" t="n">
        <f aca="false">[1]소형약국!H39</f>
        <v>2820</v>
      </c>
      <c r="L40" s="53" t="n">
        <f aca="false">AVERAGE(K40,H40,K40)</f>
        <v>2713.33333333333</v>
      </c>
    </row>
    <row r="41" customFormat="false" ht="15" hidden="false" customHeight="true" outlineLevel="0" collapsed="false">
      <c r="A41" s="47" t="n">
        <v>37</v>
      </c>
      <c r="B41" s="48" t="s">
        <v>93</v>
      </c>
      <c r="C41" s="49" t="n">
        <v>4500</v>
      </c>
      <c r="D41" s="49" t="n">
        <v>4100</v>
      </c>
      <c r="E41" s="50" t="n">
        <f aca="false">[1]대형약국!H40</f>
        <v>4360</v>
      </c>
      <c r="F41" s="51" t="n">
        <v>4500</v>
      </c>
      <c r="G41" s="51" t="n">
        <v>4500</v>
      </c>
      <c r="H41" s="52" t="n">
        <f aca="false">[1]중형약국!H39</f>
        <v>4500</v>
      </c>
      <c r="I41" s="51" t="n">
        <v>5000</v>
      </c>
      <c r="J41" s="51" t="n">
        <v>4500</v>
      </c>
      <c r="K41" s="52" t="n">
        <f aca="false">[1]소형약국!H40</f>
        <v>4860</v>
      </c>
      <c r="L41" s="53" t="n">
        <f aca="false">AVERAGE(K41,H41,K41)</f>
        <v>4740</v>
      </c>
    </row>
    <row r="42" customFormat="false" ht="15" hidden="false" customHeight="true" outlineLevel="0" collapsed="false">
      <c r="A42" s="47" t="n">
        <v>38</v>
      </c>
      <c r="B42" s="48" t="s">
        <v>95</v>
      </c>
      <c r="C42" s="49" t="n">
        <v>3000</v>
      </c>
      <c r="D42" s="49" t="n">
        <v>3000</v>
      </c>
      <c r="E42" s="50" t="n">
        <f aca="false">[1]대형약국!H41</f>
        <v>3000</v>
      </c>
      <c r="F42" s="51" t="n">
        <v>3000</v>
      </c>
      <c r="G42" s="51" t="n">
        <v>3000</v>
      </c>
      <c r="H42" s="52" t="n">
        <f aca="false">[1]중형약국!H40</f>
        <v>3000</v>
      </c>
      <c r="I42" s="51" t="n">
        <v>3500</v>
      </c>
      <c r="J42" s="51" t="n">
        <v>3000</v>
      </c>
      <c r="K42" s="52" t="n">
        <f aca="false">[1]소형약국!H41</f>
        <v>3375</v>
      </c>
      <c r="L42" s="53" t="n">
        <f aca="false">AVERAGE(K42,H42,K42)</f>
        <v>3250</v>
      </c>
    </row>
    <row r="43" customFormat="false" ht="15" hidden="false" customHeight="true" outlineLevel="0" collapsed="false">
      <c r="A43" s="47" t="n">
        <v>39</v>
      </c>
      <c r="B43" s="48" t="s">
        <v>95</v>
      </c>
      <c r="C43" s="49" t="n">
        <v>5000</v>
      </c>
      <c r="D43" s="49" t="n">
        <v>5000</v>
      </c>
      <c r="E43" s="50" t="n">
        <f aca="false">[1]대형약국!H42</f>
        <v>5000</v>
      </c>
      <c r="F43" s="51" t="n">
        <v>5500</v>
      </c>
      <c r="G43" s="51" t="n">
        <v>4800</v>
      </c>
      <c r="H43" s="52" t="n">
        <f aca="false">[1]중형약국!H41</f>
        <v>5060</v>
      </c>
      <c r="I43" s="51" t="n">
        <v>5500</v>
      </c>
      <c r="J43" s="51" t="n">
        <v>5200</v>
      </c>
      <c r="K43" s="52" t="n">
        <f aca="false">[1]소형약국!H42</f>
        <v>5425</v>
      </c>
      <c r="L43" s="53" t="n">
        <f aca="false">AVERAGE(K43,H43,K43)</f>
        <v>5303.33333333333</v>
      </c>
    </row>
    <row r="44" customFormat="false" ht="15" hidden="false" customHeight="true" outlineLevel="0" collapsed="false">
      <c r="A44" s="47" t="n">
        <v>40</v>
      </c>
      <c r="B44" s="48" t="s">
        <v>100</v>
      </c>
      <c r="C44" s="49" t="n">
        <v>12000</v>
      </c>
      <c r="D44" s="49" t="n">
        <v>10000</v>
      </c>
      <c r="E44" s="50" t="n">
        <f aca="false">[1]대형약국!H43</f>
        <v>11000</v>
      </c>
      <c r="F44" s="51" t="n">
        <v>12000</v>
      </c>
      <c r="G44" s="51" t="n">
        <v>10000</v>
      </c>
      <c r="H44" s="52" t="n">
        <f aca="false">[1]중형약국!H42</f>
        <v>11100</v>
      </c>
      <c r="I44" s="51" t="n">
        <v>14000</v>
      </c>
      <c r="J44" s="51" t="n">
        <v>13000</v>
      </c>
      <c r="K44" s="52" t="n">
        <f aca="false">[1]소형약국!H43</f>
        <v>13250</v>
      </c>
      <c r="L44" s="53" t="n">
        <f aca="false">AVERAGE(K44,H44,K44)</f>
        <v>12533.3333333333</v>
      </c>
    </row>
    <row r="45" customFormat="false" ht="15" hidden="false" customHeight="true" outlineLevel="0" collapsed="false">
      <c r="A45" s="47" t="n">
        <v>41</v>
      </c>
      <c r="B45" s="48" t="s">
        <v>102</v>
      </c>
      <c r="C45" s="49" t="n">
        <v>16000</v>
      </c>
      <c r="D45" s="49" t="n">
        <v>15000</v>
      </c>
      <c r="E45" s="50" t="n">
        <f aca="false">[1]대형약국!H44</f>
        <v>15200</v>
      </c>
      <c r="F45" s="51" t="n">
        <v>17000</v>
      </c>
      <c r="G45" s="51" t="n">
        <v>15000</v>
      </c>
      <c r="H45" s="52" t="n">
        <f aca="false">[1]중형약국!H43</f>
        <v>15800</v>
      </c>
      <c r="I45" s="51" t="n">
        <v>17000</v>
      </c>
      <c r="J45" s="51" t="n">
        <v>16000</v>
      </c>
      <c r="K45" s="52" t="n">
        <f aca="false">[1]소형약국!H44</f>
        <v>16375</v>
      </c>
      <c r="L45" s="53" t="n">
        <f aca="false">AVERAGE(K45,H45,K45)</f>
        <v>16183.3333333333</v>
      </c>
    </row>
    <row r="46" customFormat="false" ht="15" hidden="false" customHeight="true" outlineLevel="0" collapsed="false">
      <c r="A46" s="47" t="n">
        <v>42</v>
      </c>
      <c r="B46" s="48" t="s">
        <v>104</v>
      </c>
      <c r="C46" s="49" t="n">
        <v>25000</v>
      </c>
      <c r="D46" s="49" t="n">
        <v>21000</v>
      </c>
      <c r="E46" s="50" t="n">
        <f aca="false">[1]대형약국!H45</f>
        <v>23200</v>
      </c>
      <c r="F46" s="51" t="n">
        <v>24000</v>
      </c>
      <c r="G46" s="51" t="n">
        <v>21000</v>
      </c>
      <c r="H46" s="52" t="n">
        <f aca="false">[1]중형약국!H44</f>
        <v>22600</v>
      </c>
      <c r="I46" s="51" t="n">
        <v>25000</v>
      </c>
      <c r="J46" s="51" t="n">
        <v>25000</v>
      </c>
      <c r="K46" s="52" t="n">
        <f aca="false">[1]소형약국!H45</f>
        <v>25000</v>
      </c>
      <c r="L46" s="53" t="n">
        <f aca="false">AVERAGE(K46,H46,K46)</f>
        <v>24200</v>
      </c>
    </row>
    <row r="47" customFormat="false" ht="15" hidden="false" customHeight="true" outlineLevel="0" collapsed="false">
      <c r="A47" s="47" t="n">
        <v>43</v>
      </c>
      <c r="B47" s="48" t="s">
        <v>106</v>
      </c>
      <c r="C47" s="49" t="n">
        <v>25000</v>
      </c>
      <c r="D47" s="49" t="n">
        <v>24000</v>
      </c>
      <c r="E47" s="50" t="n">
        <f aca="false">[1]대형약국!H46</f>
        <v>24400</v>
      </c>
      <c r="F47" s="51" t="n">
        <v>26000</v>
      </c>
      <c r="G47" s="51" t="n">
        <v>24000</v>
      </c>
      <c r="H47" s="52" t="n">
        <f aca="false">[1]중형약국!H45</f>
        <v>25000</v>
      </c>
      <c r="I47" s="51" t="n">
        <v>26000</v>
      </c>
      <c r="J47" s="51" t="n">
        <v>25000</v>
      </c>
      <c r="K47" s="52" t="n">
        <f aca="false">[1]소형약국!H46</f>
        <v>25600</v>
      </c>
      <c r="L47" s="53" t="n">
        <f aca="false">AVERAGE(K47,H47,K47)</f>
        <v>25400</v>
      </c>
    </row>
    <row r="48" customFormat="false" ht="15" hidden="false" customHeight="true" outlineLevel="0" collapsed="false">
      <c r="A48" s="47" t="n">
        <v>44</v>
      </c>
      <c r="B48" s="48" t="s">
        <v>107</v>
      </c>
      <c r="C48" s="49" t="n">
        <v>11000</v>
      </c>
      <c r="D48" s="49" t="n">
        <v>11000</v>
      </c>
      <c r="E48" s="50" t="n">
        <f aca="false">[1]대형약국!H47</f>
        <v>11000</v>
      </c>
      <c r="F48" s="51" t="n">
        <v>11000</v>
      </c>
      <c r="G48" s="51" t="n">
        <v>10000</v>
      </c>
      <c r="H48" s="52" t="n">
        <f aca="false">[1]중형약국!H46</f>
        <v>10333.3333333333</v>
      </c>
      <c r="I48" s="51"/>
      <c r="J48" s="51"/>
      <c r="K48" s="52"/>
      <c r="L48" s="53" t="n">
        <f aca="false">AVERAGE(K48,H48,K48)</f>
        <v>10333.3333333333</v>
      </c>
    </row>
    <row r="49" customFormat="false" ht="15" hidden="false" customHeight="true" outlineLevel="0" collapsed="false">
      <c r="A49" s="47" t="n">
        <v>45</v>
      </c>
      <c r="B49" s="48" t="s">
        <v>107</v>
      </c>
      <c r="C49" s="49" t="n">
        <v>22000</v>
      </c>
      <c r="D49" s="49" t="n">
        <v>19000</v>
      </c>
      <c r="E49" s="50" t="n">
        <f aca="false">[1]대형약국!H48</f>
        <v>20600</v>
      </c>
      <c r="F49" s="51" t="n">
        <v>22000</v>
      </c>
      <c r="G49" s="51" t="n">
        <v>19000</v>
      </c>
      <c r="H49" s="52" t="n">
        <f aca="false">[1]중형약국!H47</f>
        <v>20600</v>
      </c>
      <c r="I49" s="51" t="n">
        <v>24000</v>
      </c>
      <c r="J49" s="51" t="n">
        <v>22000</v>
      </c>
      <c r="K49" s="52" t="n">
        <f aca="false">[1]소형약국!H48</f>
        <v>23250</v>
      </c>
      <c r="L49" s="53" t="n">
        <f aca="false">AVERAGE(K49,H49,K49)</f>
        <v>22366.6666666667</v>
      </c>
    </row>
    <row r="50" customFormat="false" ht="15" hidden="false" customHeight="true" outlineLevel="0" collapsed="false">
      <c r="A50" s="47" t="n">
        <v>46</v>
      </c>
      <c r="B50" s="48" t="s">
        <v>111</v>
      </c>
      <c r="C50" s="49" t="n">
        <v>16000</v>
      </c>
      <c r="D50" s="49" t="n">
        <v>13000</v>
      </c>
      <c r="E50" s="50" t="n">
        <f aca="false">[1]대형약국!H49</f>
        <v>14500</v>
      </c>
      <c r="F50" s="51" t="n">
        <v>17000</v>
      </c>
      <c r="G50" s="51" t="n">
        <v>16000</v>
      </c>
      <c r="H50" s="52" t="n">
        <f aca="false">[1]중형약국!H48</f>
        <v>16666.6666666667</v>
      </c>
      <c r="I50" s="51" t="n">
        <v>21000</v>
      </c>
      <c r="J50" s="51" t="n">
        <v>16000</v>
      </c>
      <c r="K50" s="52" t="n">
        <f aca="false">[1]소형약국!H49</f>
        <v>17750</v>
      </c>
      <c r="L50" s="53" t="n">
        <f aca="false">AVERAGE(K50,H50,K50)</f>
        <v>17388.8888888889</v>
      </c>
    </row>
    <row r="51" customFormat="false" ht="15" hidden="false" customHeight="true" outlineLevel="0" collapsed="false">
      <c r="A51" s="47" t="n">
        <v>47</v>
      </c>
      <c r="B51" s="48" t="s">
        <v>112</v>
      </c>
      <c r="C51" s="49" t="n">
        <v>25000</v>
      </c>
      <c r="D51" s="49" t="n">
        <v>18000</v>
      </c>
      <c r="E51" s="50" t="n">
        <f aca="false">[1]대형약국!H50</f>
        <v>23000</v>
      </c>
      <c r="F51" s="51" t="n">
        <v>30000</v>
      </c>
      <c r="G51" s="51" t="n">
        <v>24000</v>
      </c>
      <c r="H51" s="52" t="n">
        <f aca="false">[1]중형약국!H49</f>
        <v>27000</v>
      </c>
      <c r="I51" s="51" t="n">
        <v>20000</v>
      </c>
      <c r="J51" s="51" t="n">
        <v>20000</v>
      </c>
      <c r="K51" s="52" t="n">
        <f aca="false">[1]소형약국!H50</f>
        <v>20000</v>
      </c>
      <c r="L51" s="53" t="n">
        <f aca="false">AVERAGE(K51,H51,K51)</f>
        <v>22333.3333333333</v>
      </c>
    </row>
    <row r="52" customFormat="false" ht="15" hidden="false" customHeight="true" outlineLevel="0" collapsed="false">
      <c r="A52" s="47" t="n">
        <v>48</v>
      </c>
      <c r="B52" s="48" t="s">
        <v>183</v>
      </c>
      <c r="C52" s="49" t="n">
        <v>36000</v>
      </c>
      <c r="D52" s="49" t="n">
        <v>28000</v>
      </c>
      <c r="E52" s="50" t="n">
        <f aca="false">[1]대형약국!H51</f>
        <v>30500</v>
      </c>
      <c r="F52" s="51" t="n">
        <v>35000</v>
      </c>
      <c r="G52" s="51" t="n">
        <v>27000</v>
      </c>
      <c r="H52" s="52" t="n">
        <f aca="false">[1]중형약국!H50</f>
        <v>31666.6666666667</v>
      </c>
      <c r="I52" s="51"/>
      <c r="J52" s="51"/>
      <c r="K52" s="52"/>
      <c r="L52" s="53" t="n">
        <f aca="false">AVERAGE(K52,H52,K52)</f>
        <v>31666.6666666667</v>
      </c>
    </row>
    <row r="53" customFormat="false" ht="15" hidden="false" customHeight="true" outlineLevel="0" collapsed="false">
      <c r="A53" s="47" t="n">
        <v>49</v>
      </c>
      <c r="B53" s="48" t="s">
        <v>115</v>
      </c>
      <c r="C53" s="49" t="n">
        <v>500</v>
      </c>
      <c r="D53" s="49" t="n">
        <v>500</v>
      </c>
      <c r="E53" s="50" t="n">
        <f aca="false">[1]대형약국!H52</f>
        <v>500</v>
      </c>
      <c r="F53" s="51" t="n">
        <v>700</v>
      </c>
      <c r="G53" s="51" t="n">
        <v>500</v>
      </c>
      <c r="H53" s="52" t="n">
        <f aca="false">[1]중형약국!H51</f>
        <v>566.666666666667</v>
      </c>
      <c r="I53" s="51" t="n">
        <v>900</v>
      </c>
      <c r="J53" s="51" t="n">
        <v>700</v>
      </c>
      <c r="K53" s="52" t="n">
        <f aca="false">[1]소형약국!H52</f>
        <v>766.666666666667</v>
      </c>
      <c r="L53" s="53" t="n">
        <f aca="false">AVERAGE(K53,H53,K53)</f>
        <v>700</v>
      </c>
    </row>
    <row r="54" customFormat="false" ht="15" hidden="false" customHeight="true" outlineLevel="0" collapsed="false">
      <c r="A54" s="54" t="n">
        <v>50</v>
      </c>
      <c r="B54" s="55" t="s">
        <v>117</v>
      </c>
      <c r="C54" s="56" t="n">
        <v>1000</v>
      </c>
      <c r="D54" s="56" t="n">
        <v>1000</v>
      </c>
      <c r="E54" s="50" t="n">
        <f aca="false">[1]대형약국!H53</f>
        <v>1000</v>
      </c>
      <c r="F54" s="57"/>
      <c r="G54" s="57"/>
      <c r="H54" s="52"/>
      <c r="I54" s="57" t="n">
        <v>1400</v>
      </c>
      <c r="J54" s="57" t="n">
        <v>1400</v>
      </c>
      <c r="K54" s="52" t="n">
        <f aca="false">[1]소형약국!H53</f>
        <v>1400</v>
      </c>
      <c r="L54" s="53" t="n">
        <f aca="false">AVERAGE(K54,H54,K54)</f>
        <v>1400</v>
      </c>
    </row>
    <row r="55" customFormat="false" ht="12" hidden="false" customHeight="false" outlineLevel="0" collapsed="false"/>
  </sheetData>
  <mergeCells count="7">
    <mergeCell ref="A1:L1"/>
    <mergeCell ref="A3:A4"/>
    <mergeCell ref="B3:B4"/>
    <mergeCell ref="C3:E3"/>
    <mergeCell ref="F3:H3"/>
    <mergeCell ref="I3:K3"/>
    <mergeCell ref="L3:L4"/>
  </mergeCells>
  <printOptions headings="false" gridLines="false" gridLinesSet="true" horizontalCentered="false" verticalCentered="false"/>
  <pageMargins left="0.390277777777778" right="0.379861111111111" top="0.1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1.25" zeroHeight="false" outlineLevelRow="0" outlineLevelCol="0"/>
  <cols>
    <col collapsed="false" customWidth="true" hidden="false" outlineLevel="0" max="1" min="1" style="58" width="4.1"/>
    <col collapsed="false" customWidth="true" hidden="false" outlineLevel="0" max="2" min="2" style="58" width="11.99"/>
    <col collapsed="false" customWidth="true" hidden="false" outlineLevel="0" max="4" min="3" style="58" width="5.77"/>
    <col collapsed="false" customWidth="true" hidden="false" outlineLevel="0" max="5" min="5" style="58" width="7.77"/>
    <col collapsed="false" customWidth="true" hidden="false" outlineLevel="0" max="6" min="6" style="58" width="6.66"/>
    <col collapsed="false" customWidth="true" hidden="false" outlineLevel="0" max="7" min="7" style="58" width="5.55"/>
    <col collapsed="false" customWidth="true" hidden="false" outlineLevel="0" max="8" min="8" style="58" width="7.66"/>
    <col collapsed="false" customWidth="true" hidden="false" outlineLevel="0" max="9" min="9" style="58" width="5.99"/>
    <col collapsed="false" customWidth="true" hidden="false" outlineLevel="0" max="10" min="10" style="58" width="5.55"/>
    <col collapsed="false" customWidth="true" hidden="false" outlineLevel="0" max="11" min="11" style="58" width="8.1"/>
    <col collapsed="false" customWidth="true" hidden="false" outlineLevel="0" max="12" min="12" style="58" width="8.77"/>
    <col collapsed="false" customWidth="false" hidden="false" outlineLevel="0" max="257" min="13" style="58" width="8.88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</row>
    <row r="3" customFormat="false" ht="15" hidden="false" customHeight="true" outlineLevel="0" collapsed="false">
      <c r="A3" s="61" t="s">
        <v>1</v>
      </c>
      <c r="B3" s="62" t="s">
        <v>3</v>
      </c>
      <c r="C3" s="63" t="s">
        <v>176</v>
      </c>
      <c r="D3" s="63"/>
      <c r="E3" s="63"/>
      <c r="F3" s="63" t="s">
        <v>177</v>
      </c>
      <c r="G3" s="63"/>
      <c r="H3" s="63"/>
      <c r="I3" s="63" t="s">
        <v>178</v>
      </c>
      <c r="J3" s="63"/>
      <c r="K3" s="63"/>
      <c r="L3" s="64" t="s">
        <v>179</v>
      </c>
    </row>
    <row r="4" customFormat="false" ht="15" hidden="false" customHeight="true" outlineLevel="0" collapsed="false">
      <c r="A4" s="61"/>
      <c r="B4" s="62"/>
      <c r="C4" s="65" t="s">
        <v>180</v>
      </c>
      <c r="D4" s="65" t="s">
        <v>181</v>
      </c>
      <c r="E4" s="65" t="s">
        <v>182</v>
      </c>
      <c r="F4" s="65" t="s">
        <v>180</v>
      </c>
      <c r="G4" s="65" t="s">
        <v>181</v>
      </c>
      <c r="H4" s="65" t="s">
        <v>182</v>
      </c>
      <c r="I4" s="65" t="s">
        <v>180</v>
      </c>
      <c r="J4" s="65" t="s">
        <v>181</v>
      </c>
      <c r="K4" s="65" t="s">
        <v>182</v>
      </c>
      <c r="L4" s="64"/>
    </row>
    <row r="5" customFormat="false" ht="15" hidden="false" customHeight="true" outlineLevel="0" collapsed="false">
      <c r="A5" s="66" t="n">
        <v>1</v>
      </c>
      <c r="B5" s="67" t="s">
        <v>12</v>
      </c>
      <c r="C5" s="68" t="n">
        <v>400</v>
      </c>
      <c r="D5" s="68" t="n">
        <v>400</v>
      </c>
      <c r="E5" s="50" t="n">
        <f aca="false">[2]대형약국!H4</f>
        <v>400</v>
      </c>
      <c r="F5" s="69" t="n">
        <v>500</v>
      </c>
      <c r="G5" s="69" t="n">
        <v>400</v>
      </c>
      <c r="H5" s="52" t="n">
        <f aca="false">[2]중형약국!H4</f>
        <v>420</v>
      </c>
      <c r="I5" s="69" t="n">
        <v>400</v>
      </c>
      <c r="J5" s="69" t="n">
        <v>400</v>
      </c>
      <c r="K5" s="52" t="n">
        <f aca="false">[2]소형약국!H4</f>
        <v>400</v>
      </c>
      <c r="L5" s="70" t="n">
        <f aca="false">AVERAGE(K5,H5,K5)</f>
        <v>406.666666666667</v>
      </c>
    </row>
    <row r="6" customFormat="false" ht="15" hidden="false" customHeight="true" outlineLevel="0" collapsed="false">
      <c r="A6" s="66" t="n">
        <v>2</v>
      </c>
      <c r="B6" s="67" t="s">
        <v>16</v>
      </c>
      <c r="C6" s="68" t="n">
        <v>400</v>
      </c>
      <c r="D6" s="68" t="n">
        <v>400</v>
      </c>
      <c r="E6" s="50" t="n">
        <f aca="false">[2]대형약국!H5</f>
        <v>400</v>
      </c>
      <c r="F6" s="69" t="n">
        <v>400</v>
      </c>
      <c r="G6" s="69" t="n">
        <v>400</v>
      </c>
      <c r="H6" s="52" t="n">
        <f aca="false">[2]중형약국!H5</f>
        <v>390</v>
      </c>
      <c r="I6" s="69" t="n">
        <v>400</v>
      </c>
      <c r="J6" s="69" t="n">
        <v>400</v>
      </c>
      <c r="K6" s="52" t="n">
        <f aca="false">[2]소형약국!H5</f>
        <v>400</v>
      </c>
      <c r="L6" s="70" t="n">
        <f aca="false">AVERAGE(K6,H6,K6)</f>
        <v>396.666666666667</v>
      </c>
    </row>
    <row r="7" customFormat="false" ht="15" hidden="false" customHeight="true" outlineLevel="0" collapsed="false">
      <c r="A7" s="66" t="n">
        <v>3</v>
      </c>
      <c r="B7" s="67" t="s">
        <v>18</v>
      </c>
      <c r="C7" s="68" t="n">
        <v>400</v>
      </c>
      <c r="D7" s="68" t="n">
        <v>300</v>
      </c>
      <c r="E7" s="50" t="n">
        <f aca="false">[2]대형약국!H6</f>
        <v>320</v>
      </c>
      <c r="F7" s="69" t="n">
        <v>300</v>
      </c>
      <c r="G7" s="69" t="n">
        <v>300</v>
      </c>
      <c r="H7" s="52" t="n">
        <f aca="false">[2]중형약국!H6</f>
        <v>300</v>
      </c>
      <c r="I7" s="69" t="n">
        <v>400</v>
      </c>
      <c r="J7" s="69" t="n">
        <v>400</v>
      </c>
      <c r="K7" s="52" t="n">
        <f aca="false">[2]소형약국!H6</f>
        <v>400</v>
      </c>
      <c r="L7" s="70" t="n">
        <f aca="false">AVERAGE(K7,H7,K7)</f>
        <v>366.666666666667</v>
      </c>
    </row>
    <row r="8" customFormat="false" ht="15" hidden="false" customHeight="true" outlineLevel="0" collapsed="false">
      <c r="A8" s="66" t="n">
        <v>4</v>
      </c>
      <c r="B8" s="67" t="s">
        <v>20</v>
      </c>
      <c r="C8" s="68" t="n">
        <v>17000</v>
      </c>
      <c r="D8" s="68" t="n">
        <v>13000</v>
      </c>
      <c r="E8" s="50" t="n">
        <f aca="false">[2]대형약국!H7</f>
        <v>15000</v>
      </c>
      <c r="F8" s="69" t="n">
        <v>18000</v>
      </c>
      <c r="G8" s="69" t="n">
        <v>15000</v>
      </c>
      <c r="H8" s="52" t="n">
        <f aca="false">[2]중형약국!H7</f>
        <v>16400</v>
      </c>
      <c r="I8" s="69" t="n">
        <v>18000</v>
      </c>
      <c r="J8" s="69" t="n">
        <v>17000</v>
      </c>
      <c r="K8" s="52" t="n">
        <f aca="false">[2]소형약국!H7</f>
        <v>17666.6666666667</v>
      </c>
      <c r="L8" s="70" t="n">
        <f aca="false">AVERAGE(K8,H8,K8)</f>
        <v>17244.4444444444</v>
      </c>
    </row>
    <row r="9" customFormat="false" ht="15" hidden="false" customHeight="true" outlineLevel="0" collapsed="false">
      <c r="A9" s="66" t="n">
        <v>5</v>
      </c>
      <c r="B9" s="67" t="s">
        <v>25</v>
      </c>
      <c r="C9" s="68" t="n">
        <v>500</v>
      </c>
      <c r="D9" s="68" t="n">
        <v>400</v>
      </c>
      <c r="E9" s="50" t="n">
        <f aca="false">[2]대형약국!H8</f>
        <v>460</v>
      </c>
      <c r="F9" s="69" t="n">
        <v>500</v>
      </c>
      <c r="G9" s="69" t="n">
        <v>400</v>
      </c>
      <c r="H9" s="52" t="n">
        <f aca="false">[2]중형약국!H8</f>
        <v>430</v>
      </c>
      <c r="I9" s="69" t="n">
        <v>500</v>
      </c>
      <c r="J9" s="69" t="n">
        <v>500</v>
      </c>
      <c r="K9" s="52" t="n">
        <f aca="false">[2]소형약국!H8</f>
        <v>500</v>
      </c>
      <c r="L9" s="70" t="n">
        <f aca="false">AVERAGE(K9,H9,K9)</f>
        <v>476.666666666667</v>
      </c>
    </row>
    <row r="10" customFormat="false" ht="15" hidden="false" customHeight="true" outlineLevel="0" collapsed="false">
      <c r="A10" s="66" t="n">
        <v>6</v>
      </c>
      <c r="B10" s="67" t="s">
        <v>28</v>
      </c>
      <c r="C10" s="68" t="n">
        <v>400</v>
      </c>
      <c r="D10" s="68" t="n">
        <v>300</v>
      </c>
      <c r="E10" s="50" t="n">
        <f aca="false">[2]대형약국!H9</f>
        <v>320</v>
      </c>
      <c r="F10" s="69" t="n">
        <v>400</v>
      </c>
      <c r="G10" s="69" t="n">
        <v>300</v>
      </c>
      <c r="H10" s="52" t="n">
        <f aca="false">[2]중형약국!H9</f>
        <v>340</v>
      </c>
      <c r="I10" s="69" t="n">
        <v>500</v>
      </c>
      <c r="J10" s="69" t="n">
        <v>400</v>
      </c>
      <c r="K10" s="52" t="n">
        <f aca="false">[2]소형약국!H9</f>
        <v>433.333333333333</v>
      </c>
      <c r="L10" s="70" t="n">
        <f aca="false">AVERAGE(K10,H10,K10)</f>
        <v>402.222222222222</v>
      </c>
    </row>
    <row r="11" customFormat="false" ht="15" hidden="false" customHeight="true" outlineLevel="0" collapsed="false">
      <c r="A11" s="66" t="n">
        <v>7</v>
      </c>
      <c r="B11" s="67" t="s">
        <v>30</v>
      </c>
      <c r="C11" s="68" t="n">
        <v>500</v>
      </c>
      <c r="D11" s="68" t="n">
        <v>350</v>
      </c>
      <c r="E11" s="50" t="n">
        <f aca="false">[2]대형약국!H10</f>
        <v>412.5</v>
      </c>
      <c r="F11" s="69" t="n">
        <v>400</v>
      </c>
      <c r="G11" s="69" t="n">
        <v>300</v>
      </c>
      <c r="H11" s="52" t="n">
        <f aca="false">[2]중형약국!H10</f>
        <v>370</v>
      </c>
      <c r="I11" s="69" t="n">
        <v>400</v>
      </c>
      <c r="J11" s="69" t="n">
        <v>400</v>
      </c>
      <c r="K11" s="52" t="n">
        <f aca="false">[2]소형약국!H10</f>
        <v>400</v>
      </c>
      <c r="L11" s="70" t="n">
        <f aca="false">AVERAGE(K11,H11,K11)</f>
        <v>390</v>
      </c>
    </row>
    <row r="12" customFormat="false" ht="15" hidden="false" customHeight="true" outlineLevel="0" collapsed="false">
      <c r="A12" s="66" t="n">
        <v>8</v>
      </c>
      <c r="B12" s="67" t="s">
        <v>31</v>
      </c>
      <c r="C12" s="68" t="n">
        <v>500</v>
      </c>
      <c r="D12" s="68" t="n">
        <v>300</v>
      </c>
      <c r="E12" s="50" t="n">
        <f aca="false">[2]대형약국!H11</f>
        <v>370</v>
      </c>
      <c r="F12" s="69" t="n">
        <v>400</v>
      </c>
      <c r="G12" s="69" t="n">
        <v>300</v>
      </c>
      <c r="H12" s="52" t="n">
        <f aca="false">[2]중형약국!H11</f>
        <v>380</v>
      </c>
      <c r="I12" s="69" t="n">
        <v>500</v>
      </c>
      <c r="J12" s="69" t="n">
        <v>500</v>
      </c>
      <c r="K12" s="52" t="n">
        <f aca="false">[2]소형약국!H11</f>
        <v>500</v>
      </c>
      <c r="L12" s="70" t="n">
        <f aca="false">AVERAGE(K12,H12,K12)</f>
        <v>460</v>
      </c>
    </row>
    <row r="13" customFormat="false" ht="15" hidden="false" customHeight="true" outlineLevel="0" collapsed="false">
      <c r="A13" s="66" t="n">
        <v>9</v>
      </c>
      <c r="B13" s="67" t="s">
        <v>33</v>
      </c>
      <c r="C13" s="68" t="n">
        <v>2000</v>
      </c>
      <c r="D13" s="68" t="n">
        <v>1800</v>
      </c>
      <c r="E13" s="50" t="n">
        <f aca="false">[2]대형약국!H12</f>
        <v>1900</v>
      </c>
      <c r="F13" s="69" t="n">
        <v>1800</v>
      </c>
      <c r="G13" s="69" t="n">
        <v>1800</v>
      </c>
      <c r="H13" s="52" t="n">
        <f aca="false">[2]중형약국!H12</f>
        <v>1800</v>
      </c>
      <c r="I13" s="69"/>
      <c r="J13" s="69"/>
      <c r="K13" s="52"/>
      <c r="L13" s="70" t="n">
        <f aca="false">AVERAGE(K13,H13,K13)</f>
        <v>1800</v>
      </c>
    </row>
    <row r="14" customFormat="false" ht="15" hidden="false" customHeight="true" outlineLevel="0" collapsed="false">
      <c r="A14" s="66" t="n">
        <v>10</v>
      </c>
      <c r="B14" s="67" t="s">
        <v>33</v>
      </c>
      <c r="C14" s="68"/>
      <c r="D14" s="68"/>
      <c r="E14" s="50"/>
      <c r="F14" s="69"/>
      <c r="G14" s="69"/>
      <c r="H14" s="52"/>
      <c r="I14" s="69"/>
      <c r="J14" s="69"/>
      <c r="K14" s="52"/>
      <c r="L14" s="70" t="e">
        <f aca="false">AVERAGE(K14,H14,K14)</f>
        <v>#DIV/0!</v>
      </c>
    </row>
    <row r="15" customFormat="false" ht="15" hidden="false" customHeight="true" outlineLevel="0" collapsed="false">
      <c r="A15" s="66" t="n">
        <v>11</v>
      </c>
      <c r="B15" s="67" t="s">
        <v>37</v>
      </c>
      <c r="C15" s="68" t="n">
        <v>1500</v>
      </c>
      <c r="D15" s="68" t="n">
        <v>1000</v>
      </c>
      <c r="E15" s="50" t="n">
        <f aca="false">[2]대형약국!H14</f>
        <v>1175</v>
      </c>
      <c r="F15" s="69" t="n">
        <v>1500</v>
      </c>
      <c r="G15" s="69" t="n">
        <v>1000</v>
      </c>
      <c r="H15" s="52" t="n">
        <f aca="false">[2]중형약국!H14</f>
        <v>1166.66666666667</v>
      </c>
      <c r="I15" s="69" t="n">
        <v>1500</v>
      </c>
      <c r="J15" s="69" t="n">
        <v>1000</v>
      </c>
      <c r="K15" s="52" t="n">
        <f aca="false">[2]소형약국!H14</f>
        <v>1250</v>
      </c>
      <c r="L15" s="70" t="n">
        <f aca="false">AVERAGE(K15,H15,K15)</f>
        <v>1222.22222222222</v>
      </c>
    </row>
    <row r="16" customFormat="false" ht="15" hidden="false" customHeight="true" outlineLevel="0" collapsed="false">
      <c r="A16" s="66" t="n">
        <v>12</v>
      </c>
      <c r="B16" s="67" t="s">
        <v>39</v>
      </c>
      <c r="C16" s="68" t="n">
        <v>1800</v>
      </c>
      <c r="D16" s="68" t="n">
        <v>1600</v>
      </c>
      <c r="E16" s="50" t="n">
        <f aca="false">[2]대형약국!H15</f>
        <v>1740</v>
      </c>
      <c r="F16" s="69" t="n">
        <v>1800</v>
      </c>
      <c r="G16" s="69" t="n">
        <v>1700</v>
      </c>
      <c r="H16" s="52" t="n">
        <f aca="false">[2]중형약국!H15</f>
        <v>1760</v>
      </c>
      <c r="I16" s="69" t="n">
        <v>2000</v>
      </c>
      <c r="J16" s="69" t="n">
        <v>1800</v>
      </c>
      <c r="K16" s="52" t="n">
        <f aca="false">[2]소형약국!H15</f>
        <v>1960</v>
      </c>
      <c r="L16" s="70" t="n">
        <f aca="false">AVERAGE(K16,H16,K16)</f>
        <v>1893.33333333333</v>
      </c>
    </row>
    <row r="17" customFormat="false" ht="15" hidden="false" customHeight="true" outlineLevel="0" collapsed="false">
      <c r="A17" s="66" t="n">
        <v>13</v>
      </c>
      <c r="B17" s="67" t="s">
        <v>42</v>
      </c>
      <c r="C17" s="68" t="n">
        <v>300</v>
      </c>
      <c r="D17" s="68" t="n">
        <v>300</v>
      </c>
      <c r="E17" s="50" t="n">
        <f aca="false">[2]대형약국!H16</f>
        <v>300</v>
      </c>
      <c r="F17" s="69" t="n">
        <v>300</v>
      </c>
      <c r="G17" s="69" t="n">
        <v>300</v>
      </c>
      <c r="H17" s="52" t="n">
        <f aca="false">[2]중형약국!H16</f>
        <v>300</v>
      </c>
      <c r="I17" s="69" t="n">
        <v>300</v>
      </c>
      <c r="J17" s="69" t="n">
        <v>300</v>
      </c>
      <c r="K17" s="52" t="n">
        <f aca="false">[2]소형약국!H16</f>
        <v>300</v>
      </c>
      <c r="L17" s="70" t="n">
        <f aca="false">AVERAGE(K17,H17,K17)</f>
        <v>300</v>
      </c>
    </row>
    <row r="18" customFormat="false" ht="15" hidden="false" customHeight="true" outlineLevel="0" collapsed="false">
      <c r="A18" s="66" t="n">
        <v>14</v>
      </c>
      <c r="B18" s="67" t="s">
        <v>44</v>
      </c>
      <c r="C18" s="68" t="n">
        <v>300</v>
      </c>
      <c r="D18" s="68" t="n">
        <v>250</v>
      </c>
      <c r="E18" s="50" t="n">
        <f aca="false">[2]대형약국!H17</f>
        <v>290</v>
      </c>
      <c r="F18" s="69" t="n">
        <v>300</v>
      </c>
      <c r="G18" s="69" t="n">
        <v>250</v>
      </c>
      <c r="H18" s="52" t="n">
        <f aca="false">[2]중형약국!H17</f>
        <v>290</v>
      </c>
      <c r="I18" s="69" t="n">
        <v>300</v>
      </c>
      <c r="J18" s="69" t="n">
        <v>300</v>
      </c>
      <c r="K18" s="52" t="n">
        <f aca="false">[2]소형약국!H17</f>
        <v>300</v>
      </c>
      <c r="L18" s="70" t="n">
        <f aca="false">AVERAGE(K18,H18,K18)</f>
        <v>296.666666666667</v>
      </c>
    </row>
    <row r="19" customFormat="false" ht="15" hidden="false" customHeight="true" outlineLevel="0" collapsed="false">
      <c r="A19" s="66" t="n">
        <v>15</v>
      </c>
      <c r="B19" s="67" t="s">
        <v>46</v>
      </c>
      <c r="C19" s="68" t="n">
        <v>300</v>
      </c>
      <c r="D19" s="68" t="n">
        <v>300</v>
      </c>
      <c r="E19" s="50" t="n">
        <f aca="false">[2]대형약국!H18</f>
        <v>300</v>
      </c>
      <c r="F19" s="69" t="n">
        <v>300</v>
      </c>
      <c r="G19" s="69" t="n">
        <v>300</v>
      </c>
      <c r="H19" s="52" t="n">
        <f aca="false">[2]중형약국!H18</f>
        <v>300</v>
      </c>
      <c r="I19" s="69" t="n">
        <v>500</v>
      </c>
      <c r="J19" s="69" t="n">
        <v>400</v>
      </c>
      <c r="K19" s="52" t="n">
        <f aca="false">[2]소형약국!H18</f>
        <v>450</v>
      </c>
      <c r="L19" s="70" t="n">
        <f aca="false">AVERAGE(K19,H19,K19)</f>
        <v>400</v>
      </c>
    </row>
    <row r="20" customFormat="false" ht="15" hidden="false" customHeight="true" outlineLevel="0" collapsed="false">
      <c r="A20" s="66" t="n">
        <v>16</v>
      </c>
      <c r="B20" s="67" t="s">
        <v>48</v>
      </c>
      <c r="C20" s="68" t="n">
        <v>500</v>
      </c>
      <c r="D20" s="68" t="n">
        <v>500</v>
      </c>
      <c r="E20" s="50" t="n">
        <f aca="false">[2]대형약국!H19</f>
        <v>500</v>
      </c>
      <c r="F20" s="69" t="n">
        <v>500</v>
      </c>
      <c r="G20" s="69" t="n">
        <v>500</v>
      </c>
      <c r="H20" s="52" t="n">
        <f aca="false">[2]중형약국!H19</f>
        <v>500</v>
      </c>
      <c r="I20" s="69" t="n">
        <v>500</v>
      </c>
      <c r="J20" s="69" t="n">
        <v>500</v>
      </c>
      <c r="K20" s="52" t="n">
        <f aca="false">[2]소형약국!H19</f>
        <v>500</v>
      </c>
      <c r="L20" s="70" t="n">
        <f aca="false">AVERAGE(K20,H20,K20)</f>
        <v>500</v>
      </c>
    </row>
    <row r="21" customFormat="false" ht="15" hidden="false" customHeight="true" outlineLevel="0" collapsed="false">
      <c r="A21" s="66" t="n">
        <v>17</v>
      </c>
      <c r="B21" s="67" t="s">
        <v>49</v>
      </c>
      <c r="C21" s="68" t="n">
        <v>2000</v>
      </c>
      <c r="D21" s="68" t="n">
        <v>1500</v>
      </c>
      <c r="E21" s="50" t="n">
        <f aca="false">[2]대형약국!H20</f>
        <v>1700</v>
      </c>
      <c r="F21" s="69" t="n">
        <v>2000</v>
      </c>
      <c r="G21" s="69" t="n">
        <v>1500</v>
      </c>
      <c r="H21" s="52" t="n">
        <f aca="false">[2]중형약국!H20</f>
        <v>1625</v>
      </c>
      <c r="I21" s="69" t="n">
        <v>2000</v>
      </c>
      <c r="J21" s="69" t="n">
        <v>1800</v>
      </c>
      <c r="K21" s="52" t="n">
        <f aca="false">[2]소형약국!H20</f>
        <v>1900</v>
      </c>
      <c r="L21" s="70" t="n">
        <f aca="false">AVERAGE(K21,H21,K21)</f>
        <v>1808.33333333333</v>
      </c>
    </row>
    <row r="22" customFormat="false" ht="15" hidden="false" customHeight="true" outlineLevel="0" collapsed="false">
      <c r="A22" s="66" t="n">
        <v>18</v>
      </c>
      <c r="B22" s="67" t="s">
        <v>52</v>
      </c>
      <c r="C22" s="68" t="n">
        <v>2000</v>
      </c>
      <c r="D22" s="68" t="n">
        <v>1500</v>
      </c>
      <c r="E22" s="50" t="n">
        <f aca="false">[2]대형약국!H21</f>
        <v>1625</v>
      </c>
      <c r="F22" s="69" t="n">
        <v>2000</v>
      </c>
      <c r="G22" s="69" t="n">
        <v>1400</v>
      </c>
      <c r="H22" s="52" t="n">
        <f aca="false">[2]중형약국!H21</f>
        <v>1600</v>
      </c>
      <c r="I22" s="69" t="n">
        <v>2500</v>
      </c>
      <c r="J22" s="69" t="n">
        <v>1500</v>
      </c>
      <c r="K22" s="52" t="n">
        <f aca="false">[2]소형약국!H21</f>
        <v>2000</v>
      </c>
      <c r="L22" s="70" t="n">
        <f aca="false">AVERAGE(K22,H22,K22)</f>
        <v>1866.66666666667</v>
      </c>
    </row>
    <row r="23" customFormat="false" ht="15" hidden="false" customHeight="true" outlineLevel="0" collapsed="false">
      <c r="A23" s="66" t="n">
        <v>19</v>
      </c>
      <c r="B23" s="67" t="s">
        <v>56</v>
      </c>
      <c r="C23" s="68" t="n">
        <v>2200</v>
      </c>
      <c r="D23" s="68" t="n">
        <v>1800</v>
      </c>
      <c r="E23" s="50" t="n">
        <f aca="false">[2]대형약국!H22</f>
        <v>1920</v>
      </c>
      <c r="F23" s="69" t="n">
        <v>2200</v>
      </c>
      <c r="G23" s="69" t="n">
        <v>1700</v>
      </c>
      <c r="H23" s="52" t="n">
        <f aca="false">[2]중형약국!H22</f>
        <v>1960</v>
      </c>
      <c r="I23" s="69" t="n">
        <v>2000</v>
      </c>
      <c r="J23" s="69" t="n">
        <v>1900</v>
      </c>
      <c r="K23" s="52" t="n">
        <f aca="false">[2]소형약국!H22</f>
        <v>1940</v>
      </c>
      <c r="L23" s="70" t="n">
        <f aca="false">AVERAGE(K23,H23,K23)</f>
        <v>1946.66666666667</v>
      </c>
    </row>
    <row r="24" customFormat="false" ht="15" hidden="false" customHeight="true" outlineLevel="0" collapsed="false">
      <c r="A24" s="66" t="n">
        <v>20</v>
      </c>
      <c r="B24" s="67" t="s">
        <v>58</v>
      </c>
      <c r="C24" s="68" t="n">
        <v>1800</v>
      </c>
      <c r="D24" s="68" t="n">
        <v>1500</v>
      </c>
      <c r="E24" s="50" t="n">
        <f aca="false">[2]대형약국!H23</f>
        <v>1580</v>
      </c>
      <c r="F24" s="69" t="n">
        <v>1700</v>
      </c>
      <c r="G24" s="69" t="n">
        <v>1400</v>
      </c>
      <c r="H24" s="52" t="n">
        <f aca="false">[2]중형약국!H23</f>
        <v>1580</v>
      </c>
      <c r="I24" s="69" t="n">
        <v>2000</v>
      </c>
      <c r="J24" s="69" t="n">
        <v>1500</v>
      </c>
      <c r="K24" s="52" t="n">
        <f aca="false">[2]소형약국!H23</f>
        <v>1720</v>
      </c>
      <c r="L24" s="70" t="n">
        <f aca="false">AVERAGE(K24,H24,K24)</f>
        <v>1673.33333333333</v>
      </c>
    </row>
    <row r="25" customFormat="false" ht="15" hidden="false" customHeight="true" outlineLevel="0" collapsed="false">
      <c r="A25" s="66" t="n">
        <v>21</v>
      </c>
      <c r="B25" s="67" t="s">
        <v>61</v>
      </c>
      <c r="C25" s="68" t="n">
        <v>1500</v>
      </c>
      <c r="D25" s="68" t="n">
        <v>1200</v>
      </c>
      <c r="E25" s="50" t="n">
        <f aca="false">[2]대형약국!H24</f>
        <v>1280</v>
      </c>
      <c r="F25" s="69" t="n">
        <v>1300</v>
      </c>
      <c r="G25" s="69" t="n">
        <v>1100</v>
      </c>
      <c r="H25" s="52" t="n">
        <f aca="false">[2]중형약국!H24</f>
        <v>1200</v>
      </c>
      <c r="I25" s="69" t="n">
        <v>2000</v>
      </c>
      <c r="J25" s="69" t="n">
        <v>1200</v>
      </c>
      <c r="K25" s="52" t="n">
        <f aca="false">[2]소형약국!H24</f>
        <v>1600</v>
      </c>
      <c r="L25" s="70" t="n">
        <f aca="false">AVERAGE(K25,H25,K25)</f>
        <v>1466.66666666667</v>
      </c>
    </row>
    <row r="26" customFormat="false" ht="15" hidden="false" customHeight="true" outlineLevel="0" collapsed="false">
      <c r="A26" s="66" t="n">
        <v>22</v>
      </c>
      <c r="B26" s="67" t="s">
        <v>63</v>
      </c>
      <c r="C26" s="68" t="n">
        <v>1500</v>
      </c>
      <c r="D26" s="68" t="n">
        <v>1100</v>
      </c>
      <c r="E26" s="50" t="n">
        <f aca="false">[2]대형약국!H25</f>
        <v>1280</v>
      </c>
      <c r="F26" s="69" t="n">
        <v>1500</v>
      </c>
      <c r="G26" s="69" t="n">
        <v>1100</v>
      </c>
      <c r="H26" s="52" t="n">
        <f aca="false">[2]중형약국!H25</f>
        <v>1280</v>
      </c>
      <c r="I26" s="69" t="n">
        <v>2000</v>
      </c>
      <c r="J26" s="69" t="n">
        <v>1500</v>
      </c>
      <c r="K26" s="52" t="n">
        <f aca="false">[2]소형약국!H25</f>
        <v>1700</v>
      </c>
      <c r="L26" s="70" t="n">
        <f aca="false">AVERAGE(K26,H26,K26)</f>
        <v>1560</v>
      </c>
    </row>
    <row r="27" customFormat="false" ht="15" hidden="false" customHeight="true" outlineLevel="0" collapsed="false">
      <c r="A27" s="66" t="n">
        <v>23</v>
      </c>
      <c r="B27" s="67" t="s">
        <v>64</v>
      </c>
      <c r="C27" s="68" t="n">
        <v>3200</v>
      </c>
      <c r="D27" s="68" t="n">
        <v>2700</v>
      </c>
      <c r="E27" s="50" t="n">
        <f aca="false">[2]대형약국!H26</f>
        <v>2980</v>
      </c>
      <c r="F27" s="69" t="n">
        <v>3500</v>
      </c>
      <c r="G27" s="69" t="n">
        <v>3000</v>
      </c>
      <c r="H27" s="52" t="n">
        <f aca="false">[2]중형약국!H26</f>
        <v>3100</v>
      </c>
      <c r="I27" s="69" t="n">
        <v>3500</v>
      </c>
      <c r="J27" s="69" t="n">
        <v>3000</v>
      </c>
      <c r="K27" s="52" t="n">
        <f aca="false">[2]소형약국!H26</f>
        <v>3400</v>
      </c>
      <c r="L27" s="70" t="n">
        <f aca="false">AVERAGE(K27,H27,K27)</f>
        <v>3300</v>
      </c>
    </row>
    <row r="28" customFormat="false" ht="15" hidden="false" customHeight="true" outlineLevel="0" collapsed="false">
      <c r="A28" s="66" t="n">
        <v>24</v>
      </c>
      <c r="B28" s="67" t="s">
        <v>68</v>
      </c>
      <c r="C28" s="68" t="n">
        <v>2800</v>
      </c>
      <c r="D28" s="68" t="n">
        <v>2500</v>
      </c>
      <c r="E28" s="50" t="n">
        <f aca="false">[2]대형약국!H27</f>
        <v>2560</v>
      </c>
      <c r="F28" s="69" t="n">
        <v>2600</v>
      </c>
      <c r="G28" s="69" t="n">
        <v>2400</v>
      </c>
      <c r="H28" s="52" t="n">
        <f aca="false">[2]중형약국!H27</f>
        <v>2500</v>
      </c>
      <c r="I28" s="69" t="n">
        <v>3000</v>
      </c>
      <c r="J28" s="69" t="n">
        <v>2600</v>
      </c>
      <c r="K28" s="52" t="n">
        <f aca="false">[2]소형약국!H27</f>
        <v>2800</v>
      </c>
      <c r="L28" s="70" t="n">
        <f aca="false">AVERAGE(K28,H28,K28)</f>
        <v>2700</v>
      </c>
    </row>
    <row r="29" customFormat="false" ht="15" hidden="false" customHeight="true" outlineLevel="0" collapsed="false">
      <c r="A29" s="66" t="n">
        <v>25</v>
      </c>
      <c r="B29" s="67" t="s">
        <v>72</v>
      </c>
      <c r="C29" s="68" t="n">
        <v>2000</v>
      </c>
      <c r="D29" s="68" t="n">
        <v>1500</v>
      </c>
      <c r="E29" s="50" t="n">
        <f aca="false">[2]대형약국!H28</f>
        <v>1600</v>
      </c>
      <c r="F29" s="69" t="n">
        <v>2000</v>
      </c>
      <c r="G29" s="69" t="n">
        <v>1200</v>
      </c>
      <c r="H29" s="52" t="n">
        <f aca="false">[2]중형약국!H28</f>
        <v>1540</v>
      </c>
      <c r="I29" s="69" t="n">
        <v>5000</v>
      </c>
      <c r="J29" s="69" t="n">
        <v>1500</v>
      </c>
      <c r="K29" s="52" t="n">
        <f aca="false">[2]소형약국!H28</f>
        <v>2125</v>
      </c>
      <c r="L29" s="70" t="n">
        <f aca="false">AVERAGE(K29,H29,K29)</f>
        <v>1930</v>
      </c>
    </row>
    <row r="30" customFormat="false" ht="15" hidden="false" customHeight="true" outlineLevel="0" collapsed="false">
      <c r="A30" s="66" t="n">
        <v>26</v>
      </c>
      <c r="B30" s="67" t="s">
        <v>74</v>
      </c>
      <c r="C30" s="68" t="n">
        <v>3000</v>
      </c>
      <c r="D30" s="68" t="n">
        <v>2000</v>
      </c>
      <c r="E30" s="50" t="n">
        <f aca="false">[2]대형약국!H29</f>
        <v>2375</v>
      </c>
      <c r="F30" s="69" t="n">
        <v>2000</v>
      </c>
      <c r="G30" s="69" t="n">
        <v>1500</v>
      </c>
      <c r="H30" s="52" t="n">
        <f aca="false">[2]중형약국!H29</f>
        <v>1625</v>
      </c>
      <c r="I30" s="69" t="n">
        <v>3000</v>
      </c>
      <c r="J30" s="69" t="n">
        <v>2500</v>
      </c>
      <c r="K30" s="52" t="n">
        <f aca="false">[2]소형약국!H29</f>
        <v>2833.33333333333</v>
      </c>
      <c r="L30" s="70" t="n">
        <f aca="false">AVERAGE(K30,H30,K30)</f>
        <v>2430.55555555556</v>
      </c>
    </row>
    <row r="31" customFormat="false" ht="15" hidden="false" customHeight="true" outlineLevel="0" collapsed="false">
      <c r="A31" s="66" t="n">
        <v>27</v>
      </c>
      <c r="B31" s="67" t="s">
        <v>75</v>
      </c>
      <c r="C31" s="68" t="n">
        <v>5000</v>
      </c>
      <c r="D31" s="68" t="n">
        <v>4000</v>
      </c>
      <c r="E31" s="50" t="n">
        <f aca="false">[2]대형약국!H30</f>
        <v>4750</v>
      </c>
      <c r="F31" s="69" t="n">
        <v>5000</v>
      </c>
      <c r="G31" s="69" t="n">
        <v>4000</v>
      </c>
      <c r="H31" s="52" t="n">
        <f aca="false">[2]중형약국!H30</f>
        <v>4333.33333333333</v>
      </c>
      <c r="I31" s="69" t="n">
        <v>5000</v>
      </c>
      <c r="J31" s="69" t="n">
        <v>5000</v>
      </c>
      <c r="K31" s="52" t="n">
        <f aca="false">[2]소형약국!H30</f>
        <v>5000</v>
      </c>
      <c r="L31" s="70" t="n">
        <f aca="false">AVERAGE(K31,H31,K31)</f>
        <v>4777.77777777778</v>
      </c>
    </row>
    <row r="32" customFormat="false" ht="15" hidden="false" customHeight="true" outlineLevel="0" collapsed="false">
      <c r="A32" s="66" t="n">
        <v>28</v>
      </c>
      <c r="B32" s="67" t="s">
        <v>77</v>
      </c>
      <c r="C32" s="68" t="n">
        <v>2000</v>
      </c>
      <c r="D32" s="68" t="n">
        <v>1000</v>
      </c>
      <c r="E32" s="50" t="n">
        <f aca="false">[2]대형약국!H31</f>
        <v>1350</v>
      </c>
      <c r="F32" s="69" t="n">
        <v>1500</v>
      </c>
      <c r="G32" s="69" t="n">
        <v>1200</v>
      </c>
      <c r="H32" s="52" t="n">
        <f aca="false">[2]중형약국!H31</f>
        <v>1333.33333333333</v>
      </c>
      <c r="I32" s="69" t="n">
        <v>2000</v>
      </c>
      <c r="J32" s="69" t="n">
        <v>1500</v>
      </c>
      <c r="K32" s="52" t="n">
        <f aca="false">[2]소형약국!H31</f>
        <v>1766.66666666667</v>
      </c>
      <c r="L32" s="70" t="n">
        <f aca="false">AVERAGE(K32,H32,K32)</f>
        <v>1622.22222222222</v>
      </c>
    </row>
    <row r="33" customFormat="false" ht="15" hidden="false" customHeight="true" outlineLevel="0" collapsed="false">
      <c r="A33" s="66" t="n">
        <v>29</v>
      </c>
      <c r="B33" s="67" t="s">
        <v>81</v>
      </c>
      <c r="C33" s="68" t="n">
        <v>2000</v>
      </c>
      <c r="D33" s="68" t="n">
        <v>1800</v>
      </c>
      <c r="E33" s="50" t="n">
        <f aca="false">[2]대형약국!H32</f>
        <v>1920</v>
      </c>
      <c r="F33" s="69" t="n">
        <v>2000</v>
      </c>
      <c r="G33" s="69" t="n">
        <v>1500</v>
      </c>
      <c r="H33" s="52" t="n">
        <f aca="false">[2]중형약국!H32</f>
        <v>1780</v>
      </c>
      <c r="I33" s="69" t="n">
        <v>2300</v>
      </c>
      <c r="J33" s="69" t="n">
        <v>2000</v>
      </c>
      <c r="K33" s="52" t="n">
        <f aca="false">[2]소형약국!H32</f>
        <v>2060</v>
      </c>
      <c r="L33" s="70" t="n">
        <f aca="false">AVERAGE(K33,H33,K33)</f>
        <v>1966.66666666667</v>
      </c>
    </row>
    <row r="34" customFormat="false" ht="15" hidden="false" customHeight="true" outlineLevel="0" collapsed="false">
      <c r="A34" s="66" t="n">
        <v>30</v>
      </c>
      <c r="B34" s="67" t="s">
        <v>83</v>
      </c>
      <c r="C34" s="68" t="n">
        <v>3000</v>
      </c>
      <c r="D34" s="68" t="n">
        <v>3000</v>
      </c>
      <c r="E34" s="50" t="n">
        <f aca="false">[2]대형약국!H33</f>
        <v>3000</v>
      </c>
      <c r="F34" s="69" t="n">
        <v>3500</v>
      </c>
      <c r="G34" s="69" t="n">
        <v>3500</v>
      </c>
      <c r="H34" s="52" t="n">
        <f aca="false">[2]중형약국!H33</f>
        <v>3500</v>
      </c>
      <c r="I34" s="69" t="n">
        <v>2000</v>
      </c>
      <c r="J34" s="69" t="n">
        <v>2000</v>
      </c>
      <c r="K34" s="52" t="n">
        <f aca="false">[2]소형약국!H33</f>
        <v>2000</v>
      </c>
      <c r="L34" s="70" t="n">
        <f aca="false">AVERAGE(K34,H34,K34)</f>
        <v>2500</v>
      </c>
    </row>
    <row r="35" customFormat="false" ht="15" hidden="false" customHeight="true" outlineLevel="0" collapsed="false">
      <c r="A35" s="66" t="n">
        <v>31</v>
      </c>
      <c r="B35" s="67" t="s">
        <v>84</v>
      </c>
      <c r="C35" s="68" t="n">
        <v>1600</v>
      </c>
      <c r="D35" s="68" t="n">
        <v>1300</v>
      </c>
      <c r="E35" s="50" t="n">
        <f aca="false">[2]대형약국!H34</f>
        <v>1500</v>
      </c>
      <c r="F35" s="69" t="n">
        <v>1500</v>
      </c>
      <c r="G35" s="69" t="n">
        <v>1300</v>
      </c>
      <c r="H35" s="52" t="n">
        <f aca="false">[2]중형약국!H34</f>
        <v>1450</v>
      </c>
      <c r="I35" s="69" t="n">
        <v>1800</v>
      </c>
      <c r="J35" s="69" t="n">
        <v>1500</v>
      </c>
      <c r="K35" s="52" t="n">
        <f aca="false">[2]소형약국!H34</f>
        <v>1650</v>
      </c>
      <c r="L35" s="70" t="n">
        <f aca="false">AVERAGE(K35,H35,K35)</f>
        <v>1583.33333333333</v>
      </c>
    </row>
    <row r="36" customFormat="false" ht="15" hidden="false" customHeight="true" outlineLevel="0" collapsed="false">
      <c r="A36" s="66" t="n">
        <v>32</v>
      </c>
      <c r="B36" s="67" t="s">
        <v>86</v>
      </c>
      <c r="C36" s="68" t="n">
        <v>7000</v>
      </c>
      <c r="D36" s="68" t="n">
        <v>6500</v>
      </c>
      <c r="E36" s="50" t="n">
        <f aca="false">[2]대형약국!H35</f>
        <v>6750</v>
      </c>
      <c r="F36" s="69" t="n">
        <v>6500</v>
      </c>
      <c r="G36" s="69" t="n">
        <v>6500</v>
      </c>
      <c r="H36" s="52" t="n">
        <f aca="false">[2]중형약국!H35</f>
        <v>6500</v>
      </c>
      <c r="I36" s="69" t="n">
        <v>7000</v>
      </c>
      <c r="J36" s="69" t="n">
        <v>6500</v>
      </c>
      <c r="K36" s="52" t="n">
        <f aca="false">[2]소형약국!H35</f>
        <v>6750</v>
      </c>
      <c r="L36" s="70" t="n">
        <f aca="false">AVERAGE(K36,H36,K36)</f>
        <v>6666.66666666667</v>
      </c>
    </row>
    <row r="37" customFormat="false" ht="15" hidden="false" customHeight="true" outlineLevel="0" collapsed="false">
      <c r="A37" s="66" t="n">
        <v>33</v>
      </c>
      <c r="B37" s="67" t="s">
        <v>86</v>
      </c>
      <c r="C37" s="68" t="n">
        <v>3000</v>
      </c>
      <c r="D37" s="68" t="n">
        <v>2800</v>
      </c>
      <c r="E37" s="50" t="n">
        <f aca="false">[2]대형약국!H36</f>
        <v>2960</v>
      </c>
      <c r="F37" s="69" t="n">
        <v>3000</v>
      </c>
      <c r="G37" s="69" t="n">
        <v>3000</v>
      </c>
      <c r="H37" s="52" t="n">
        <f aca="false">[2]중형약국!H36</f>
        <v>3000</v>
      </c>
      <c r="I37" s="69" t="n">
        <v>3000</v>
      </c>
      <c r="J37" s="69" t="n">
        <v>3000</v>
      </c>
      <c r="K37" s="52" t="n">
        <f aca="false">[2]소형약국!H36</f>
        <v>3000</v>
      </c>
      <c r="L37" s="70" t="n">
        <f aca="false">AVERAGE(K37,H37,K37)</f>
        <v>3000</v>
      </c>
    </row>
    <row r="38" customFormat="false" ht="15" hidden="false" customHeight="true" outlineLevel="0" collapsed="false">
      <c r="A38" s="66" t="n">
        <v>34</v>
      </c>
      <c r="B38" s="67" t="s">
        <v>90</v>
      </c>
      <c r="C38" s="68" t="n">
        <v>4000</v>
      </c>
      <c r="D38" s="68" t="n">
        <v>2000</v>
      </c>
      <c r="E38" s="50" t="n">
        <f aca="false">[2]대형약국!H37</f>
        <v>2600</v>
      </c>
      <c r="F38" s="69" t="n">
        <v>2500</v>
      </c>
      <c r="G38" s="69" t="n">
        <v>2200</v>
      </c>
      <c r="H38" s="52" t="n">
        <f aca="false">[2]중형약국!H37</f>
        <v>2260</v>
      </c>
      <c r="I38" s="69" t="n">
        <v>3000</v>
      </c>
      <c r="J38" s="69" t="n">
        <v>2400</v>
      </c>
      <c r="K38" s="52" t="n">
        <f aca="false">[2]소형약국!H37</f>
        <v>2740</v>
      </c>
      <c r="L38" s="70" t="n">
        <f aca="false">AVERAGE(K38,H38,K38)</f>
        <v>2580</v>
      </c>
    </row>
    <row r="39" customFormat="false" ht="15" hidden="false" customHeight="true" outlineLevel="0" collapsed="false">
      <c r="A39" s="66" t="n">
        <v>35</v>
      </c>
      <c r="B39" s="67" t="s">
        <v>90</v>
      </c>
      <c r="C39" s="68" t="n">
        <v>4500</v>
      </c>
      <c r="D39" s="68" t="n">
        <v>2000</v>
      </c>
      <c r="E39" s="50" t="n">
        <f aca="false">[2]대형약국!H38</f>
        <v>3700</v>
      </c>
      <c r="F39" s="69" t="n">
        <v>4500</v>
      </c>
      <c r="G39" s="69" t="n">
        <v>3900</v>
      </c>
      <c r="H39" s="52" t="n">
        <f aca="false">[2]중형약국!H38</f>
        <v>4120</v>
      </c>
      <c r="I39" s="69" t="n">
        <v>5000</v>
      </c>
      <c r="J39" s="69" t="n">
        <v>4500</v>
      </c>
      <c r="K39" s="52" t="n">
        <f aca="false">[2]소형약국!H38</f>
        <v>4760</v>
      </c>
      <c r="L39" s="70" t="n">
        <f aca="false">AVERAGE(K39,H39,K39)</f>
        <v>4546.66666666667</v>
      </c>
    </row>
    <row r="40" customFormat="false" ht="15" hidden="false" customHeight="true" outlineLevel="0" collapsed="false">
      <c r="A40" s="66" t="n">
        <v>36</v>
      </c>
      <c r="B40" s="67" t="s">
        <v>93</v>
      </c>
      <c r="C40" s="68" t="n">
        <v>2500</v>
      </c>
      <c r="D40" s="68" t="n">
        <v>2300</v>
      </c>
      <c r="E40" s="50" t="n">
        <f aca="false">[2]대형약국!H39</f>
        <v>2420</v>
      </c>
      <c r="F40" s="69" t="n">
        <v>2500</v>
      </c>
      <c r="G40" s="69" t="n">
        <v>2500</v>
      </c>
      <c r="H40" s="52" t="n">
        <f aca="false">[2]중형약국!H39</f>
        <v>2500</v>
      </c>
      <c r="I40" s="69" t="n">
        <v>3000</v>
      </c>
      <c r="J40" s="69" t="n">
        <v>2500</v>
      </c>
      <c r="K40" s="52" t="n">
        <f aca="false">[2]소형약국!H39</f>
        <v>2820</v>
      </c>
      <c r="L40" s="70" t="n">
        <f aca="false">AVERAGE(K40,H40,K40)</f>
        <v>2713.33333333333</v>
      </c>
    </row>
    <row r="41" customFormat="false" ht="15" hidden="false" customHeight="true" outlineLevel="0" collapsed="false">
      <c r="A41" s="66" t="n">
        <v>37</v>
      </c>
      <c r="B41" s="67" t="s">
        <v>93</v>
      </c>
      <c r="C41" s="68" t="n">
        <v>4500</v>
      </c>
      <c r="D41" s="68" t="n">
        <v>4100</v>
      </c>
      <c r="E41" s="50" t="n">
        <f aca="false">[2]대형약국!H40</f>
        <v>4360</v>
      </c>
      <c r="F41" s="69" t="n">
        <v>4500</v>
      </c>
      <c r="G41" s="69" t="n">
        <v>4500</v>
      </c>
      <c r="H41" s="52" t="n">
        <f aca="false">[2]중형약국!H40</f>
        <v>4500</v>
      </c>
      <c r="I41" s="69" t="n">
        <v>5000</v>
      </c>
      <c r="J41" s="69" t="n">
        <v>4500</v>
      </c>
      <c r="K41" s="52" t="n">
        <f aca="false">[2]소형약국!H40</f>
        <v>4860</v>
      </c>
      <c r="L41" s="70" t="n">
        <f aca="false">AVERAGE(K41,H41,K41)</f>
        <v>4740</v>
      </c>
    </row>
    <row r="42" customFormat="false" ht="15" hidden="false" customHeight="true" outlineLevel="0" collapsed="false">
      <c r="A42" s="66" t="n">
        <v>38</v>
      </c>
      <c r="B42" s="67" t="s">
        <v>95</v>
      </c>
      <c r="C42" s="68" t="n">
        <v>3000</v>
      </c>
      <c r="D42" s="68" t="n">
        <v>3000</v>
      </c>
      <c r="E42" s="50" t="n">
        <f aca="false">[2]대형약국!H41</f>
        <v>3000</v>
      </c>
      <c r="F42" s="69" t="n">
        <v>3000</v>
      </c>
      <c r="G42" s="69" t="n">
        <v>3000</v>
      </c>
      <c r="H42" s="52" t="n">
        <f aca="false">[2]중형약국!H41</f>
        <v>3000</v>
      </c>
      <c r="I42" s="69" t="n">
        <v>3500</v>
      </c>
      <c r="J42" s="69" t="n">
        <v>3000</v>
      </c>
      <c r="K42" s="52" t="n">
        <f aca="false">[2]소형약국!H41</f>
        <v>3375</v>
      </c>
      <c r="L42" s="70" t="n">
        <f aca="false">AVERAGE(K42,H42,K42)</f>
        <v>3250</v>
      </c>
    </row>
    <row r="43" customFormat="false" ht="15" hidden="false" customHeight="true" outlineLevel="0" collapsed="false">
      <c r="A43" s="66" t="n">
        <v>39</v>
      </c>
      <c r="B43" s="67" t="s">
        <v>95</v>
      </c>
      <c r="C43" s="68" t="n">
        <v>5000</v>
      </c>
      <c r="D43" s="68" t="n">
        <v>5000</v>
      </c>
      <c r="E43" s="50" t="n">
        <f aca="false">[2]대형약국!H42</f>
        <v>5000</v>
      </c>
      <c r="F43" s="69" t="n">
        <v>5500</v>
      </c>
      <c r="G43" s="69" t="n">
        <v>4800</v>
      </c>
      <c r="H43" s="52" t="n">
        <f aca="false">[2]중형약국!H42</f>
        <v>5060</v>
      </c>
      <c r="I43" s="69" t="n">
        <v>5500</v>
      </c>
      <c r="J43" s="69" t="n">
        <v>5200</v>
      </c>
      <c r="K43" s="52" t="n">
        <f aca="false">[2]소형약국!H42</f>
        <v>5425</v>
      </c>
      <c r="L43" s="70" t="n">
        <f aca="false">AVERAGE(K43,H43,K43)</f>
        <v>5303.33333333333</v>
      </c>
    </row>
    <row r="44" customFormat="false" ht="15" hidden="false" customHeight="true" outlineLevel="0" collapsed="false">
      <c r="A44" s="66" t="n">
        <v>40</v>
      </c>
      <c r="B44" s="67" t="s">
        <v>100</v>
      </c>
      <c r="C44" s="68" t="n">
        <v>12000</v>
      </c>
      <c r="D44" s="68" t="n">
        <v>10000</v>
      </c>
      <c r="E44" s="50" t="n">
        <f aca="false">[2]대형약국!H43</f>
        <v>11000</v>
      </c>
      <c r="F44" s="69" t="n">
        <v>12000</v>
      </c>
      <c r="G44" s="69" t="n">
        <v>10000</v>
      </c>
      <c r="H44" s="52" t="n">
        <f aca="false">[2]중형약국!H43</f>
        <v>11100</v>
      </c>
      <c r="I44" s="69" t="n">
        <v>14000</v>
      </c>
      <c r="J44" s="69" t="n">
        <v>13000</v>
      </c>
      <c r="K44" s="52" t="n">
        <f aca="false">[2]소형약국!H43</f>
        <v>13250</v>
      </c>
      <c r="L44" s="70" t="n">
        <f aca="false">AVERAGE(K44,H44,K44)</f>
        <v>12533.3333333333</v>
      </c>
    </row>
    <row r="45" customFormat="false" ht="15" hidden="false" customHeight="true" outlineLevel="0" collapsed="false">
      <c r="A45" s="66" t="n">
        <v>41</v>
      </c>
      <c r="B45" s="67" t="s">
        <v>102</v>
      </c>
      <c r="C45" s="68" t="n">
        <v>16000</v>
      </c>
      <c r="D45" s="68" t="n">
        <v>15000</v>
      </c>
      <c r="E45" s="50" t="n">
        <f aca="false">[2]대형약국!H44</f>
        <v>15200</v>
      </c>
      <c r="F45" s="69" t="n">
        <v>17000</v>
      </c>
      <c r="G45" s="69" t="n">
        <v>15000</v>
      </c>
      <c r="H45" s="52" t="n">
        <f aca="false">[2]중형약국!H44</f>
        <v>15800</v>
      </c>
      <c r="I45" s="69" t="n">
        <v>17000</v>
      </c>
      <c r="J45" s="69" t="n">
        <v>16000</v>
      </c>
      <c r="K45" s="52" t="n">
        <f aca="false">[2]소형약국!H44</f>
        <v>16375</v>
      </c>
      <c r="L45" s="70" t="n">
        <f aca="false">AVERAGE(K45,H45,K45)</f>
        <v>16183.3333333333</v>
      </c>
    </row>
    <row r="46" customFormat="false" ht="15" hidden="false" customHeight="true" outlineLevel="0" collapsed="false">
      <c r="A46" s="66" t="n">
        <v>42</v>
      </c>
      <c r="B46" s="67" t="s">
        <v>104</v>
      </c>
      <c r="C46" s="68" t="n">
        <v>25000</v>
      </c>
      <c r="D46" s="68" t="n">
        <v>21000</v>
      </c>
      <c r="E46" s="50" t="n">
        <f aca="false">[2]대형약국!H45</f>
        <v>23200</v>
      </c>
      <c r="F46" s="69" t="n">
        <v>24000</v>
      </c>
      <c r="G46" s="69" t="n">
        <v>21000</v>
      </c>
      <c r="H46" s="52" t="n">
        <f aca="false">[2]중형약국!H45</f>
        <v>22600</v>
      </c>
      <c r="I46" s="69" t="n">
        <v>25000</v>
      </c>
      <c r="J46" s="69" t="n">
        <v>25000</v>
      </c>
      <c r="K46" s="52" t="n">
        <f aca="false">[2]소형약국!H45</f>
        <v>25000</v>
      </c>
      <c r="L46" s="70" t="n">
        <f aca="false">AVERAGE(K46,H46,K46)</f>
        <v>24200</v>
      </c>
    </row>
    <row r="47" customFormat="false" ht="15" hidden="false" customHeight="true" outlineLevel="0" collapsed="false">
      <c r="A47" s="66" t="n">
        <v>43</v>
      </c>
      <c r="B47" s="67" t="s">
        <v>106</v>
      </c>
      <c r="C47" s="68" t="n">
        <v>25000</v>
      </c>
      <c r="D47" s="68" t="n">
        <v>24000</v>
      </c>
      <c r="E47" s="50" t="n">
        <f aca="false">[2]대형약국!H46</f>
        <v>24400</v>
      </c>
      <c r="F47" s="69" t="n">
        <v>26000</v>
      </c>
      <c r="G47" s="69" t="n">
        <v>24000</v>
      </c>
      <c r="H47" s="52" t="n">
        <f aca="false">[2]중형약국!H46</f>
        <v>25000</v>
      </c>
      <c r="I47" s="69" t="n">
        <v>26000</v>
      </c>
      <c r="J47" s="69" t="n">
        <v>25000</v>
      </c>
      <c r="K47" s="52" t="n">
        <f aca="false">[2]소형약국!H46</f>
        <v>25600</v>
      </c>
      <c r="L47" s="70" t="n">
        <f aca="false">AVERAGE(K47,H47,K47)</f>
        <v>25400</v>
      </c>
    </row>
    <row r="48" customFormat="false" ht="15" hidden="false" customHeight="true" outlineLevel="0" collapsed="false">
      <c r="A48" s="66" t="n">
        <v>44</v>
      </c>
      <c r="B48" s="67" t="s">
        <v>107</v>
      </c>
      <c r="C48" s="68" t="n">
        <v>11000</v>
      </c>
      <c r="D48" s="68" t="n">
        <v>11000</v>
      </c>
      <c r="E48" s="50" t="n">
        <f aca="false">[2]대형약국!H47</f>
        <v>11000</v>
      </c>
      <c r="F48" s="69" t="n">
        <v>11000</v>
      </c>
      <c r="G48" s="69" t="n">
        <v>10000</v>
      </c>
      <c r="H48" s="52" t="n">
        <f aca="false">[2]중형약국!H47</f>
        <v>10333.3333333333</v>
      </c>
      <c r="I48" s="69"/>
      <c r="J48" s="69"/>
      <c r="K48" s="52"/>
      <c r="L48" s="70" t="n">
        <f aca="false">AVERAGE(K48,H48,K48)</f>
        <v>10333.3333333333</v>
      </c>
    </row>
    <row r="49" customFormat="false" ht="15" hidden="false" customHeight="true" outlineLevel="0" collapsed="false">
      <c r="A49" s="66" t="n">
        <v>45</v>
      </c>
      <c r="B49" s="67" t="s">
        <v>107</v>
      </c>
      <c r="C49" s="68" t="n">
        <v>22000</v>
      </c>
      <c r="D49" s="68" t="n">
        <v>19000</v>
      </c>
      <c r="E49" s="50" t="n">
        <f aca="false">[2]대형약국!H48</f>
        <v>20600</v>
      </c>
      <c r="F49" s="69" t="n">
        <v>22000</v>
      </c>
      <c r="G49" s="69" t="n">
        <v>19000</v>
      </c>
      <c r="H49" s="52" t="n">
        <f aca="false">[2]중형약국!H48</f>
        <v>20600</v>
      </c>
      <c r="I49" s="69" t="n">
        <v>24000</v>
      </c>
      <c r="J49" s="69" t="n">
        <v>22000</v>
      </c>
      <c r="K49" s="52" t="n">
        <f aca="false">[2]소형약국!H48</f>
        <v>23250</v>
      </c>
      <c r="L49" s="70" t="n">
        <f aca="false">AVERAGE(K49,H49,K49)</f>
        <v>22366.6666666667</v>
      </c>
    </row>
    <row r="50" customFormat="false" ht="15" hidden="false" customHeight="true" outlineLevel="0" collapsed="false">
      <c r="A50" s="66" t="n">
        <v>46</v>
      </c>
      <c r="B50" s="67" t="s">
        <v>111</v>
      </c>
      <c r="C50" s="68" t="n">
        <v>16000</v>
      </c>
      <c r="D50" s="68" t="n">
        <v>13000</v>
      </c>
      <c r="E50" s="50" t="n">
        <f aca="false">[2]대형약국!H49</f>
        <v>14500</v>
      </c>
      <c r="F50" s="69" t="n">
        <v>17000</v>
      </c>
      <c r="G50" s="69" t="n">
        <v>16000</v>
      </c>
      <c r="H50" s="52" t="n">
        <f aca="false">[2]중형약국!H49</f>
        <v>16666.6666666667</v>
      </c>
      <c r="I50" s="69" t="n">
        <v>21000</v>
      </c>
      <c r="J50" s="69" t="n">
        <v>16000</v>
      </c>
      <c r="K50" s="52" t="n">
        <f aca="false">[2]소형약국!H49</f>
        <v>17750</v>
      </c>
      <c r="L50" s="70" t="n">
        <f aca="false">AVERAGE(K50,H50,K50)</f>
        <v>17388.8888888889</v>
      </c>
    </row>
    <row r="51" customFormat="false" ht="15" hidden="false" customHeight="true" outlineLevel="0" collapsed="false">
      <c r="A51" s="66" t="n">
        <v>47</v>
      </c>
      <c r="B51" s="67" t="s">
        <v>112</v>
      </c>
      <c r="C51" s="68" t="n">
        <v>25000</v>
      </c>
      <c r="D51" s="68" t="n">
        <v>18000</v>
      </c>
      <c r="E51" s="50" t="n">
        <f aca="false">[2]대형약국!H50</f>
        <v>23000</v>
      </c>
      <c r="F51" s="69" t="n">
        <v>30000</v>
      </c>
      <c r="G51" s="69" t="n">
        <v>24000</v>
      </c>
      <c r="H51" s="52" t="n">
        <f aca="false">[2]중형약국!H50</f>
        <v>27000</v>
      </c>
      <c r="I51" s="69" t="n">
        <v>20000</v>
      </c>
      <c r="J51" s="69" t="n">
        <v>20000</v>
      </c>
      <c r="K51" s="52" t="n">
        <f aca="false">[2]소형약국!H50</f>
        <v>20000</v>
      </c>
      <c r="L51" s="70" t="n">
        <f aca="false">AVERAGE(K51,H51,K51)</f>
        <v>22333.3333333333</v>
      </c>
    </row>
    <row r="52" customFormat="false" ht="15" hidden="false" customHeight="true" outlineLevel="0" collapsed="false">
      <c r="A52" s="66" t="n">
        <v>48</v>
      </c>
      <c r="B52" s="67" t="s">
        <v>183</v>
      </c>
      <c r="C52" s="68" t="n">
        <v>36000</v>
      </c>
      <c r="D52" s="68" t="n">
        <v>28000</v>
      </c>
      <c r="E52" s="50" t="n">
        <f aca="false">[2]대형약국!H51</f>
        <v>30500</v>
      </c>
      <c r="F52" s="69" t="n">
        <v>35000</v>
      </c>
      <c r="G52" s="69" t="n">
        <v>27000</v>
      </c>
      <c r="H52" s="52" t="n">
        <f aca="false">[2]중형약국!H51</f>
        <v>31666.6666666667</v>
      </c>
      <c r="I52" s="69"/>
      <c r="J52" s="69"/>
      <c r="K52" s="52"/>
      <c r="L52" s="70" t="n">
        <f aca="false">AVERAGE(K52,H52,K52)</f>
        <v>31666.6666666667</v>
      </c>
    </row>
    <row r="53" customFormat="false" ht="15" hidden="false" customHeight="true" outlineLevel="0" collapsed="false">
      <c r="A53" s="66" t="n">
        <v>49</v>
      </c>
      <c r="B53" s="67" t="s">
        <v>115</v>
      </c>
      <c r="C53" s="68" t="n">
        <v>500</v>
      </c>
      <c r="D53" s="68" t="n">
        <v>500</v>
      </c>
      <c r="E53" s="50" t="n">
        <f aca="false">[2]대형약국!H52</f>
        <v>500</v>
      </c>
      <c r="F53" s="69" t="n">
        <v>700</v>
      </c>
      <c r="G53" s="69" t="n">
        <v>500</v>
      </c>
      <c r="H53" s="52" t="n">
        <f aca="false">[2]중형약국!H52</f>
        <v>566.666666666667</v>
      </c>
      <c r="I53" s="69" t="n">
        <v>900</v>
      </c>
      <c r="J53" s="69" t="n">
        <v>700</v>
      </c>
      <c r="K53" s="52" t="n">
        <f aca="false">[2]소형약국!H52</f>
        <v>766.666666666667</v>
      </c>
      <c r="L53" s="70" t="n">
        <f aca="false">AVERAGE(K53,H53,K53)</f>
        <v>700</v>
      </c>
    </row>
    <row r="54" customFormat="false" ht="15" hidden="false" customHeight="true" outlineLevel="0" collapsed="false">
      <c r="A54" s="71" t="n">
        <v>50</v>
      </c>
      <c r="B54" s="72" t="s">
        <v>117</v>
      </c>
      <c r="C54" s="73" t="n">
        <v>1000</v>
      </c>
      <c r="D54" s="73" t="n">
        <v>1000</v>
      </c>
      <c r="E54" s="50" t="n">
        <f aca="false">[2]대형약국!H53</f>
        <v>1000</v>
      </c>
      <c r="F54" s="74"/>
      <c r="G54" s="74"/>
      <c r="H54" s="52"/>
      <c r="I54" s="74" t="n">
        <v>1400</v>
      </c>
      <c r="J54" s="74" t="n">
        <v>1400</v>
      </c>
      <c r="K54" s="52" t="n">
        <f aca="false">[2]소형약국!H53</f>
        <v>1400</v>
      </c>
      <c r="L54" s="70" t="n">
        <f aca="false">AVERAGE(K54,H54,K54)</f>
        <v>1400</v>
      </c>
    </row>
    <row r="55" customFormat="false" ht="12" hidden="false" customHeight="false" outlineLevel="0" collapsed="false"/>
  </sheetData>
  <mergeCells count="7">
    <mergeCell ref="A1:L1"/>
    <mergeCell ref="A3:A4"/>
    <mergeCell ref="B3:B4"/>
    <mergeCell ref="C3:E3"/>
    <mergeCell ref="F3:H3"/>
    <mergeCell ref="I3:K3"/>
    <mergeCell ref="L3:L4"/>
  </mergeCells>
  <printOptions headings="false" gridLines="false" gridLinesSet="true" horizontalCentered="false" verticalCentered="false"/>
  <pageMargins left="0.390277777777778" right="0.379861111111111" top="0.1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8.32"/>
    <col collapsed="false" customWidth="true" hidden="false" outlineLevel="0" max="2" min="2" style="75" width="10.77"/>
    <col collapsed="false" customWidth="true" hidden="false" outlineLevel="0" max="3" min="3" style="75" width="5.1"/>
    <col collapsed="false" customWidth="true" hidden="false" outlineLevel="0" max="13" min="4" style="75" width="4.77"/>
    <col collapsed="false" customWidth="true" hidden="false" outlineLevel="0" max="14" min="14" style="76" width="5.77"/>
    <col collapsed="false" customWidth="true" hidden="false" outlineLevel="0" max="15" min="15" style="75" width="5.33"/>
    <col collapsed="false" customWidth="false" hidden="false" outlineLevel="0" max="257" min="16" style="75" width="8.88"/>
  </cols>
  <sheetData>
    <row r="1" customFormat="false" ht="15" hidden="false" customHeight="true" outlineLevel="0" collapsed="false">
      <c r="A1" s="77" t="s">
        <v>18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1.25" hidden="false" customHeight="tru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 t="s">
        <v>185</v>
      </c>
      <c r="N2" s="79"/>
      <c r="O2" s="79"/>
    </row>
    <row r="3" customFormat="false" ht="15" hidden="false" customHeight="true" outlineLevel="0" collapsed="false">
      <c r="A3" s="80" t="s">
        <v>2</v>
      </c>
      <c r="B3" s="81" t="s">
        <v>3</v>
      </c>
      <c r="C3" s="82" t="s">
        <v>186</v>
      </c>
      <c r="D3" s="83" t="s">
        <v>176</v>
      </c>
      <c r="E3" s="83"/>
      <c r="F3" s="83"/>
      <c r="G3" s="83" t="s">
        <v>177</v>
      </c>
      <c r="H3" s="83"/>
      <c r="I3" s="83"/>
      <c r="J3" s="83" t="s">
        <v>178</v>
      </c>
      <c r="K3" s="83"/>
      <c r="L3" s="83"/>
      <c r="M3" s="84" t="s">
        <v>179</v>
      </c>
      <c r="N3" s="85" t="s">
        <v>187</v>
      </c>
      <c r="O3" s="86" t="s">
        <v>188</v>
      </c>
    </row>
    <row r="4" customFormat="false" ht="15" hidden="false" customHeight="true" outlineLevel="0" collapsed="false">
      <c r="A4" s="80"/>
      <c r="B4" s="81"/>
      <c r="C4" s="82"/>
      <c r="D4" s="87" t="s">
        <v>180</v>
      </c>
      <c r="E4" s="87" t="s">
        <v>181</v>
      </c>
      <c r="F4" s="87" t="s">
        <v>182</v>
      </c>
      <c r="G4" s="87" t="s">
        <v>180</v>
      </c>
      <c r="H4" s="87" t="s">
        <v>181</v>
      </c>
      <c r="I4" s="87" t="s">
        <v>182</v>
      </c>
      <c r="J4" s="87" t="s">
        <v>180</v>
      </c>
      <c r="K4" s="87" t="s">
        <v>181</v>
      </c>
      <c r="L4" s="87" t="s">
        <v>182</v>
      </c>
      <c r="M4" s="84"/>
      <c r="N4" s="85"/>
      <c r="O4" s="86"/>
    </row>
    <row r="5" customFormat="false" ht="15" hidden="false" customHeight="true" outlineLevel="0" collapsed="false">
      <c r="A5" s="88" t="s">
        <v>11</v>
      </c>
      <c r="B5" s="89" t="s">
        <v>12</v>
      </c>
      <c r="C5" s="90" t="s">
        <v>15</v>
      </c>
      <c r="D5" s="91" t="n">
        <f aca="false">MAX([3]대형약국!D4:J4)</f>
        <v>400</v>
      </c>
      <c r="E5" s="91" t="n">
        <f aca="false">MIN([3]대형약국!D4:J4)</f>
        <v>400</v>
      </c>
      <c r="F5" s="92" t="n">
        <v>400</v>
      </c>
      <c r="G5" s="92" t="n">
        <f aca="false">MAX([3]중형약국!D4:J4)</f>
        <v>400</v>
      </c>
      <c r="H5" s="92" t="n">
        <f aca="false">MIN([3]중형약국!D4:J4)</f>
        <v>370</v>
      </c>
      <c r="I5" s="93" t="n">
        <v>395</v>
      </c>
      <c r="J5" s="91" t="n">
        <f aca="false">MAX([3]소형약국!D4:J4)</f>
        <v>400</v>
      </c>
      <c r="K5" s="92" t="n">
        <f aca="false">MIN([3]소형약국!D4:J4)</f>
        <v>400</v>
      </c>
      <c r="L5" s="94" t="n">
        <v>400</v>
      </c>
      <c r="M5" s="92" t="n">
        <f aca="false">AVERAGE(F5,I5,L5)</f>
        <v>398.333333333333</v>
      </c>
      <c r="N5" s="95" t="n">
        <v>400</v>
      </c>
      <c r="O5" s="96" t="n">
        <f aca="false">M5-N5</f>
        <v>-1.66666666666669</v>
      </c>
    </row>
    <row r="6" customFormat="false" ht="15" hidden="false" customHeight="true" outlineLevel="0" collapsed="false">
      <c r="A6" s="88" t="s">
        <v>11</v>
      </c>
      <c r="B6" s="89" t="s">
        <v>16</v>
      </c>
      <c r="C6" s="90" t="s">
        <v>17</v>
      </c>
      <c r="D6" s="91" t="n">
        <f aca="false">MAX([3]대형약국!D5:J5)</f>
        <v>500</v>
      </c>
      <c r="E6" s="91" t="n">
        <f aca="false">MIN([3]대형약국!D5:J5)</f>
        <v>350</v>
      </c>
      <c r="F6" s="92" t="n">
        <v>392.857142857143</v>
      </c>
      <c r="G6" s="92" t="n">
        <f aca="false">MAX([3]중형약국!D5:J5)</f>
        <v>400</v>
      </c>
      <c r="H6" s="92" t="n">
        <f aca="false">MIN([3]중형약국!D5:J5)</f>
        <v>400</v>
      </c>
      <c r="I6" s="93" t="n">
        <v>400</v>
      </c>
      <c r="J6" s="91" t="n">
        <f aca="false">MAX([3]소형약국!D5:J5)</f>
        <v>400</v>
      </c>
      <c r="K6" s="92" t="n">
        <f aca="false">MIN([3]소형약국!D5:J5)</f>
        <v>370</v>
      </c>
      <c r="L6" s="94" t="n">
        <v>395.714285714286</v>
      </c>
      <c r="M6" s="92" t="n">
        <f aca="false">AVERAGE(F6,I6,L6)</f>
        <v>396.190476190476</v>
      </c>
      <c r="N6" s="95" t="n">
        <v>397.619047619048</v>
      </c>
      <c r="O6" s="96" t="n">
        <f aca="false">M6-N6</f>
        <v>-1.4285714285715</v>
      </c>
    </row>
    <row r="7" customFormat="false" ht="15" hidden="false" customHeight="true" outlineLevel="0" collapsed="false">
      <c r="A7" s="88" t="s">
        <v>11</v>
      </c>
      <c r="B7" s="89" t="s">
        <v>18</v>
      </c>
      <c r="C7" s="90" t="s">
        <v>19</v>
      </c>
      <c r="D7" s="91" t="n">
        <f aca="false">MAX([3]대형약국!D6:J6)</f>
        <v>500</v>
      </c>
      <c r="E7" s="91" t="n">
        <f aca="false">MIN([3]대형약국!D6:J6)</f>
        <v>300</v>
      </c>
      <c r="F7" s="92" t="n">
        <v>350</v>
      </c>
      <c r="G7" s="92" t="n">
        <f aca="false">MAX([3]중형약국!D6:J6)</f>
        <v>400</v>
      </c>
      <c r="H7" s="92" t="n">
        <f aca="false">MIN([3]중형약국!D6:J6)</f>
        <v>300</v>
      </c>
      <c r="I7" s="93" t="n">
        <v>350</v>
      </c>
      <c r="J7" s="91" t="n">
        <f aca="false">MAX([3]소형약국!D6:J6)</f>
        <v>400</v>
      </c>
      <c r="K7" s="92" t="n">
        <f aca="false">MIN([3]소형약국!D6:J6)</f>
        <v>300</v>
      </c>
      <c r="L7" s="94" t="n">
        <v>380</v>
      </c>
      <c r="M7" s="92" t="n">
        <f aca="false">AVERAGE(F7,I7,L7)</f>
        <v>360</v>
      </c>
      <c r="N7" s="95" t="n">
        <v>364.761904761905</v>
      </c>
      <c r="O7" s="96" t="n">
        <f aca="false">M7-N7</f>
        <v>-4.76190476190476</v>
      </c>
    </row>
    <row r="8" customFormat="false" ht="15" hidden="false" customHeight="true" outlineLevel="0" collapsed="false">
      <c r="A8" s="88" t="s">
        <v>11</v>
      </c>
      <c r="B8" s="89" t="s">
        <v>20</v>
      </c>
      <c r="C8" s="90" t="s">
        <v>23</v>
      </c>
      <c r="D8" s="91" t="n">
        <f aca="false">MAX([3]대형약국!D7:J7)</f>
        <v>16500</v>
      </c>
      <c r="E8" s="91" t="n">
        <f aca="false">MIN([3]대형약국!D7:J7)</f>
        <v>15500</v>
      </c>
      <c r="F8" s="92" t="n">
        <v>16000</v>
      </c>
      <c r="G8" s="92" t="n">
        <f aca="false">MAX([3]중형약국!D7:J7)</f>
        <v>18000</v>
      </c>
      <c r="H8" s="92" t="n">
        <f aca="false">MIN([3]중형약국!D7:J7)</f>
        <v>16000</v>
      </c>
      <c r="I8" s="93" t="n">
        <v>17166.6666666667</v>
      </c>
      <c r="J8" s="91" t="n">
        <f aca="false">MAX([3]소형약국!D7:J7)</f>
        <v>21000</v>
      </c>
      <c r="K8" s="92" t="n">
        <f aca="false">MIN([3]소형약국!D7:J7)</f>
        <v>16000</v>
      </c>
      <c r="L8" s="94" t="n">
        <v>17666.6666666667</v>
      </c>
      <c r="M8" s="92" t="n">
        <f aca="false">AVERAGE(F8,I8,L8)</f>
        <v>16944.4444444444</v>
      </c>
      <c r="N8" s="95" t="n">
        <v>15250</v>
      </c>
      <c r="O8" s="96" t="n">
        <f aca="false">M8-N8</f>
        <v>1694.44444444445</v>
      </c>
    </row>
    <row r="9" customFormat="false" ht="15" hidden="false" customHeight="true" outlineLevel="0" collapsed="false">
      <c r="A9" s="88" t="s">
        <v>189</v>
      </c>
      <c r="B9" s="89" t="s">
        <v>25</v>
      </c>
      <c r="C9" s="90" t="s">
        <v>27</v>
      </c>
      <c r="D9" s="91" t="n">
        <f aca="false">MAX([3]대형약국!D8:J8)</f>
        <v>500</v>
      </c>
      <c r="E9" s="91" t="n">
        <f aca="false">MIN([3]대형약국!D8:J8)</f>
        <v>400</v>
      </c>
      <c r="F9" s="92" t="n">
        <v>471.428571428571</v>
      </c>
      <c r="G9" s="92" t="n">
        <f aca="false">MAX([3]중형약국!D8:J8)</f>
        <v>500</v>
      </c>
      <c r="H9" s="92" t="n">
        <f aca="false">MIN([3]중형약국!D8:J8)</f>
        <v>500</v>
      </c>
      <c r="I9" s="93" t="n">
        <v>500</v>
      </c>
      <c r="J9" s="91" t="n">
        <f aca="false">MAX([3]소형약국!D8:J8)</f>
        <v>500</v>
      </c>
      <c r="K9" s="92" t="n">
        <f aca="false">MIN([3]소형약국!D8:J8)</f>
        <v>450</v>
      </c>
      <c r="L9" s="94" t="n">
        <v>492.857142857143</v>
      </c>
      <c r="M9" s="92" t="n">
        <f aca="false">AVERAGE(F9,I9,L9)</f>
        <v>488.095238095238</v>
      </c>
      <c r="N9" s="95" t="n">
        <v>466.666666666667</v>
      </c>
      <c r="O9" s="96" t="n">
        <f aca="false">M9-N9</f>
        <v>21.4285714285714</v>
      </c>
    </row>
    <row r="10" customFormat="false" ht="15" hidden="false" customHeight="true" outlineLevel="0" collapsed="false">
      <c r="A10" s="88" t="s">
        <v>189</v>
      </c>
      <c r="B10" s="89" t="s">
        <v>28</v>
      </c>
      <c r="C10" s="90" t="s">
        <v>29</v>
      </c>
      <c r="D10" s="91" t="n">
        <f aca="false">MAX([3]대형약국!D9:J9)</f>
        <v>500</v>
      </c>
      <c r="E10" s="91" t="n">
        <f aca="false">MIN([3]대형약국!D9:J9)</f>
        <v>300</v>
      </c>
      <c r="F10" s="92" t="n">
        <v>371.428571428571</v>
      </c>
      <c r="G10" s="92" t="n">
        <f aca="false">MAX([3]중형약국!D9:J9)</f>
        <v>400</v>
      </c>
      <c r="H10" s="92" t="n">
        <f aca="false">MIN([3]중형약국!D9:J9)</f>
        <v>300</v>
      </c>
      <c r="I10" s="93" t="n">
        <v>366.666666666667</v>
      </c>
      <c r="J10" s="91" t="n">
        <f aca="false">MAX([3]소형약국!D9:J9)</f>
        <v>400</v>
      </c>
      <c r="K10" s="92" t="n">
        <f aca="false">MIN([3]소형약국!D9:J9)</f>
        <v>300</v>
      </c>
      <c r="L10" s="94" t="n">
        <v>364.285714285714</v>
      </c>
      <c r="M10" s="92" t="n">
        <f aca="false">AVERAGE(F10,I10,L10)</f>
        <v>367.460317460317</v>
      </c>
      <c r="N10" s="95" t="n">
        <v>364.285714285714</v>
      </c>
      <c r="O10" s="96" t="n">
        <f aca="false">M10-N10</f>
        <v>3.17460317460319</v>
      </c>
    </row>
    <row r="11" customFormat="false" ht="15" hidden="false" customHeight="true" outlineLevel="0" collapsed="false">
      <c r="A11" s="88" t="s">
        <v>189</v>
      </c>
      <c r="B11" s="89" t="s">
        <v>30</v>
      </c>
      <c r="C11" s="90" t="s">
        <v>17</v>
      </c>
      <c r="D11" s="91" t="n">
        <f aca="false">MAX([3]대형약국!D10:J10)</f>
        <v>500</v>
      </c>
      <c r="E11" s="91" t="n">
        <f aca="false">MIN([3]대형약국!D10:J10)</f>
        <v>300</v>
      </c>
      <c r="F11" s="92" t="n">
        <v>385.714285714286</v>
      </c>
      <c r="G11" s="92" t="n">
        <f aca="false">MAX([3]중형약국!D10:J10)</f>
        <v>400</v>
      </c>
      <c r="H11" s="92" t="n">
        <f aca="false">MIN([3]중형약국!D10:J10)</f>
        <v>300</v>
      </c>
      <c r="I11" s="93" t="n">
        <v>383.333333333333</v>
      </c>
      <c r="J11" s="91" t="n">
        <f aca="false">MAX([3]소형약국!D10:J10)</f>
        <v>400</v>
      </c>
      <c r="K11" s="92" t="n">
        <f aca="false">MIN([3]소형약국!D10:J10)</f>
        <v>400</v>
      </c>
      <c r="L11" s="94" t="n">
        <v>400</v>
      </c>
      <c r="M11" s="92" t="n">
        <f aca="false">AVERAGE(F11,I11,L11)</f>
        <v>389.68253968254</v>
      </c>
      <c r="N11" s="95" t="n">
        <v>376.190476190476</v>
      </c>
      <c r="O11" s="96" t="n">
        <f aca="false">M11-N11</f>
        <v>13.4920634920635</v>
      </c>
    </row>
    <row r="12" customFormat="false" ht="15" hidden="false" customHeight="true" outlineLevel="0" collapsed="false">
      <c r="A12" s="88" t="s">
        <v>189</v>
      </c>
      <c r="B12" s="89" t="s">
        <v>31</v>
      </c>
      <c r="C12" s="90" t="s">
        <v>190</v>
      </c>
      <c r="D12" s="91" t="n">
        <f aca="false">MAX([3]대형약국!D11:J11)</f>
        <v>500</v>
      </c>
      <c r="E12" s="91" t="n">
        <f aca="false">MIN([3]대형약국!D11:J11)</f>
        <v>300</v>
      </c>
      <c r="F12" s="92" t="n">
        <v>408.333333333333</v>
      </c>
      <c r="G12" s="92" t="n">
        <f aca="false">MAX([3]중형약국!D11:J11)</f>
        <v>400</v>
      </c>
      <c r="H12" s="92" t="n">
        <f aca="false">MIN([3]중형약국!D11:J11)</f>
        <v>400</v>
      </c>
      <c r="I12" s="93" t="n">
        <v>400</v>
      </c>
      <c r="J12" s="91" t="n">
        <f aca="false">MAX([3]소형약국!D11:J11)</f>
        <v>400</v>
      </c>
      <c r="K12" s="92" t="n">
        <f aca="false">MIN([3]소형약국!D11:J11)</f>
        <v>400</v>
      </c>
      <c r="L12" s="94" t="n">
        <v>400</v>
      </c>
      <c r="M12" s="92" t="n">
        <f aca="false">AVERAGE(F12,I12,L12)</f>
        <v>402.777777777778</v>
      </c>
      <c r="N12" s="95" t="n">
        <v>401.190476190476</v>
      </c>
      <c r="O12" s="96" t="n">
        <f aca="false">M12-N12</f>
        <v>1.58730158730157</v>
      </c>
    </row>
    <row r="13" customFormat="false" ht="15" hidden="false" customHeight="true" outlineLevel="0" collapsed="false">
      <c r="A13" s="88" t="s">
        <v>189</v>
      </c>
      <c r="B13" s="89" t="s">
        <v>191</v>
      </c>
      <c r="C13" s="90" t="s">
        <v>23</v>
      </c>
      <c r="D13" s="91" t="n">
        <f aca="false">MAX([3]대형약국!D12:J12)</f>
        <v>2300</v>
      </c>
      <c r="E13" s="91" t="n">
        <f aca="false">MIN([3]대형약국!D12:J12)</f>
        <v>2000</v>
      </c>
      <c r="F13" s="92" t="n">
        <v>2100</v>
      </c>
      <c r="G13" s="92" t="n">
        <f aca="false">MAX([3]중형약국!D12:J12)</f>
        <v>2500</v>
      </c>
      <c r="H13" s="92" t="n">
        <f aca="false">MIN([3]중형약국!D12:J12)</f>
        <v>2000</v>
      </c>
      <c r="I13" s="93" t="n">
        <v>2333.33333333333</v>
      </c>
      <c r="J13" s="91" t="n">
        <f aca="false">MAX([3]소형약국!D12:J12)</f>
        <v>2500</v>
      </c>
      <c r="K13" s="92" t="n">
        <f aca="false">MIN([3]소형약국!D12:J12)</f>
        <v>2500</v>
      </c>
      <c r="L13" s="94" t="n">
        <v>2500</v>
      </c>
      <c r="M13" s="92" t="n">
        <f aca="false">AVERAGE(F13,I13,L13)</f>
        <v>2311.11111111111</v>
      </c>
      <c r="N13" s="95" t="n">
        <v>2383.33333333333</v>
      </c>
      <c r="O13" s="96" t="n">
        <f aca="false">M13-N13</f>
        <v>-72.2222222222222</v>
      </c>
    </row>
    <row r="14" customFormat="false" ht="15" hidden="false" customHeight="true" outlineLevel="0" collapsed="false">
      <c r="A14" s="88" t="s">
        <v>189</v>
      </c>
      <c r="B14" s="89" t="s">
        <v>192</v>
      </c>
      <c r="C14" s="90" t="s">
        <v>23</v>
      </c>
      <c r="D14" s="91" t="n">
        <f aca="false">MAX([3]대형약국!D13:J13)</f>
        <v>30000</v>
      </c>
      <c r="E14" s="91" t="n">
        <f aca="false">MIN([3]대형약국!D13:J13)</f>
        <v>20000</v>
      </c>
      <c r="F14" s="92" t="n">
        <v>25000</v>
      </c>
      <c r="G14" s="92" t="n">
        <f aca="false">MAX([3]중형약국!D13:J13)</f>
        <v>0</v>
      </c>
      <c r="H14" s="92" t="n">
        <f aca="false">MIN([3]중형약국!D13:J13)</f>
        <v>0</v>
      </c>
      <c r="I14" s="93" t="s">
        <v>35</v>
      </c>
      <c r="J14" s="91" t="n">
        <f aca="false">MAX([3]소형약국!D13:J13)</f>
        <v>20000</v>
      </c>
      <c r="K14" s="92" t="n">
        <f aca="false">MIN([3]소형약국!D13:J13)</f>
        <v>20000</v>
      </c>
      <c r="L14" s="94" t="n">
        <v>20000</v>
      </c>
      <c r="M14" s="92" t="n">
        <f aca="false">AVERAGE(F14,I14,L14)</f>
        <v>22500</v>
      </c>
      <c r="N14" s="95" t="n">
        <v>14667</v>
      </c>
      <c r="O14" s="96" t="n">
        <f aca="false">M14-N14</f>
        <v>7833</v>
      </c>
    </row>
    <row r="15" customFormat="false" ht="15" hidden="false" customHeight="true" outlineLevel="0" collapsed="false">
      <c r="A15" s="88" t="s">
        <v>189</v>
      </c>
      <c r="B15" s="89" t="s">
        <v>37</v>
      </c>
      <c r="C15" s="90" t="s">
        <v>17</v>
      </c>
      <c r="D15" s="91" t="n">
        <f aca="false">MAX([3]대형약국!D14:J14)</f>
        <v>1500</v>
      </c>
      <c r="E15" s="91" t="n">
        <f aca="false">MIN([3]대형약국!D14:J14)</f>
        <v>1000</v>
      </c>
      <c r="F15" s="92" t="n">
        <v>1100</v>
      </c>
      <c r="G15" s="92" t="n">
        <f aca="false">MAX([3]중형약국!D14:J14)</f>
        <v>2000</v>
      </c>
      <c r="H15" s="92" t="n">
        <f aca="false">MIN([3]중형약국!D14:J14)</f>
        <v>1000</v>
      </c>
      <c r="I15" s="93" t="n">
        <v>1500</v>
      </c>
      <c r="J15" s="91" t="n">
        <f aca="false">MAX([3]소형약국!D14:J14)</f>
        <v>1500</v>
      </c>
      <c r="K15" s="92" t="n">
        <f aca="false">MIN([3]소형약국!D14:J14)</f>
        <v>1000</v>
      </c>
      <c r="L15" s="94" t="n">
        <v>1250</v>
      </c>
      <c r="M15" s="92" t="n">
        <f aca="false">AVERAGE(F15,I15,L15)</f>
        <v>1283.33333333333</v>
      </c>
      <c r="N15" s="95" t="n">
        <v>1305.55555555556</v>
      </c>
      <c r="O15" s="96" t="n">
        <f aca="false">M15-N15</f>
        <v>-22.2222222222224</v>
      </c>
    </row>
    <row r="16" customFormat="false" ht="15" hidden="false" customHeight="true" outlineLevel="0" collapsed="false">
      <c r="A16" s="88" t="s">
        <v>189</v>
      </c>
      <c r="B16" s="89" t="s">
        <v>39</v>
      </c>
      <c r="C16" s="90" t="s">
        <v>40</v>
      </c>
      <c r="D16" s="91" t="n">
        <f aca="false">MAX([3]대형약국!D15:J15)</f>
        <v>2000</v>
      </c>
      <c r="E16" s="91" t="n">
        <f aca="false">MIN([3]대형약국!D15:J15)</f>
        <v>1700</v>
      </c>
      <c r="F16" s="92" t="n">
        <v>1842.85714285714</v>
      </c>
      <c r="G16" s="92" t="n">
        <f aca="false">MAX([3]중형약국!D15:J15)</f>
        <v>2000</v>
      </c>
      <c r="H16" s="92" t="n">
        <f aca="false">MIN([3]중형약국!D15:J15)</f>
        <v>1800</v>
      </c>
      <c r="I16" s="93" t="n">
        <v>1900</v>
      </c>
      <c r="J16" s="91" t="n">
        <f aca="false">MAX([3]소형약국!D15:J15)</f>
        <v>2000</v>
      </c>
      <c r="K16" s="92" t="n">
        <f aca="false">MIN([3]소형약국!D15:J15)</f>
        <v>1800</v>
      </c>
      <c r="L16" s="94" t="n">
        <v>1942.85714285714</v>
      </c>
      <c r="M16" s="92" t="n">
        <f aca="false">AVERAGE(F16,I16,L16)</f>
        <v>1895.2380952381</v>
      </c>
      <c r="N16" s="95" t="n">
        <v>1857.14285714286</v>
      </c>
      <c r="O16" s="96" t="n">
        <f aca="false">M16-N16</f>
        <v>38.0952380952383</v>
      </c>
    </row>
    <row r="17" customFormat="false" ht="15" hidden="false" customHeight="true" outlineLevel="0" collapsed="false">
      <c r="A17" s="88" t="s">
        <v>193</v>
      </c>
      <c r="B17" s="89" t="s">
        <v>42</v>
      </c>
      <c r="C17" s="90" t="s">
        <v>15</v>
      </c>
      <c r="D17" s="91" t="n">
        <f aca="false">MAX([3]대형약국!D16:J16)</f>
        <v>400</v>
      </c>
      <c r="E17" s="91" t="n">
        <f aca="false">MIN([3]대형약국!D16:J16)</f>
        <v>300</v>
      </c>
      <c r="F17" s="92" t="n">
        <v>314.285714285714</v>
      </c>
      <c r="G17" s="92" t="n">
        <f aca="false">MAX([3]중형약국!D16:J16)</f>
        <v>300</v>
      </c>
      <c r="H17" s="92" t="n">
        <f aca="false">MIN([3]중형약국!D16:J16)</f>
        <v>300</v>
      </c>
      <c r="I17" s="93" t="n">
        <v>300</v>
      </c>
      <c r="J17" s="91" t="n">
        <f aca="false">MAX([3]소형약국!D16:J16)</f>
        <v>300</v>
      </c>
      <c r="K17" s="92" t="n">
        <f aca="false">MIN([3]소형약국!D16:J16)</f>
        <v>300</v>
      </c>
      <c r="L17" s="94" t="n">
        <v>300</v>
      </c>
      <c r="M17" s="92" t="n">
        <f aca="false">AVERAGE(F17,I17,L17)</f>
        <v>304.761904761905</v>
      </c>
      <c r="N17" s="95" t="n">
        <v>293.809523809524</v>
      </c>
      <c r="O17" s="96" t="n">
        <f aca="false">M17-N17</f>
        <v>10.9523809523809</v>
      </c>
    </row>
    <row r="18" customFormat="false" ht="15" hidden="false" customHeight="true" outlineLevel="0" collapsed="false">
      <c r="A18" s="88" t="s">
        <v>193</v>
      </c>
      <c r="B18" s="89" t="s">
        <v>44</v>
      </c>
      <c r="C18" s="90" t="s">
        <v>27</v>
      </c>
      <c r="D18" s="91" t="n">
        <f aca="false">MAX([3]대형약국!D17:J17)</f>
        <v>400</v>
      </c>
      <c r="E18" s="91" t="n">
        <f aca="false">MIN([3]대형약국!D17:J17)</f>
        <v>250</v>
      </c>
      <c r="F18" s="92" t="n">
        <v>307.142857142857</v>
      </c>
      <c r="G18" s="92" t="n">
        <f aca="false">MAX([3]중형약국!D17:J17)</f>
        <v>300</v>
      </c>
      <c r="H18" s="92" t="n">
        <f aca="false">MIN([3]중형약국!D17:J17)</f>
        <v>300</v>
      </c>
      <c r="I18" s="93" t="n">
        <v>300</v>
      </c>
      <c r="J18" s="91" t="n">
        <f aca="false">MAX([3]소형약국!D17:J17)</f>
        <v>300</v>
      </c>
      <c r="K18" s="92" t="n">
        <f aca="false">MIN([3]소형약국!D17:J17)</f>
        <v>300</v>
      </c>
      <c r="L18" s="94" t="n">
        <v>300</v>
      </c>
      <c r="M18" s="92" t="n">
        <f aca="false">AVERAGE(F18,I18,L18)</f>
        <v>302.380952380952</v>
      </c>
      <c r="N18" s="95" t="n">
        <v>297.619047619048</v>
      </c>
      <c r="O18" s="96" t="n">
        <f aca="false">M18-N18</f>
        <v>4.7619047619047</v>
      </c>
    </row>
    <row r="19" customFormat="false" ht="15" hidden="false" customHeight="true" outlineLevel="0" collapsed="false">
      <c r="A19" s="88" t="s">
        <v>193</v>
      </c>
      <c r="B19" s="89" t="s">
        <v>46</v>
      </c>
      <c r="C19" s="90" t="s">
        <v>47</v>
      </c>
      <c r="D19" s="91" t="n">
        <f aca="false">MAX([3]대형약국!D18:J18)</f>
        <v>500</v>
      </c>
      <c r="E19" s="91" t="n">
        <f aca="false">MIN([3]대형약국!D18:J18)</f>
        <v>200</v>
      </c>
      <c r="F19" s="92" t="n">
        <v>375</v>
      </c>
      <c r="G19" s="92" t="n">
        <f aca="false">MAX([3]중형약국!D18:J18)</f>
        <v>500</v>
      </c>
      <c r="H19" s="92" t="n">
        <f aca="false">MIN([3]중형약국!D18:J18)</f>
        <v>300</v>
      </c>
      <c r="I19" s="93" t="n">
        <v>425</v>
      </c>
      <c r="J19" s="91" t="n">
        <f aca="false">MAX([3]소형약국!D18:J18)</f>
        <v>400</v>
      </c>
      <c r="K19" s="92" t="n">
        <f aca="false">MIN([3]소형약국!D18:J18)</f>
        <v>300</v>
      </c>
      <c r="L19" s="94" t="n">
        <v>350</v>
      </c>
      <c r="M19" s="92" t="n">
        <f aca="false">AVERAGE(F19,I19,L19)</f>
        <v>383.333333333333</v>
      </c>
      <c r="N19" s="95" t="n">
        <v>376.666666666667</v>
      </c>
      <c r="O19" s="96" t="n">
        <f aca="false">M19-N19</f>
        <v>6.66666666666663</v>
      </c>
    </row>
    <row r="20" customFormat="false" ht="15" hidden="false" customHeight="true" outlineLevel="0" collapsed="false">
      <c r="A20" s="88" t="s">
        <v>193</v>
      </c>
      <c r="B20" s="89" t="s">
        <v>48</v>
      </c>
      <c r="C20" s="90" t="s">
        <v>47</v>
      </c>
      <c r="D20" s="91" t="n">
        <f aca="false">MAX([3]대형약국!D19:J19)</f>
        <v>500</v>
      </c>
      <c r="E20" s="91" t="n">
        <f aca="false">MIN([3]대형약국!D19:J19)</f>
        <v>500</v>
      </c>
      <c r="F20" s="92" t="n">
        <v>500</v>
      </c>
      <c r="G20" s="92" t="n">
        <f aca="false">MAX([3]중형약국!D19:J19)</f>
        <v>500</v>
      </c>
      <c r="H20" s="92" t="n">
        <f aca="false">MIN([3]중형약국!D19:J19)</f>
        <v>500</v>
      </c>
      <c r="I20" s="93" t="n">
        <v>500</v>
      </c>
      <c r="J20" s="91" t="n">
        <f aca="false">MAX([3]소형약국!D19:J19)</f>
        <v>500</v>
      </c>
      <c r="K20" s="92" t="n">
        <f aca="false">MIN([3]소형약국!D19:J19)</f>
        <v>500</v>
      </c>
      <c r="L20" s="94" t="n">
        <v>500</v>
      </c>
      <c r="M20" s="92" t="n">
        <f aca="false">AVERAGE(F20,I20,L20)</f>
        <v>500</v>
      </c>
      <c r="N20" s="95" t="n">
        <v>486.666666666667</v>
      </c>
      <c r="O20" s="96" t="n">
        <f aca="false">M20-N20</f>
        <v>13.3333333333333</v>
      </c>
    </row>
    <row r="21" customFormat="false" ht="15" hidden="false" customHeight="true" outlineLevel="0" collapsed="false">
      <c r="A21" s="88" t="s">
        <v>193</v>
      </c>
      <c r="B21" s="89" t="s">
        <v>49</v>
      </c>
      <c r="C21" s="90" t="s">
        <v>51</v>
      </c>
      <c r="D21" s="91" t="n">
        <f aca="false">MAX([3]대형약국!D20:J20)</f>
        <v>2000</v>
      </c>
      <c r="E21" s="91" t="n">
        <f aca="false">MIN([3]대형약국!D20:J20)</f>
        <v>1400</v>
      </c>
      <c r="F21" s="92" t="n">
        <v>1783.33333333333</v>
      </c>
      <c r="G21" s="92" t="n">
        <f aca="false">MAX([3]중형약국!D20:J20)</f>
        <v>2000</v>
      </c>
      <c r="H21" s="92" t="n">
        <f aca="false">MIN([3]중형약국!D20:J20)</f>
        <v>1500</v>
      </c>
      <c r="I21" s="93" t="n">
        <v>1833.33333333333</v>
      </c>
      <c r="J21" s="91" t="n">
        <f aca="false">MAX([3]소형약국!D20:J20)</f>
        <v>2000</v>
      </c>
      <c r="K21" s="92" t="n">
        <f aca="false">MIN([3]소형약국!D20:J20)</f>
        <v>1800</v>
      </c>
      <c r="L21" s="94" t="n">
        <v>1960</v>
      </c>
      <c r="M21" s="92" t="n">
        <f aca="false">AVERAGE(F21,I21,L21)</f>
        <v>1858.88888888889</v>
      </c>
      <c r="N21" s="95" t="n">
        <v>1700</v>
      </c>
      <c r="O21" s="96" t="n">
        <f aca="false">M21-N21</f>
        <v>158.888888888889</v>
      </c>
    </row>
    <row r="22" customFormat="false" ht="15" hidden="false" customHeight="true" outlineLevel="0" collapsed="false">
      <c r="A22" s="88" t="s">
        <v>193</v>
      </c>
      <c r="B22" s="97" t="s">
        <v>52</v>
      </c>
      <c r="C22" s="90" t="s">
        <v>54</v>
      </c>
      <c r="D22" s="91" t="n">
        <f aca="false">MAX([3]대형약국!D21:J21)</f>
        <v>2000</v>
      </c>
      <c r="E22" s="91" t="n">
        <f aca="false">MIN([3]대형약국!D21:J21)</f>
        <v>1400</v>
      </c>
      <c r="F22" s="92" t="n">
        <v>1725</v>
      </c>
      <c r="G22" s="92" t="n">
        <f aca="false">MAX([3]중형약국!D21:J21)</f>
        <v>2000</v>
      </c>
      <c r="H22" s="92" t="n">
        <f aca="false">MIN([3]중형약국!D21:J21)</f>
        <v>1300</v>
      </c>
      <c r="I22" s="93" t="n">
        <v>1720</v>
      </c>
      <c r="J22" s="91" t="n">
        <f aca="false">MAX([3]소형약국!D21:J21)</f>
        <v>2000</v>
      </c>
      <c r="K22" s="92" t="n">
        <f aca="false">MIN([3]소형약국!D21:J21)</f>
        <v>1300</v>
      </c>
      <c r="L22" s="94" t="n">
        <v>1700</v>
      </c>
      <c r="M22" s="92" t="n">
        <f aca="false">AVERAGE(F22,I22,L22)</f>
        <v>1715</v>
      </c>
      <c r="N22" s="95" t="n">
        <v>1773.33333333333</v>
      </c>
      <c r="O22" s="96" t="n">
        <f aca="false">M22-N22</f>
        <v>-58.3333333333333</v>
      </c>
    </row>
    <row r="23" customFormat="false" ht="15" hidden="false" customHeight="true" outlineLevel="0" collapsed="false">
      <c r="A23" s="88" t="s">
        <v>55</v>
      </c>
      <c r="B23" s="89" t="s">
        <v>56</v>
      </c>
      <c r="C23" s="90" t="s">
        <v>57</v>
      </c>
      <c r="D23" s="91" t="n">
        <f aca="false">MAX([3]대형약국!D22:J22)</f>
        <v>2000</v>
      </c>
      <c r="E23" s="91" t="n">
        <f aca="false">MIN([3]대형약국!D22:J22)</f>
        <v>1700</v>
      </c>
      <c r="F23" s="92" t="n">
        <v>1842.85714285714</v>
      </c>
      <c r="G23" s="92" t="n">
        <f aca="false">MAX([3]중형약국!D22:J22)</f>
        <v>2000</v>
      </c>
      <c r="H23" s="92" t="n">
        <f aca="false">MIN([3]중형약국!D22:J22)</f>
        <v>1800</v>
      </c>
      <c r="I23" s="93" t="n">
        <v>1833.33333333333</v>
      </c>
      <c r="J23" s="91" t="n">
        <f aca="false">MAX([3]소형약국!D22:J22)</f>
        <v>2100</v>
      </c>
      <c r="K23" s="92" t="n">
        <f aca="false">MIN([3]소형약국!D22:J22)</f>
        <v>1700</v>
      </c>
      <c r="L23" s="94" t="n">
        <v>1942.85714285714</v>
      </c>
      <c r="M23" s="92" t="n">
        <f aca="false">AVERAGE(F23,I23,L23)</f>
        <v>1873.01587301587</v>
      </c>
      <c r="N23" s="95" t="n">
        <v>1823.80952380952</v>
      </c>
      <c r="O23" s="96" t="n">
        <f aca="false">M23-N23</f>
        <v>49.2063492063492</v>
      </c>
    </row>
    <row r="24" customFormat="false" ht="15" hidden="false" customHeight="true" outlineLevel="0" collapsed="false">
      <c r="A24" s="88" t="s">
        <v>55</v>
      </c>
      <c r="B24" s="89" t="s">
        <v>58</v>
      </c>
      <c r="C24" s="90" t="s">
        <v>60</v>
      </c>
      <c r="D24" s="91" t="n">
        <f aca="false">MAX([3]대형약국!D23:J23)</f>
        <v>2000</v>
      </c>
      <c r="E24" s="91" t="n">
        <f aca="false">MIN([3]대형약국!D23:J23)</f>
        <v>1500</v>
      </c>
      <c r="F24" s="92" t="n">
        <v>1700</v>
      </c>
      <c r="G24" s="92" t="n">
        <f aca="false">MAX([3]중형약국!D23:J23)</f>
        <v>1800</v>
      </c>
      <c r="H24" s="92" t="n">
        <f aca="false">MIN([3]중형약국!D23:J23)</f>
        <v>1500</v>
      </c>
      <c r="I24" s="93" t="n">
        <v>1620</v>
      </c>
      <c r="J24" s="91" t="n">
        <f aca="false">MAX([3]소형약국!D23:J23)</f>
        <v>2000</v>
      </c>
      <c r="K24" s="92" t="n">
        <f aca="false">MIN([3]소형약국!D23:J23)</f>
        <v>1300</v>
      </c>
      <c r="L24" s="94" t="n">
        <v>1800</v>
      </c>
      <c r="M24" s="92" t="n">
        <f aca="false">AVERAGE(F24,I24,L24)</f>
        <v>1706.66666666667</v>
      </c>
      <c r="N24" s="95" t="n">
        <v>1614.28571428571</v>
      </c>
      <c r="O24" s="96" t="n">
        <f aca="false">M24-N24</f>
        <v>92.3809523809523</v>
      </c>
    </row>
    <row r="25" customFormat="false" ht="15" hidden="false" customHeight="true" outlineLevel="0" collapsed="false">
      <c r="A25" s="88" t="s">
        <v>55</v>
      </c>
      <c r="B25" s="89" t="s">
        <v>61</v>
      </c>
      <c r="C25" s="90" t="s">
        <v>62</v>
      </c>
      <c r="D25" s="91" t="n">
        <f aca="false">MAX([3]대형약국!D24:J24)</f>
        <v>1500</v>
      </c>
      <c r="E25" s="91" t="n">
        <f aca="false">MIN([3]대형약국!D24:J24)</f>
        <v>1200</v>
      </c>
      <c r="F25" s="92" t="n">
        <v>1242.85714285714</v>
      </c>
      <c r="G25" s="92" t="n">
        <f aca="false">MAX([3]중형약국!D24:J24)</f>
        <v>1500</v>
      </c>
      <c r="H25" s="92" t="n">
        <f aca="false">MIN([3]중형약국!D24:J24)</f>
        <v>1200</v>
      </c>
      <c r="I25" s="93" t="n">
        <v>1300</v>
      </c>
      <c r="J25" s="91" t="n">
        <f aca="false">MAX([3]소형약국!D24:J24)</f>
        <v>1500</v>
      </c>
      <c r="K25" s="92" t="n">
        <f aca="false">MIN([3]소형약국!D24:J24)</f>
        <v>1200</v>
      </c>
      <c r="L25" s="94" t="n">
        <v>1400</v>
      </c>
      <c r="M25" s="92" t="n">
        <f aca="false">AVERAGE(F25,I25,L25)</f>
        <v>1314.28571428571</v>
      </c>
      <c r="N25" s="95" t="n">
        <v>1285.71428571429</v>
      </c>
      <c r="O25" s="96" t="n">
        <f aca="false">M25-N25</f>
        <v>28.5714285714289</v>
      </c>
    </row>
    <row r="26" customFormat="false" ht="15" hidden="false" customHeight="true" outlineLevel="0" collapsed="false">
      <c r="A26" s="88" t="s">
        <v>55</v>
      </c>
      <c r="B26" s="89" t="s">
        <v>63</v>
      </c>
      <c r="C26" s="90" t="s">
        <v>190</v>
      </c>
      <c r="D26" s="91" t="n">
        <f aca="false">MAX([3]대형약국!D25:J25)</f>
        <v>2000</v>
      </c>
      <c r="E26" s="91" t="n">
        <f aca="false">MIN([3]대형약국!D25:J25)</f>
        <v>1200</v>
      </c>
      <c r="F26" s="92" t="n">
        <v>1442.85714285714</v>
      </c>
      <c r="G26" s="92" t="n">
        <f aca="false">MAX([3]중형약국!D25:J25)</f>
        <v>1500</v>
      </c>
      <c r="H26" s="92" t="n">
        <f aca="false">MIN([3]중형약국!D25:J25)</f>
        <v>1200</v>
      </c>
      <c r="I26" s="93" t="n">
        <v>1316.66666666667</v>
      </c>
      <c r="J26" s="91" t="n">
        <f aca="false">MAX([3]소형약국!D25:J25)</f>
        <v>1500</v>
      </c>
      <c r="K26" s="92" t="n">
        <f aca="false">MIN([3]소형약국!D25:J25)</f>
        <v>1200</v>
      </c>
      <c r="L26" s="94" t="n">
        <v>1428.57142857143</v>
      </c>
      <c r="M26" s="92" t="n">
        <f aca="false">AVERAGE(F26,I26,L26)</f>
        <v>1396.03174603175</v>
      </c>
      <c r="N26" s="95" t="n">
        <v>1376.19047619048</v>
      </c>
      <c r="O26" s="96" t="n">
        <f aca="false">M26-N26</f>
        <v>19.8412698412701</v>
      </c>
    </row>
    <row r="27" customFormat="false" ht="15" hidden="false" customHeight="true" outlineLevel="0" collapsed="false">
      <c r="A27" s="88" t="s">
        <v>55</v>
      </c>
      <c r="B27" s="97" t="s">
        <v>64</v>
      </c>
      <c r="C27" s="90" t="s">
        <v>66</v>
      </c>
      <c r="D27" s="91" t="n">
        <f aca="false">MAX([3]대형약국!D26:J26)</f>
        <v>3500</v>
      </c>
      <c r="E27" s="91" t="n">
        <f aca="false">MIN([3]대형약국!D26:J26)</f>
        <v>2500</v>
      </c>
      <c r="F27" s="92" t="n">
        <v>2985.71428571429</v>
      </c>
      <c r="G27" s="92" t="n">
        <f aca="false">MAX([3]중형약국!D26:J26)</f>
        <v>3500</v>
      </c>
      <c r="H27" s="92" t="n">
        <f aca="false">MIN([3]중형약국!D26:J26)</f>
        <v>3000</v>
      </c>
      <c r="I27" s="93" t="n">
        <v>3183.33333333333</v>
      </c>
      <c r="J27" s="91" t="n">
        <f aca="false">MAX([3]소형약국!D26:J26)</f>
        <v>3500</v>
      </c>
      <c r="K27" s="92" t="n">
        <f aca="false">MIN([3]소형약국!D26:J26)</f>
        <v>3000</v>
      </c>
      <c r="L27" s="94" t="n">
        <v>3200</v>
      </c>
      <c r="M27" s="92" t="n">
        <f aca="false">AVERAGE(F27,I27,L27)</f>
        <v>3123.01587301587</v>
      </c>
      <c r="N27" s="95" t="n">
        <v>3101.5873015873</v>
      </c>
      <c r="O27" s="96" t="n">
        <f aca="false">M27-N27</f>
        <v>21.4285714285711</v>
      </c>
    </row>
    <row r="28" customFormat="false" ht="15" hidden="false" customHeight="true" outlineLevel="0" collapsed="false">
      <c r="A28" s="88" t="s">
        <v>194</v>
      </c>
      <c r="B28" s="89" t="s">
        <v>68</v>
      </c>
      <c r="C28" s="90" t="s">
        <v>70</v>
      </c>
      <c r="D28" s="91" t="n">
        <f aca="false">MAX([3]대형약국!D27:J27)</f>
        <v>3000</v>
      </c>
      <c r="E28" s="91" t="n">
        <f aca="false">MIN([3]대형약국!D27:J27)</f>
        <v>2400</v>
      </c>
      <c r="F28" s="92" t="n">
        <v>2571.42857142857</v>
      </c>
      <c r="G28" s="92" t="n">
        <f aca="false">MAX([3]중형약국!D27:J27)</f>
        <v>2800</v>
      </c>
      <c r="H28" s="92" t="n">
        <f aca="false">MIN([3]중형약국!D27:J27)</f>
        <v>2500</v>
      </c>
      <c r="I28" s="93" t="n">
        <v>2633.33333333333</v>
      </c>
      <c r="J28" s="91" t="n">
        <f aca="false">MAX([3]소형약국!D27:J27)</f>
        <v>3000</v>
      </c>
      <c r="K28" s="92" t="n">
        <f aca="false">MIN([3]소형약국!D27:J27)</f>
        <v>2500</v>
      </c>
      <c r="L28" s="94" t="n">
        <v>2685.71428571429</v>
      </c>
      <c r="M28" s="92" t="n">
        <f aca="false">AVERAGE(F28,I28,L28)</f>
        <v>2630.15873015873</v>
      </c>
      <c r="N28" s="95" t="n">
        <v>2633.33333333333</v>
      </c>
      <c r="O28" s="96" t="n">
        <f aca="false">M28-N28</f>
        <v>-3.17460317460336</v>
      </c>
    </row>
    <row r="29" customFormat="false" ht="15" hidden="false" customHeight="true" outlineLevel="0" collapsed="false">
      <c r="A29" s="88" t="s">
        <v>71</v>
      </c>
      <c r="B29" s="97" t="s">
        <v>72</v>
      </c>
      <c r="C29" s="90" t="s">
        <v>29</v>
      </c>
      <c r="D29" s="91" t="n">
        <f aca="false">MAX([3]대형약국!D28:J28)</f>
        <v>6000</v>
      </c>
      <c r="E29" s="91" t="n">
        <f aca="false">MIN([3]대형약국!D28:J28)</f>
        <v>1300</v>
      </c>
      <c r="F29" s="92" t="n">
        <v>2383.33333333333</v>
      </c>
      <c r="G29" s="92" t="n">
        <f aca="false">MAX([3]중형약국!D28:J28)</f>
        <v>2000</v>
      </c>
      <c r="H29" s="92" t="n">
        <f aca="false">MIN([3]중형약국!D28:J28)</f>
        <v>1500</v>
      </c>
      <c r="I29" s="93" t="n">
        <v>1700</v>
      </c>
      <c r="J29" s="91" t="n">
        <f aca="false">MAX([3]소형약국!D28:J28)</f>
        <v>4000</v>
      </c>
      <c r="K29" s="92" t="n">
        <f aca="false">MIN([3]소형약국!D28:J28)</f>
        <v>1500</v>
      </c>
      <c r="L29" s="94" t="n">
        <v>1971.42857142857</v>
      </c>
      <c r="M29" s="92" t="n">
        <f aca="false">AVERAGE(F29,I29,L29)</f>
        <v>2018.25396825397</v>
      </c>
      <c r="N29" s="95" t="n">
        <v>2368.25396825397</v>
      </c>
      <c r="O29" s="96" t="n">
        <f aca="false">M29-N29</f>
        <v>-350</v>
      </c>
    </row>
    <row r="30" customFormat="false" ht="15" hidden="false" customHeight="true" outlineLevel="0" collapsed="false">
      <c r="A30" s="88" t="s">
        <v>71</v>
      </c>
      <c r="B30" s="97" t="s">
        <v>74</v>
      </c>
      <c r="C30" s="90" t="s">
        <v>47</v>
      </c>
      <c r="D30" s="91" t="n">
        <f aca="false">MAX([3]대형약국!D29:J29)</f>
        <v>3000</v>
      </c>
      <c r="E30" s="91" t="n">
        <f aca="false">MIN([3]대형약국!D29:J29)</f>
        <v>1300</v>
      </c>
      <c r="F30" s="92" t="n">
        <v>1971.42857142857</v>
      </c>
      <c r="G30" s="92" t="n">
        <f aca="false">MAX([3]중형약국!D29:J29)</f>
        <v>3000</v>
      </c>
      <c r="H30" s="92" t="n">
        <f aca="false">MIN([3]중형약국!D29:J29)</f>
        <v>1500</v>
      </c>
      <c r="I30" s="93" t="n">
        <v>2250</v>
      </c>
      <c r="J30" s="91" t="n">
        <f aca="false">MAX([3]소형약국!D29:J29)</f>
        <v>3000</v>
      </c>
      <c r="K30" s="92" t="n">
        <f aca="false">MIN([3]소형약국!D29:J29)</f>
        <v>1500</v>
      </c>
      <c r="L30" s="94" t="n">
        <v>2060</v>
      </c>
      <c r="M30" s="92" t="n">
        <f aca="false">AVERAGE(F30,I30,L30)</f>
        <v>2093.80952380952</v>
      </c>
      <c r="N30" s="95" t="n">
        <v>2156.34920634921</v>
      </c>
      <c r="O30" s="96" t="n">
        <f aca="false">M30-N30</f>
        <v>-62.5396825396824</v>
      </c>
    </row>
    <row r="31" customFormat="false" ht="15" hidden="false" customHeight="true" outlineLevel="0" collapsed="false">
      <c r="A31" s="88" t="s">
        <v>71</v>
      </c>
      <c r="B31" s="98" t="s">
        <v>75</v>
      </c>
      <c r="C31" s="90" t="s">
        <v>47</v>
      </c>
      <c r="D31" s="91" t="n">
        <f aca="false">MAX([3]대형약국!D30:J30)</f>
        <v>5000</v>
      </c>
      <c r="E31" s="91" t="n">
        <f aca="false">MIN([3]대형약국!D30:J30)</f>
        <v>4000</v>
      </c>
      <c r="F31" s="92" t="n">
        <v>4857.14285714286</v>
      </c>
      <c r="G31" s="92" t="n">
        <f aca="false">MAX([3]중형약국!D30:J30)</f>
        <v>5000</v>
      </c>
      <c r="H31" s="92" t="n">
        <f aca="false">MIN([3]중형약국!D30:J30)</f>
        <v>4500</v>
      </c>
      <c r="I31" s="93" t="n">
        <v>4900</v>
      </c>
      <c r="J31" s="91" t="n">
        <f aca="false">MAX([3]소형약국!D30:J30)</f>
        <v>5000</v>
      </c>
      <c r="K31" s="92" t="n">
        <f aca="false">MIN([3]소형약국!D30:J30)</f>
        <v>4000</v>
      </c>
      <c r="L31" s="94" t="n">
        <v>4857.14285714286</v>
      </c>
      <c r="M31" s="92" t="n">
        <f aca="false">AVERAGE(F31,I31,L31)</f>
        <v>4871.42857142857</v>
      </c>
      <c r="N31" s="95" t="n">
        <v>5376.98412698413</v>
      </c>
      <c r="O31" s="96" t="n">
        <f aca="false">M31-N31</f>
        <v>-505.555555555556</v>
      </c>
    </row>
    <row r="32" customFormat="false" ht="15" hidden="false" customHeight="true" outlineLevel="0" collapsed="false">
      <c r="A32" s="88" t="s">
        <v>195</v>
      </c>
      <c r="B32" s="89" t="s">
        <v>77</v>
      </c>
      <c r="C32" s="90" t="s">
        <v>80</v>
      </c>
      <c r="D32" s="91" t="n">
        <f aca="false">MAX([3]대형약국!D31:J31)</f>
        <v>2000</v>
      </c>
      <c r="E32" s="91" t="n">
        <f aca="false">MIN([3]대형약국!D31:J31)</f>
        <v>1200</v>
      </c>
      <c r="F32" s="92" t="n">
        <v>1616.66666666667</v>
      </c>
      <c r="G32" s="92" t="n">
        <f aca="false">MAX([3]중형약국!D31:J31)</f>
        <v>2000</v>
      </c>
      <c r="H32" s="92" t="n">
        <f aca="false">MIN([3]중형약국!D31:J31)</f>
        <v>1200</v>
      </c>
      <c r="I32" s="93" t="n">
        <v>1566.66666666667</v>
      </c>
      <c r="J32" s="91" t="n">
        <f aca="false">MAX([3]소형약국!D31:J31)</f>
        <v>1500</v>
      </c>
      <c r="K32" s="92" t="n">
        <f aca="false">MIN([3]소형약국!D31:J31)</f>
        <v>1400</v>
      </c>
      <c r="L32" s="94" t="n">
        <v>1483.33333333333</v>
      </c>
      <c r="M32" s="92" t="n">
        <f aca="false">AVERAGE(F32,I32,L32)</f>
        <v>1555.55555555556</v>
      </c>
      <c r="N32" s="95" t="n">
        <v>1515.07936507937</v>
      </c>
      <c r="O32" s="96" t="n">
        <f aca="false">M32-N32</f>
        <v>40.4761904761906</v>
      </c>
    </row>
    <row r="33" customFormat="false" ht="15" hidden="false" customHeight="true" outlineLevel="0" collapsed="false">
      <c r="A33" s="88" t="s">
        <v>195</v>
      </c>
      <c r="B33" s="89" t="s">
        <v>81</v>
      </c>
      <c r="C33" s="90" t="s">
        <v>80</v>
      </c>
      <c r="D33" s="91" t="n">
        <f aca="false">MAX([3]대형약국!D32:J32)</f>
        <v>2000</v>
      </c>
      <c r="E33" s="91" t="n">
        <f aca="false">MIN([3]대형약국!D32:J32)</f>
        <v>1700</v>
      </c>
      <c r="F33" s="92" t="n">
        <v>1833.33333333333</v>
      </c>
      <c r="G33" s="92" t="n">
        <f aca="false">MAX([3]중형약국!D32:J32)</f>
        <v>2000</v>
      </c>
      <c r="H33" s="92" t="n">
        <f aca="false">MIN([3]중형약국!D32:J32)</f>
        <v>1800</v>
      </c>
      <c r="I33" s="93" t="n">
        <v>1960</v>
      </c>
      <c r="J33" s="91" t="n">
        <f aca="false">MAX([3]소형약국!D32:J32)</f>
        <v>2000</v>
      </c>
      <c r="K33" s="92" t="n">
        <f aca="false">MIN([3]소형약국!D32:J32)</f>
        <v>1800</v>
      </c>
      <c r="L33" s="94" t="n">
        <v>1914.28571428571</v>
      </c>
      <c r="M33" s="92" t="n">
        <f aca="false">AVERAGE(F33,I33,L33)</f>
        <v>1902.53968253968</v>
      </c>
      <c r="N33" s="95" t="n">
        <v>1917.61904761905</v>
      </c>
      <c r="O33" s="96" t="n">
        <f aca="false">M33-N33</f>
        <v>-15.0793650793651</v>
      </c>
    </row>
    <row r="34" customFormat="false" ht="15" hidden="false" customHeight="true" outlineLevel="0" collapsed="false">
      <c r="A34" s="88" t="s">
        <v>195</v>
      </c>
      <c r="B34" s="97" t="s">
        <v>83</v>
      </c>
      <c r="C34" s="90" t="s">
        <v>80</v>
      </c>
      <c r="D34" s="91" t="n">
        <f aca="false">MAX([3]대형약국!D33:J33)</f>
        <v>1800</v>
      </c>
      <c r="E34" s="91" t="n">
        <f aca="false">MIN([3]대형약국!D33:J33)</f>
        <v>1800</v>
      </c>
      <c r="F34" s="92" t="n">
        <v>1800</v>
      </c>
      <c r="G34" s="92" t="n">
        <f aca="false">MAX([3]중형약국!D33:J33)</f>
        <v>3500</v>
      </c>
      <c r="H34" s="92" t="n">
        <f aca="false">MIN([3]중형약국!D33:J33)</f>
        <v>2000</v>
      </c>
      <c r="I34" s="93" t="n">
        <v>2750</v>
      </c>
      <c r="J34" s="91" t="n">
        <f aca="false">MAX([3]소형약국!D33:J33)</f>
        <v>3000</v>
      </c>
      <c r="K34" s="92" t="n">
        <f aca="false">MIN([3]소형약국!D33:J33)</f>
        <v>1800</v>
      </c>
      <c r="L34" s="94" t="n">
        <v>2266.66666666667</v>
      </c>
      <c r="M34" s="92" t="n">
        <f aca="false">AVERAGE(F34,I34,L34)</f>
        <v>2272.22222222222</v>
      </c>
      <c r="N34" s="95" t="n">
        <v>2505.55555555556</v>
      </c>
      <c r="O34" s="96" t="n">
        <f aca="false">M34-N34</f>
        <v>-233.333333333333</v>
      </c>
    </row>
    <row r="35" customFormat="false" ht="15" hidden="false" customHeight="true" outlineLevel="0" collapsed="false">
      <c r="A35" s="88" t="s">
        <v>195</v>
      </c>
      <c r="B35" s="97" t="s">
        <v>84</v>
      </c>
      <c r="C35" s="90" t="s">
        <v>85</v>
      </c>
      <c r="D35" s="91" t="n">
        <f aca="false">MAX([3]대형약국!D34:J34)</f>
        <v>2000</v>
      </c>
      <c r="E35" s="91" t="n">
        <f aca="false">MIN([3]대형약국!D34:J34)</f>
        <v>1500</v>
      </c>
      <c r="F35" s="92" t="n">
        <v>1833.33333333333</v>
      </c>
      <c r="G35" s="92" t="n">
        <f aca="false">MAX([3]중형약국!D34:J34)</f>
        <v>2000</v>
      </c>
      <c r="H35" s="92" t="n">
        <f aca="false">MIN([3]중형약국!D34:J34)</f>
        <v>1500</v>
      </c>
      <c r="I35" s="93" t="n">
        <v>1740</v>
      </c>
      <c r="J35" s="91" t="n">
        <f aca="false">MAX([3]소형약국!D34:J34)</f>
        <v>2000</v>
      </c>
      <c r="K35" s="92" t="n">
        <f aca="false">MIN([3]소형약국!D34:J34)</f>
        <v>1200</v>
      </c>
      <c r="L35" s="94" t="n">
        <v>1580</v>
      </c>
      <c r="M35" s="92" t="n">
        <f aca="false">AVERAGE(F35,I35,L35)</f>
        <v>1717.77777777778</v>
      </c>
      <c r="N35" s="95" t="n">
        <v>1763.33333333333</v>
      </c>
      <c r="O35" s="96" t="n">
        <f aca="false">M35-N35</f>
        <v>-45.5555555555557</v>
      </c>
    </row>
    <row r="36" customFormat="false" ht="15" hidden="false" customHeight="true" outlineLevel="0" collapsed="false">
      <c r="A36" s="88" t="s">
        <v>195</v>
      </c>
      <c r="B36" s="89" t="s">
        <v>86</v>
      </c>
      <c r="C36" s="99" t="s">
        <v>196</v>
      </c>
      <c r="D36" s="91" t="n">
        <f aca="false">MAX([3]대형약국!D35:J35)</f>
        <v>7000</v>
      </c>
      <c r="E36" s="91" t="n">
        <f aca="false">MIN([3]대형약국!D35:J35)</f>
        <v>6500</v>
      </c>
      <c r="F36" s="92" t="n">
        <v>6750</v>
      </c>
      <c r="G36" s="92" t="n">
        <f aca="false">MAX([3]중형약국!D35:J35)</f>
        <v>7500</v>
      </c>
      <c r="H36" s="92" t="n">
        <f aca="false">MIN([3]중형약국!D35:J35)</f>
        <v>6400</v>
      </c>
      <c r="I36" s="93" t="n">
        <v>6940</v>
      </c>
      <c r="J36" s="91" t="n">
        <f aca="false">MAX([3]소형약국!D35:J35)</f>
        <v>7000</v>
      </c>
      <c r="K36" s="92" t="n">
        <f aca="false">MIN([3]소형약국!D35:J35)</f>
        <v>6500</v>
      </c>
      <c r="L36" s="94" t="n">
        <v>6760</v>
      </c>
      <c r="M36" s="92" t="n">
        <f aca="false">AVERAGE(F36,I36,L36)</f>
        <v>6816.66666666667</v>
      </c>
      <c r="N36" s="95" t="n">
        <v>6644.44444444444</v>
      </c>
      <c r="O36" s="96" t="n">
        <f aca="false">M36-N36</f>
        <v>172.222222222223</v>
      </c>
    </row>
    <row r="37" customFormat="false" ht="15" hidden="false" customHeight="true" outlineLevel="0" collapsed="false">
      <c r="A37" s="88" t="s">
        <v>195</v>
      </c>
      <c r="B37" s="89" t="s">
        <v>86</v>
      </c>
      <c r="C37" s="99" t="s">
        <v>196</v>
      </c>
      <c r="D37" s="91" t="n">
        <f aca="false">MAX([3]대형약국!D36:J36)</f>
        <v>3500</v>
      </c>
      <c r="E37" s="91" t="n">
        <f aca="false">MIN([3]대형약국!D36:J36)</f>
        <v>2800</v>
      </c>
      <c r="F37" s="92" t="n">
        <v>2985.71428571429</v>
      </c>
      <c r="G37" s="92" t="n">
        <f aca="false">MAX([3]중형약국!D36:J36)</f>
        <v>3000</v>
      </c>
      <c r="H37" s="92" t="n">
        <f aca="false">MIN([3]중형약국!D36:J36)</f>
        <v>3000</v>
      </c>
      <c r="I37" s="93" t="n">
        <v>3000</v>
      </c>
      <c r="J37" s="91" t="n">
        <f aca="false">MAX([3]소형약국!D36:J36)</f>
        <v>3500</v>
      </c>
      <c r="K37" s="92" t="n">
        <f aca="false">MIN([3]소형약국!D36:J36)</f>
        <v>3000</v>
      </c>
      <c r="L37" s="94" t="n">
        <v>3100</v>
      </c>
      <c r="M37" s="92" t="n">
        <f aca="false">AVERAGE(F37,I37,L37)</f>
        <v>3028.57142857143</v>
      </c>
      <c r="N37" s="95" t="n">
        <v>3057.14285714286</v>
      </c>
      <c r="O37" s="96" t="n">
        <f aca="false">M37-N37</f>
        <v>-28.5714285714284</v>
      </c>
    </row>
    <row r="38" customFormat="false" ht="15" hidden="false" customHeight="true" outlineLevel="0" collapsed="false">
      <c r="A38" s="88" t="s">
        <v>197</v>
      </c>
      <c r="B38" s="89" t="s">
        <v>90</v>
      </c>
      <c r="C38" s="90" t="s">
        <v>27</v>
      </c>
      <c r="D38" s="91" t="n">
        <f aca="false">MAX([3]대형약국!D37:J37)</f>
        <v>3000</v>
      </c>
      <c r="E38" s="91" t="n">
        <f aca="false">MIN([3]대형약국!D37:J37)</f>
        <v>2100</v>
      </c>
      <c r="F38" s="92" t="n">
        <v>2414.28571428571</v>
      </c>
      <c r="G38" s="92" t="n">
        <f aca="false">MAX([3]중형약국!D37:J37)</f>
        <v>2800</v>
      </c>
      <c r="H38" s="92" t="n">
        <f aca="false">MIN([3]중형약국!D37:J37)</f>
        <v>2500</v>
      </c>
      <c r="I38" s="93" t="n">
        <v>2550</v>
      </c>
      <c r="J38" s="91" t="n">
        <f aca="false">MAX([3]소형약국!D37:J37)</f>
        <v>2500</v>
      </c>
      <c r="K38" s="92" t="n">
        <f aca="false">MIN([3]소형약국!D37:J37)</f>
        <v>2500</v>
      </c>
      <c r="L38" s="94" t="n">
        <v>2500</v>
      </c>
      <c r="M38" s="92" t="n">
        <f aca="false">AVERAGE(F38,I38,L38)</f>
        <v>2488.09523809524</v>
      </c>
      <c r="N38" s="95" t="n">
        <v>2471.42857142857</v>
      </c>
      <c r="O38" s="96" t="n">
        <f aca="false">M38-N38</f>
        <v>16.666666666667</v>
      </c>
    </row>
    <row r="39" customFormat="false" ht="15" hidden="false" customHeight="true" outlineLevel="0" collapsed="false">
      <c r="A39" s="88" t="s">
        <v>197</v>
      </c>
      <c r="B39" s="89" t="s">
        <v>90</v>
      </c>
      <c r="C39" s="90" t="s">
        <v>27</v>
      </c>
      <c r="D39" s="91" t="n">
        <f aca="false">MAX([3]대형약국!D38:J38)</f>
        <v>5000</v>
      </c>
      <c r="E39" s="91" t="n">
        <f aca="false">MIN([3]대형약국!D38:J38)</f>
        <v>3800</v>
      </c>
      <c r="F39" s="92" t="n">
        <v>4228.57142857143</v>
      </c>
      <c r="G39" s="92" t="n">
        <f aca="false">MAX([3]중형약국!D38:J38)</f>
        <v>4500</v>
      </c>
      <c r="H39" s="92" t="n">
        <f aca="false">MIN([3]중형약국!D38:J38)</f>
        <v>4000</v>
      </c>
      <c r="I39" s="93" t="n">
        <v>4250</v>
      </c>
      <c r="J39" s="91" t="n">
        <f aca="false">MAX([3]소형약국!D38:J38)</f>
        <v>5000</v>
      </c>
      <c r="K39" s="92" t="n">
        <f aca="false">MIN([3]소형약국!D38:J38)</f>
        <v>4500</v>
      </c>
      <c r="L39" s="94" t="n">
        <v>4571.42857142857</v>
      </c>
      <c r="M39" s="92" t="n">
        <f aca="false">AVERAGE(F39,I39,L39)</f>
        <v>4350</v>
      </c>
      <c r="N39" s="95" t="n">
        <v>4223.80952380952</v>
      </c>
      <c r="O39" s="96" t="n">
        <f aca="false">M39-N39</f>
        <v>126.190476190476</v>
      </c>
    </row>
    <row r="40" customFormat="false" ht="15" hidden="false" customHeight="true" outlineLevel="0" collapsed="false">
      <c r="A40" s="88" t="s">
        <v>197</v>
      </c>
      <c r="B40" s="97" t="s">
        <v>93</v>
      </c>
      <c r="C40" s="90" t="s">
        <v>94</v>
      </c>
      <c r="D40" s="91" t="n">
        <f aca="false">MAX([3]대형약국!D39:J39)</f>
        <v>3000</v>
      </c>
      <c r="E40" s="91" t="n">
        <f aca="false">MIN([3]대형약국!D39:J39)</f>
        <v>2300</v>
      </c>
      <c r="F40" s="92" t="n">
        <v>2542.85714285714</v>
      </c>
      <c r="G40" s="92" t="n">
        <f aca="false">MAX([3]중형약국!D39:J39)</f>
        <v>2800</v>
      </c>
      <c r="H40" s="92" t="n">
        <f aca="false">MIN([3]중형약국!D39:J39)</f>
        <v>2500</v>
      </c>
      <c r="I40" s="93" t="n">
        <v>2550</v>
      </c>
      <c r="J40" s="91" t="n">
        <f aca="false">MAX([3]소형약국!D39:J39)</f>
        <v>3000</v>
      </c>
      <c r="K40" s="92" t="n">
        <f aca="false">MIN([3]소형약국!D39:J39)</f>
        <v>2500</v>
      </c>
      <c r="L40" s="94" t="n">
        <v>2685.71428571429</v>
      </c>
      <c r="M40" s="92" t="n">
        <f aca="false">AVERAGE(F40,I40,L40)</f>
        <v>2592.85714285714</v>
      </c>
      <c r="N40" s="95" t="n">
        <v>2600</v>
      </c>
      <c r="O40" s="96" t="n">
        <f aca="false">M40-N40</f>
        <v>-7.14285714285734</v>
      </c>
    </row>
    <row r="41" customFormat="false" ht="15" hidden="false" customHeight="true" outlineLevel="0" collapsed="false">
      <c r="A41" s="88" t="s">
        <v>197</v>
      </c>
      <c r="B41" s="97" t="s">
        <v>93</v>
      </c>
      <c r="C41" s="90" t="s">
        <v>94</v>
      </c>
      <c r="D41" s="91" t="n">
        <f aca="false">MAX([3]대형약국!D40:J40)</f>
        <v>5000</v>
      </c>
      <c r="E41" s="91" t="n">
        <f aca="false">MIN([3]대형약국!D40:J40)</f>
        <v>4100</v>
      </c>
      <c r="F41" s="100" t="n">
        <v>4514.28571428572</v>
      </c>
      <c r="G41" s="92" t="n">
        <f aca="false">MAX([3]중형약국!D40:J40)</f>
        <v>5000</v>
      </c>
      <c r="H41" s="92" t="n">
        <f aca="false">MIN([3]중형약국!D40:J40)</f>
        <v>4000</v>
      </c>
      <c r="I41" s="101" t="n">
        <v>4500</v>
      </c>
      <c r="J41" s="91" t="n">
        <f aca="false">MAX([3]소형약국!D40:J40)</f>
        <v>5000</v>
      </c>
      <c r="K41" s="92" t="n">
        <f aca="false">MIN([3]소형약국!D40:J40)</f>
        <v>4500</v>
      </c>
      <c r="L41" s="102" t="n">
        <v>4642.85714285714</v>
      </c>
      <c r="M41" s="100" t="n">
        <f aca="false">AVERAGE(F41,I41,L41)</f>
        <v>4552.38095238095</v>
      </c>
      <c r="N41" s="103" t="n">
        <v>4419.04761904762</v>
      </c>
      <c r="O41" s="96" t="n">
        <f aca="false">M41-N41</f>
        <v>133.333333333334</v>
      </c>
    </row>
    <row r="42" customFormat="false" ht="15" hidden="false" customHeight="true" outlineLevel="0" collapsed="false">
      <c r="A42" s="88" t="s">
        <v>197</v>
      </c>
      <c r="B42" s="89" t="s">
        <v>95</v>
      </c>
      <c r="C42" s="90" t="s">
        <v>97</v>
      </c>
      <c r="D42" s="91" t="n">
        <f aca="false">MAX([3]대형약국!D41:J41)</f>
        <v>3500</v>
      </c>
      <c r="E42" s="91" t="n">
        <f aca="false">MIN([3]대형약국!D41:J41)</f>
        <v>2800</v>
      </c>
      <c r="F42" s="100" t="n">
        <v>3085.71428571429</v>
      </c>
      <c r="G42" s="92" t="n">
        <f aca="false">MAX([3]중형약국!D41:J41)</f>
        <v>3500</v>
      </c>
      <c r="H42" s="92" t="n">
        <f aca="false">MIN([3]중형약국!D41:J41)</f>
        <v>2700</v>
      </c>
      <c r="I42" s="101" t="n">
        <v>3116.66666666667</v>
      </c>
      <c r="J42" s="91" t="n">
        <f aca="false">MAX([3]소형약국!D41:J41)</f>
        <v>3500</v>
      </c>
      <c r="K42" s="92" t="n">
        <f aca="false">MIN([3]소형약국!D41:J41)</f>
        <v>3000</v>
      </c>
      <c r="L42" s="102" t="n">
        <v>3142.85714285714</v>
      </c>
      <c r="M42" s="100" t="n">
        <f aca="false">AVERAGE(F42,I42,L42)</f>
        <v>3115.07936507937</v>
      </c>
      <c r="N42" s="103" t="n">
        <v>3080.95238095238</v>
      </c>
      <c r="O42" s="96" t="n">
        <f aca="false">M42-N42</f>
        <v>34.1269841269841</v>
      </c>
    </row>
    <row r="43" customFormat="false" ht="15" hidden="false" customHeight="true" outlineLevel="0" collapsed="false">
      <c r="A43" s="88" t="s">
        <v>197</v>
      </c>
      <c r="B43" s="89" t="s">
        <v>95</v>
      </c>
      <c r="C43" s="90" t="s">
        <v>97</v>
      </c>
      <c r="D43" s="91" t="n">
        <f aca="false">MAX([3]대형약국!D42:J42)</f>
        <v>6000</v>
      </c>
      <c r="E43" s="91" t="n">
        <f aca="false">MIN([3]대형약국!D42:J42)</f>
        <v>4800</v>
      </c>
      <c r="F43" s="92" t="n">
        <v>5157.14285714286</v>
      </c>
      <c r="G43" s="92" t="n">
        <f aca="false">MAX([3]중형약국!D42:J42)</f>
        <v>5500</v>
      </c>
      <c r="H43" s="92" t="n">
        <f aca="false">MIN([3]중형약국!D42:J42)</f>
        <v>5000</v>
      </c>
      <c r="I43" s="93" t="n">
        <v>5200</v>
      </c>
      <c r="J43" s="91" t="n">
        <f aca="false">MAX([3]소형약국!D42:J42)</f>
        <v>5500</v>
      </c>
      <c r="K43" s="92" t="n">
        <f aca="false">MIN([3]소형약국!D42:J42)</f>
        <v>5000</v>
      </c>
      <c r="L43" s="94" t="n">
        <v>5385.71428571429</v>
      </c>
      <c r="M43" s="92" t="n">
        <f aca="false">AVERAGE(F43,I43,L43)</f>
        <v>5247.61904761905</v>
      </c>
      <c r="N43" s="95" t="n">
        <v>5234.92063492064</v>
      </c>
      <c r="O43" s="96" t="n">
        <f aca="false">M43-N43</f>
        <v>12.6984126984116</v>
      </c>
    </row>
    <row r="44" customFormat="false" ht="15" hidden="false" customHeight="true" outlineLevel="0" collapsed="false">
      <c r="A44" s="88" t="s">
        <v>198</v>
      </c>
      <c r="B44" s="89" t="s">
        <v>100</v>
      </c>
      <c r="C44" s="90" t="s">
        <v>97</v>
      </c>
      <c r="D44" s="91" t="n">
        <f aca="false">MAX([3]대형약국!D43:J43)</f>
        <v>13000</v>
      </c>
      <c r="E44" s="91" t="n">
        <f aca="false">MIN([3]대형약국!D43:J43)</f>
        <v>11000</v>
      </c>
      <c r="F44" s="92" t="n">
        <v>11714.2857142857</v>
      </c>
      <c r="G44" s="92" t="n">
        <f aca="false">MAX([3]중형약국!D43:J43)</f>
        <v>13000</v>
      </c>
      <c r="H44" s="92" t="n">
        <f aca="false">MIN([3]중형약국!D43:J43)</f>
        <v>11000</v>
      </c>
      <c r="I44" s="93" t="n">
        <v>11833.3333333333</v>
      </c>
      <c r="J44" s="91" t="n">
        <f aca="false">MAX([3]소형약국!D43:J43)</f>
        <v>13000</v>
      </c>
      <c r="K44" s="92" t="n">
        <f aca="false">MIN([3]소형약국!D43:J43)</f>
        <v>11000</v>
      </c>
      <c r="L44" s="94" t="n">
        <v>12357.1428571429</v>
      </c>
      <c r="M44" s="92" t="n">
        <f aca="false">AVERAGE(F44,I44,L44)</f>
        <v>11968.253968254</v>
      </c>
      <c r="N44" s="95" t="n">
        <v>12023.8095238095</v>
      </c>
      <c r="O44" s="96" t="n">
        <f aca="false">M44-N44</f>
        <v>-55.5555555555548</v>
      </c>
    </row>
    <row r="45" customFormat="false" ht="15" hidden="false" customHeight="true" outlineLevel="0" collapsed="false">
      <c r="A45" s="88" t="s">
        <v>198</v>
      </c>
      <c r="B45" s="89" t="s">
        <v>102</v>
      </c>
      <c r="C45" s="90" t="s">
        <v>103</v>
      </c>
      <c r="D45" s="91" t="n">
        <f aca="false">MAX([3]대형약국!D44:J44)</f>
        <v>17000</v>
      </c>
      <c r="E45" s="91" t="n">
        <f aca="false">MIN([3]대형약국!D44:J44)</f>
        <v>14500</v>
      </c>
      <c r="F45" s="100" t="n">
        <v>15571.4285714286</v>
      </c>
      <c r="G45" s="92" t="n">
        <f aca="false">MAX([3]중형약국!D44:J44)</f>
        <v>16000</v>
      </c>
      <c r="H45" s="92" t="n">
        <f aca="false">MIN([3]중형약국!D44:J44)</f>
        <v>15000</v>
      </c>
      <c r="I45" s="101" t="n">
        <v>15500</v>
      </c>
      <c r="J45" s="91" t="n">
        <f aca="false">MAX([3]소형약국!D44:J44)</f>
        <v>17000</v>
      </c>
      <c r="K45" s="92" t="n">
        <f aca="false">MIN([3]소형약국!D44:J44)</f>
        <v>15000</v>
      </c>
      <c r="L45" s="102" t="n">
        <v>16333.3333333333</v>
      </c>
      <c r="M45" s="100" t="n">
        <f aca="false">AVERAGE(F45,I45,L45)</f>
        <v>15801.5873015873</v>
      </c>
      <c r="N45" s="103" t="n">
        <v>15761.9047619048</v>
      </c>
      <c r="O45" s="96" t="n">
        <f aca="false">M45-N45</f>
        <v>39.6825396825388</v>
      </c>
    </row>
    <row r="46" customFormat="false" ht="15" hidden="false" customHeight="true" outlineLevel="0" collapsed="false">
      <c r="A46" s="88" t="s">
        <v>198</v>
      </c>
      <c r="B46" s="97" t="s">
        <v>104</v>
      </c>
      <c r="C46" s="90" t="s">
        <v>103</v>
      </c>
      <c r="D46" s="91" t="n">
        <f aca="false">MAX([3]대형약국!D45:J45)</f>
        <v>25000</v>
      </c>
      <c r="E46" s="91" t="n">
        <f aca="false">MIN([3]대형약국!D45:J45)</f>
        <v>22000</v>
      </c>
      <c r="F46" s="92" t="n">
        <v>23428.5714285714</v>
      </c>
      <c r="G46" s="92" t="n">
        <f aca="false">MAX([3]중형약국!D45:J45)</f>
        <v>25000</v>
      </c>
      <c r="H46" s="92" t="n">
        <f aca="false">MIN([3]중형약국!D45:J45)</f>
        <v>23000</v>
      </c>
      <c r="I46" s="93" t="n">
        <v>24500</v>
      </c>
      <c r="J46" s="91" t="n">
        <f aca="false">MAX([3]소형약국!D45:J45)</f>
        <v>28000</v>
      </c>
      <c r="K46" s="92" t="n">
        <f aca="false">MIN([3]소형약국!D45:J45)</f>
        <v>23000</v>
      </c>
      <c r="L46" s="94" t="n">
        <v>24571.4285714286</v>
      </c>
      <c r="M46" s="92" t="n">
        <f aca="false">AVERAGE(F46,I46,L46)</f>
        <v>24166.6666666667</v>
      </c>
      <c r="N46" s="95" t="n">
        <v>23587.3015873016</v>
      </c>
      <c r="O46" s="96" t="n">
        <f aca="false">M46-N46</f>
        <v>579.365079365081</v>
      </c>
    </row>
    <row r="47" customFormat="false" ht="15" hidden="false" customHeight="true" outlineLevel="0" collapsed="false">
      <c r="A47" s="104" t="s">
        <v>105</v>
      </c>
      <c r="B47" s="89" t="s">
        <v>106</v>
      </c>
      <c r="C47" s="90" t="s">
        <v>94</v>
      </c>
      <c r="D47" s="91" t="n">
        <f aca="false">MAX([3]대형약국!D46:J46)</f>
        <v>27000</v>
      </c>
      <c r="E47" s="91" t="n">
        <f aca="false">MIN([3]대형약국!D46:J46)</f>
        <v>24000</v>
      </c>
      <c r="F47" s="92" t="n">
        <v>24857.1428571429</v>
      </c>
      <c r="G47" s="92" t="n">
        <f aca="false">MAX([3]중형약국!D46:J46)</f>
        <v>25000</v>
      </c>
      <c r="H47" s="92" t="n">
        <f aca="false">MIN([3]중형약국!D46:J46)</f>
        <v>24000</v>
      </c>
      <c r="I47" s="93" t="n">
        <v>24833.3333333333</v>
      </c>
      <c r="J47" s="91" t="n">
        <f aca="false">MAX([3]소형약국!D46:J46)</f>
        <v>27000</v>
      </c>
      <c r="K47" s="92" t="n">
        <f aca="false">MIN([3]소형약국!D46:J46)</f>
        <v>25000</v>
      </c>
      <c r="L47" s="94" t="n">
        <v>25583.3333333333</v>
      </c>
      <c r="M47" s="92" t="n">
        <f aca="false">AVERAGE(F47,I47,L47)</f>
        <v>25091.2698412698</v>
      </c>
      <c r="N47" s="105" t="n">
        <v>25126.9841269841</v>
      </c>
      <c r="O47" s="96" t="n">
        <f aca="false">M47-N47</f>
        <v>-35.7142857142862</v>
      </c>
    </row>
    <row r="48" customFormat="false" ht="15" hidden="false" customHeight="true" outlineLevel="0" collapsed="false">
      <c r="A48" s="104" t="s">
        <v>105</v>
      </c>
      <c r="B48" s="89" t="s">
        <v>107</v>
      </c>
      <c r="C48" s="90" t="s">
        <v>108</v>
      </c>
      <c r="D48" s="91" t="n">
        <f aca="false">MAX([3]대형약국!D47:J47)</f>
        <v>12000</v>
      </c>
      <c r="E48" s="91" t="n">
        <f aca="false">MIN([3]대형약국!D47:J47)</f>
        <v>10000</v>
      </c>
      <c r="F48" s="92" t="n">
        <v>11000</v>
      </c>
      <c r="G48" s="92" t="n">
        <f aca="false">MAX([3]중형약국!D47:J47)</f>
        <v>12000</v>
      </c>
      <c r="H48" s="92" t="n">
        <f aca="false">MIN([3]중형약국!D47:J47)</f>
        <v>11000</v>
      </c>
      <c r="I48" s="93" t="n">
        <v>11333.3333333333</v>
      </c>
      <c r="J48" s="91" t="n">
        <f aca="false">MAX([3]소형약국!D47:J47)</f>
        <v>12000</v>
      </c>
      <c r="K48" s="92" t="n">
        <f aca="false">MIN([3]소형약국!D47:J47)</f>
        <v>11000</v>
      </c>
      <c r="L48" s="94" t="n">
        <v>11333.3333333333</v>
      </c>
      <c r="M48" s="92" t="n">
        <f aca="false">AVERAGE(F48,I48,L48)</f>
        <v>11222.2222222222</v>
      </c>
      <c r="N48" s="106" t="n">
        <v>10977.7777777778</v>
      </c>
      <c r="O48" s="96" t="n">
        <v>0</v>
      </c>
    </row>
    <row r="49" customFormat="false" ht="15" hidden="false" customHeight="true" outlineLevel="0" collapsed="false">
      <c r="A49" s="104" t="s">
        <v>105</v>
      </c>
      <c r="B49" s="89" t="s">
        <v>107</v>
      </c>
      <c r="C49" s="90" t="s">
        <v>108</v>
      </c>
      <c r="D49" s="91" t="n">
        <f aca="false">MAX([3]대형약국!D48:J48)</f>
        <v>24000</v>
      </c>
      <c r="E49" s="91" t="n">
        <f aca="false">MIN([3]대형약국!D48:J48)</f>
        <v>20000</v>
      </c>
      <c r="F49" s="92" t="n">
        <v>21833.3333333333</v>
      </c>
      <c r="G49" s="92" t="n">
        <f aca="false">MAX([3]중형약국!D48:J48)</f>
        <v>23000</v>
      </c>
      <c r="H49" s="92" t="n">
        <f aca="false">MIN([3]중형약국!D48:J48)</f>
        <v>20000</v>
      </c>
      <c r="I49" s="93" t="n">
        <v>21833.3333333333</v>
      </c>
      <c r="J49" s="91" t="n">
        <f aca="false">MAX([3]소형약국!D48:J48)</f>
        <v>24000</v>
      </c>
      <c r="K49" s="92" t="n">
        <f aca="false">MIN([3]소형약국!D48:J48)</f>
        <v>22000</v>
      </c>
      <c r="L49" s="94" t="n">
        <v>22500</v>
      </c>
      <c r="M49" s="92" t="n">
        <f aca="false">AVERAGE(F49,I49,L49)</f>
        <v>22055.5555555556</v>
      </c>
      <c r="N49" s="95" t="n">
        <v>21904.7619047619</v>
      </c>
      <c r="O49" s="96" t="n">
        <f aca="false">M49-N49</f>
        <v>150.793650793647</v>
      </c>
    </row>
    <row r="50" customFormat="false" ht="15" hidden="false" customHeight="true" outlineLevel="0" collapsed="false">
      <c r="A50" s="88" t="s">
        <v>110</v>
      </c>
      <c r="B50" s="89" t="s">
        <v>111</v>
      </c>
      <c r="C50" s="90" t="s">
        <v>15</v>
      </c>
      <c r="D50" s="91" t="n">
        <f aca="false">MAX([3]대형약국!D49:J49)</f>
        <v>18000</v>
      </c>
      <c r="E50" s="91" t="n">
        <f aca="false">MIN([3]대형약국!D49:J49)</f>
        <v>16000</v>
      </c>
      <c r="F50" s="92" t="n">
        <v>17125</v>
      </c>
      <c r="G50" s="92" t="n">
        <f aca="false">MAX([3]중형약국!D49:J49)</f>
        <v>17000</v>
      </c>
      <c r="H50" s="92" t="n">
        <f aca="false">MIN([3]중형약국!D49:J49)</f>
        <v>17000</v>
      </c>
      <c r="I50" s="93" t="n">
        <v>17000</v>
      </c>
      <c r="J50" s="91" t="n">
        <f aca="false">MAX([3]소형약국!D49:J49)</f>
        <v>17000</v>
      </c>
      <c r="K50" s="92" t="n">
        <f aca="false">MIN([3]소형약국!D49:J49)</f>
        <v>16000</v>
      </c>
      <c r="L50" s="94" t="n">
        <v>16600</v>
      </c>
      <c r="M50" s="92" t="n">
        <f aca="false">AVERAGE(F50,I50,L50)</f>
        <v>16908.3333333333</v>
      </c>
      <c r="N50" s="95" t="n">
        <v>16833.3333333333</v>
      </c>
      <c r="O50" s="96" t="n">
        <f aca="false">M50-N50</f>
        <v>75</v>
      </c>
    </row>
    <row r="51" customFormat="false" ht="15" hidden="false" customHeight="true" outlineLevel="0" collapsed="false">
      <c r="A51" s="88" t="s">
        <v>110</v>
      </c>
      <c r="B51" s="89" t="s">
        <v>112</v>
      </c>
      <c r="C51" s="99" t="s">
        <v>196</v>
      </c>
      <c r="D51" s="91" t="n">
        <f aca="false">MAX([3]대형약국!D50:J50)</f>
        <v>28000</v>
      </c>
      <c r="E51" s="91" t="n">
        <f aca="false">MIN([3]대형약국!D50:J50)</f>
        <v>28000</v>
      </c>
      <c r="F51" s="92" t="n">
        <v>28000</v>
      </c>
      <c r="G51" s="92" t="n">
        <f aca="false">MAX([3]중형약국!D50:J50)</f>
        <v>26000</v>
      </c>
      <c r="H51" s="92" t="n">
        <f aca="false">MIN([3]중형약국!D50:J50)</f>
        <v>25000</v>
      </c>
      <c r="I51" s="93" t="n">
        <v>25500</v>
      </c>
      <c r="J51" s="91" t="n">
        <f aca="false">MAX([3]소형약국!D50:J50)</f>
        <v>25000</v>
      </c>
      <c r="K51" s="92" t="n">
        <f aca="false">MIN([3]소형약국!D50:J50)</f>
        <v>25000</v>
      </c>
      <c r="L51" s="94" t="n">
        <v>25000</v>
      </c>
      <c r="M51" s="92" t="n">
        <f aca="false">AVERAGE(F51,I51,L51)</f>
        <v>26166.6666666667</v>
      </c>
      <c r="N51" s="95" t="n">
        <v>25166.6666666667</v>
      </c>
      <c r="O51" s="96" t="n">
        <f aca="false">M51-N51</f>
        <v>1000</v>
      </c>
    </row>
    <row r="52" customFormat="false" ht="15" hidden="false" customHeight="true" outlineLevel="0" collapsed="false">
      <c r="A52" s="88" t="s">
        <v>110</v>
      </c>
      <c r="B52" s="97" t="s">
        <v>199</v>
      </c>
      <c r="C52" s="99" t="s">
        <v>196</v>
      </c>
      <c r="D52" s="91" t="n">
        <f aca="false">MAX([3]대형약국!D51:J51)</f>
        <v>30000</v>
      </c>
      <c r="E52" s="91" t="n">
        <f aca="false">MIN([3]대형약국!D51:J51)</f>
        <v>30000</v>
      </c>
      <c r="F52" s="100" t="n">
        <v>30000</v>
      </c>
      <c r="G52" s="92" t="n">
        <f aca="false">MAX([3]중형약국!D51:J51)</f>
        <v>39000</v>
      </c>
      <c r="H52" s="92" t="n">
        <f aca="false">MIN([3]중형약국!D51:J51)</f>
        <v>28000</v>
      </c>
      <c r="I52" s="101" t="n">
        <v>33500</v>
      </c>
      <c r="J52" s="91" t="n">
        <f aca="false">MAX([3]소형약국!D51:J51)</f>
        <v>35000</v>
      </c>
      <c r="K52" s="92" t="n">
        <f aca="false">MIN([3]소형약국!D51:J51)</f>
        <v>30000</v>
      </c>
      <c r="L52" s="102" t="n">
        <v>32500</v>
      </c>
      <c r="M52" s="100" t="n">
        <f aca="false">AVERAGE(F52,I52,L52)</f>
        <v>32000</v>
      </c>
      <c r="N52" s="103" t="n">
        <v>28555.5555555556</v>
      </c>
      <c r="O52" s="96" t="n">
        <f aca="false">M52-N52</f>
        <v>3444.44444444444</v>
      </c>
    </row>
    <row r="53" customFormat="false" ht="15" hidden="false" customHeight="true" outlineLevel="0" collapsed="false">
      <c r="A53" s="88" t="s">
        <v>200</v>
      </c>
      <c r="B53" s="89" t="s">
        <v>115</v>
      </c>
      <c r="C53" s="90" t="s">
        <v>190</v>
      </c>
      <c r="D53" s="91" t="n">
        <f aca="false">MAX([3]대형약국!D52:J52)</f>
        <v>1000</v>
      </c>
      <c r="E53" s="91" t="n">
        <f aca="false">MIN([3]대형약국!D52:J52)</f>
        <v>500</v>
      </c>
      <c r="F53" s="92" t="n">
        <v>675</v>
      </c>
      <c r="G53" s="92" t="n">
        <f aca="false">MAX([3]중형약국!D52:J52)</f>
        <v>800</v>
      </c>
      <c r="H53" s="92" t="n">
        <f aca="false">MIN([3]중형약국!D52:J52)</f>
        <v>600</v>
      </c>
      <c r="I53" s="93" t="n">
        <v>700</v>
      </c>
      <c r="J53" s="91" t="n">
        <f aca="false">MAX([3]소형약국!D52:J52)</f>
        <v>1000</v>
      </c>
      <c r="K53" s="92" t="n">
        <f aca="false">MIN([3]소형약국!D52:J52)</f>
        <v>700</v>
      </c>
      <c r="L53" s="94" t="n">
        <v>833.333333333333</v>
      </c>
      <c r="M53" s="92" t="n">
        <f aca="false">AVERAGE(F53,I53,L53)</f>
        <v>736.111111111111</v>
      </c>
      <c r="N53" s="95" t="n">
        <v>769.444444444445</v>
      </c>
      <c r="O53" s="96" t="n">
        <f aca="false">M53-N53</f>
        <v>-33.3333333333333</v>
      </c>
    </row>
    <row r="54" customFormat="false" ht="15" hidden="false" customHeight="true" outlineLevel="0" collapsed="false">
      <c r="A54" s="107" t="s">
        <v>200</v>
      </c>
      <c r="B54" s="108" t="s">
        <v>117</v>
      </c>
      <c r="C54" s="109" t="s">
        <v>60</v>
      </c>
      <c r="D54" s="110" t="n">
        <f aca="false">MAX([3]대형약국!D53:J53)</f>
        <v>0</v>
      </c>
      <c r="E54" s="91" t="n">
        <f aca="false">MIN([3]대형약국!D53:J53)</f>
        <v>0</v>
      </c>
      <c r="F54" s="111" t="s">
        <v>35</v>
      </c>
      <c r="G54" s="92" t="n">
        <f aca="false">MAX([3]중형약국!D53:J53)</f>
        <v>1000</v>
      </c>
      <c r="H54" s="92" t="n">
        <f aca="false">MIN([3]중형약국!D53:J53)</f>
        <v>1000</v>
      </c>
      <c r="I54" s="112" t="n">
        <v>1000</v>
      </c>
      <c r="J54" s="91" t="n">
        <f aca="false">MAX([3]소형약국!D53:J53)</f>
        <v>1000</v>
      </c>
      <c r="K54" s="92" t="n">
        <f aca="false">MIN([3]소형약국!D53:J53)</f>
        <v>1000</v>
      </c>
      <c r="L54" s="113" t="n">
        <v>1000</v>
      </c>
      <c r="M54" s="111" t="n">
        <f aca="false">AVERAGE(F54,I54,L54)</f>
        <v>1000</v>
      </c>
      <c r="N54" s="114" t="n">
        <v>1000</v>
      </c>
      <c r="O54" s="115" t="n">
        <f aca="false">M54-N54</f>
        <v>0</v>
      </c>
    </row>
  </sheetData>
  <mergeCells count="11">
    <mergeCell ref="A1:O1"/>
    <mergeCell ref="M2:O2"/>
    <mergeCell ref="A3:A4"/>
    <mergeCell ref="B3:B4"/>
    <mergeCell ref="C3:C4"/>
    <mergeCell ref="D3:F3"/>
    <mergeCell ref="G3:I3"/>
    <mergeCell ref="J3:L3"/>
    <mergeCell ref="M3:M4"/>
    <mergeCell ref="N3:N4"/>
    <mergeCell ref="O3:O4"/>
  </mergeCells>
  <printOptions headings="false" gridLines="false" gridLinesSet="true" horizontalCentered="false" verticalCentered="false"/>
  <pageMargins left="0.390277777777778" right="0.379861111111111" top="0.1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16" width="4.1"/>
    <col collapsed="false" customWidth="true" hidden="false" outlineLevel="0" max="2" min="2" style="116" width="11.99"/>
    <col collapsed="false" customWidth="true" hidden="false" outlineLevel="0" max="4" min="3" style="116" width="5.77"/>
    <col collapsed="false" customWidth="true" hidden="false" outlineLevel="0" max="5" min="5" style="116" width="6.44"/>
    <col collapsed="false" customWidth="true" hidden="false" outlineLevel="0" max="6" min="6" style="116" width="6.66"/>
    <col collapsed="false" customWidth="true" hidden="false" outlineLevel="0" max="7" min="7" style="116" width="5.55"/>
    <col collapsed="false" customWidth="true" hidden="false" outlineLevel="0" max="8" min="8" style="116" width="6.1"/>
    <col collapsed="false" customWidth="true" hidden="false" outlineLevel="0" max="9" min="9" style="116" width="5.99"/>
    <col collapsed="false" customWidth="true" hidden="false" outlineLevel="0" max="10" min="10" style="116" width="5.55"/>
    <col collapsed="false" customWidth="true" hidden="false" outlineLevel="0" max="11" min="11" style="116" width="6.33"/>
    <col collapsed="false" customWidth="true" hidden="false" outlineLevel="0" max="12" min="12" style="116" width="8.77"/>
    <col collapsed="false" customWidth="false" hidden="false" outlineLevel="0" max="257" min="13" style="116" width="8.88"/>
  </cols>
  <sheetData>
    <row r="1" customFormat="false" ht="17.25" hidden="false" customHeight="true" outlineLevel="0" collapsed="false">
      <c r="A1" s="117" t="s">
        <v>20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6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5" hidden="false" customHeight="true" outlineLevel="0" collapsed="false">
      <c r="A3" s="120" t="s">
        <v>1</v>
      </c>
      <c r="B3" s="121" t="s">
        <v>3</v>
      </c>
      <c r="C3" s="122" t="s">
        <v>176</v>
      </c>
      <c r="D3" s="122"/>
      <c r="E3" s="122"/>
      <c r="F3" s="122" t="s">
        <v>177</v>
      </c>
      <c r="G3" s="122"/>
      <c r="H3" s="122"/>
      <c r="I3" s="122" t="s">
        <v>178</v>
      </c>
      <c r="J3" s="122"/>
      <c r="K3" s="122"/>
      <c r="L3" s="123" t="s">
        <v>179</v>
      </c>
    </row>
    <row r="4" customFormat="false" ht="15" hidden="false" customHeight="true" outlineLevel="0" collapsed="false">
      <c r="A4" s="120"/>
      <c r="B4" s="121"/>
      <c r="C4" s="124" t="s">
        <v>180</v>
      </c>
      <c r="D4" s="124" t="s">
        <v>181</v>
      </c>
      <c r="E4" s="124" t="s">
        <v>182</v>
      </c>
      <c r="F4" s="124" t="s">
        <v>180</v>
      </c>
      <c r="G4" s="124" t="s">
        <v>181</v>
      </c>
      <c r="H4" s="124" t="s">
        <v>182</v>
      </c>
      <c r="I4" s="124" t="s">
        <v>180</v>
      </c>
      <c r="J4" s="124" t="s">
        <v>181</v>
      </c>
      <c r="K4" s="124" t="s">
        <v>182</v>
      </c>
      <c r="L4" s="123"/>
    </row>
    <row r="5" customFormat="false" ht="15" hidden="false" customHeight="true" outlineLevel="0" collapsed="false">
      <c r="A5" s="125" t="n">
        <v>1</v>
      </c>
      <c r="B5" s="126" t="s">
        <v>12</v>
      </c>
      <c r="C5" s="127" t="n">
        <v>400</v>
      </c>
      <c r="D5" s="127" t="n">
        <v>400</v>
      </c>
      <c r="E5" s="50" t="n">
        <v>400</v>
      </c>
      <c r="F5" s="128" t="n">
        <v>400</v>
      </c>
      <c r="G5" s="128" t="n">
        <v>400</v>
      </c>
      <c r="H5" s="52" t="n">
        <v>400</v>
      </c>
      <c r="I5" s="128" t="n">
        <v>400</v>
      </c>
      <c r="J5" s="128" t="n">
        <v>400</v>
      </c>
      <c r="K5" s="52" t="n">
        <v>400</v>
      </c>
      <c r="L5" s="129" t="n">
        <f aca="false">AVERAGE(E5,H5,K5)</f>
        <v>400</v>
      </c>
    </row>
    <row r="6" customFormat="false" ht="15" hidden="false" customHeight="true" outlineLevel="0" collapsed="false">
      <c r="A6" s="125" t="n">
        <v>2</v>
      </c>
      <c r="B6" s="126" t="s">
        <v>16</v>
      </c>
      <c r="C6" s="127" t="n">
        <v>400</v>
      </c>
      <c r="D6" s="127" t="n">
        <v>350</v>
      </c>
      <c r="E6" s="50" t="n">
        <v>390</v>
      </c>
      <c r="F6" s="128" t="n">
        <v>400</v>
      </c>
      <c r="G6" s="128" t="n">
        <v>400</v>
      </c>
      <c r="H6" s="52" t="n">
        <v>400</v>
      </c>
      <c r="I6" s="128" t="n">
        <v>500</v>
      </c>
      <c r="J6" s="128" t="n">
        <v>400</v>
      </c>
      <c r="K6" s="52" t="n">
        <v>420</v>
      </c>
      <c r="L6" s="129" t="n">
        <f aca="false">AVERAGE(E6,H6,K6)</f>
        <v>403.333333333333</v>
      </c>
    </row>
    <row r="7" customFormat="false" ht="15" hidden="false" customHeight="true" outlineLevel="0" collapsed="false">
      <c r="A7" s="125" t="n">
        <v>3</v>
      </c>
      <c r="B7" s="126" t="s">
        <v>18</v>
      </c>
      <c r="C7" s="127" t="n">
        <v>400</v>
      </c>
      <c r="D7" s="127" t="n">
        <v>350</v>
      </c>
      <c r="E7" s="50" t="n">
        <v>360</v>
      </c>
      <c r="F7" s="128" t="n">
        <v>400</v>
      </c>
      <c r="G7" s="128" t="n">
        <v>300</v>
      </c>
      <c r="H7" s="52" t="n">
        <v>360</v>
      </c>
      <c r="I7" s="128" t="n">
        <v>500</v>
      </c>
      <c r="J7" s="128" t="n">
        <v>400</v>
      </c>
      <c r="K7" s="52" t="n">
        <v>420</v>
      </c>
      <c r="L7" s="129" t="n">
        <f aca="false">AVERAGE(E7,H7,K7)</f>
        <v>380</v>
      </c>
    </row>
    <row r="8" customFormat="false" ht="15" hidden="false" customHeight="true" outlineLevel="0" collapsed="false">
      <c r="A8" s="125" t="n">
        <v>4</v>
      </c>
      <c r="B8" s="126" t="s">
        <v>20</v>
      </c>
      <c r="C8" s="127" t="n">
        <v>25000</v>
      </c>
      <c r="D8" s="127" t="n">
        <v>15000</v>
      </c>
      <c r="E8" s="50" t="n">
        <v>17480</v>
      </c>
      <c r="F8" s="128" t="n">
        <v>21000</v>
      </c>
      <c r="G8" s="128" t="n">
        <v>16000</v>
      </c>
      <c r="H8" s="52" t="n">
        <v>16880</v>
      </c>
      <c r="I8" s="128" t="n">
        <v>18000</v>
      </c>
      <c r="J8" s="128" t="n">
        <v>16000</v>
      </c>
      <c r="K8" s="52" t="n">
        <v>17200</v>
      </c>
      <c r="L8" s="129" t="n">
        <f aca="false">AVERAGE(E8,H8,K8)</f>
        <v>17186.6666666667</v>
      </c>
    </row>
    <row r="9" customFormat="false" ht="15" hidden="false" customHeight="true" outlineLevel="0" collapsed="false">
      <c r="A9" s="125" t="n">
        <v>5</v>
      </c>
      <c r="B9" s="126" t="s">
        <v>25</v>
      </c>
      <c r="C9" s="127" t="n">
        <v>500</v>
      </c>
      <c r="D9" s="127" t="n">
        <v>400</v>
      </c>
      <c r="E9" s="50" t="n">
        <v>470</v>
      </c>
      <c r="F9" s="128" t="n">
        <v>550</v>
      </c>
      <c r="G9" s="128" t="n">
        <v>300</v>
      </c>
      <c r="H9" s="52" t="n">
        <v>460</v>
      </c>
      <c r="I9" s="128" t="n">
        <v>500</v>
      </c>
      <c r="J9" s="128" t="n">
        <v>500</v>
      </c>
      <c r="K9" s="52" t="n">
        <v>500</v>
      </c>
      <c r="L9" s="129" t="n">
        <f aca="false">AVERAGE(E9,H9,K9)</f>
        <v>476.666666666667</v>
      </c>
    </row>
    <row r="10" customFormat="false" ht="15" hidden="false" customHeight="true" outlineLevel="0" collapsed="false">
      <c r="A10" s="125" t="n">
        <v>6</v>
      </c>
      <c r="B10" s="126" t="s">
        <v>28</v>
      </c>
      <c r="C10" s="127" t="n">
        <v>450</v>
      </c>
      <c r="D10" s="127" t="n">
        <v>300</v>
      </c>
      <c r="E10" s="50" t="n">
        <v>390</v>
      </c>
      <c r="F10" s="128" t="n">
        <v>400</v>
      </c>
      <c r="G10" s="128" t="n">
        <v>300</v>
      </c>
      <c r="H10" s="52" t="n">
        <v>340</v>
      </c>
      <c r="I10" s="128" t="n">
        <v>500</v>
      </c>
      <c r="J10" s="128" t="n">
        <v>300</v>
      </c>
      <c r="K10" s="52" t="n">
        <v>420</v>
      </c>
      <c r="L10" s="129" t="n">
        <f aca="false">AVERAGE(E10,H10,K10)</f>
        <v>383.333333333333</v>
      </c>
    </row>
    <row r="11" customFormat="false" ht="15" hidden="false" customHeight="true" outlineLevel="0" collapsed="false">
      <c r="A11" s="125" t="n">
        <v>7</v>
      </c>
      <c r="B11" s="126" t="s">
        <v>30</v>
      </c>
      <c r="C11" s="127" t="n">
        <v>400</v>
      </c>
      <c r="D11" s="127" t="n">
        <v>300</v>
      </c>
      <c r="E11" s="50" t="n">
        <v>380</v>
      </c>
      <c r="F11" s="128" t="n">
        <v>400</v>
      </c>
      <c r="G11" s="128" t="n">
        <v>300</v>
      </c>
      <c r="H11" s="52" t="n">
        <v>370</v>
      </c>
      <c r="I11" s="128" t="n">
        <v>500</v>
      </c>
      <c r="J11" s="128" t="n">
        <v>400</v>
      </c>
      <c r="K11" s="52" t="n">
        <v>440</v>
      </c>
      <c r="L11" s="129" t="n">
        <f aca="false">AVERAGE(E11,H11,K11)</f>
        <v>396.666666666667</v>
      </c>
    </row>
    <row r="12" customFormat="false" ht="15" hidden="false" customHeight="true" outlineLevel="0" collapsed="false">
      <c r="A12" s="125" t="n">
        <v>8</v>
      </c>
      <c r="B12" s="126" t="s">
        <v>31</v>
      </c>
      <c r="C12" s="127" t="n">
        <v>400</v>
      </c>
      <c r="D12" s="127" t="n">
        <v>300</v>
      </c>
      <c r="E12" s="50" t="n">
        <v>380</v>
      </c>
      <c r="F12" s="128" t="n">
        <v>500</v>
      </c>
      <c r="G12" s="128" t="n">
        <v>300</v>
      </c>
      <c r="H12" s="52" t="n">
        <v>380</v>
      </c>
      <c r="I12" s="128" t="n">
        <v>500</v>
      </c>
      <c r="J12" s="128" t="n">
        <v>400</v>
      </c>
      <c r="K12" s="52" t="n">
        <v>440</v>
      </c>
      <c r="L12" s="129" t="n">
        <f aca="false">AVERAGE(E12,H12,K12)</f>
        <v>400</v>
      </c>
    </row>
    <row r="13" customFormat="false" ht="15" hidden="false" customHeight="true" outlineLevel="0" collapsed="false">
      <c r="A13" s="125" t="n">
        <v>9</v>
      </c>
      <c r="B13" s="126" t="s">
        <v>33</v>
      </c>
      <c r="C13" s="127" t="n">
        <v>3000</v>
      </c>
      <c r="D13" s="127" t="n">
        <v>1800</v>
      </c>
      <c r="E13" s="50" t="n">
        <v>2100</v>
      </c>
      <c r="F13" s="128" t="n">
        <v>2500</v>
      </c>
      <c r="G13" s="128" t="n">
        <v>2000</v>
      </c>
      <c r="H13" s="52" t="n">
        <v>2450</v>
      </c>
      <c r="I13" s="128" t="n">
        <v>3000</v>
      </c>
      <c r="J13" s="128" t="n">
        <v>2500</v>
      </c>
      <c r="K13" s="52" t="n">
        <v>2750</v>
      </c>
      <c r="L13" s="129" t="n">
        <f aca="false">AVERAGE(E13,H13,K13)</f>
        <v>2433.33333333333</v>
      </c>
    </row>
    <row r="14" customFormat="false" ht="15" hidden="false" customHeight="true" outlineLevel="0" collapsed="false">
      <c r="A14" s="125" t="n">
        <v>10</v>
      </c>
      <c r="B14" s="126" t="s">
        <v>33</v>
      </c>
      <c r="C14" s="127" t="n">
        <v>25000</v>
      </c>
      <c r="D14" s="127" t="n">
        <v>18000</v>
      </c>
      <c r="E14" s="50" t="n">
        <v>22130</v>
      </c>
      <c r="F14" s="128"/>
      <c r="G14" s="128"/>
      <c r="H14" s="52"/>
      <c r="I14" s="128"/>
      <c r="J14" s="128"/>
      <c r="K14" s="52" t="s">
        <v>35</v>
      </c>
      <c r="L14" s="129" t="n">
        <f aca="false">AVERAGE(E14,H14,K14)</f>
        <v>22130</v>
      </c>
    </row>
    <row r="15" customFormat="false" ht="15" hidden="false" customHeight="true" outlineLevel="0" collapsed="false">
      <c r="A15" s="125" t="n">
        <v>11</v>
      </c>
      <c r="B15" s="126" t="s">
        <v>37</v>
      </c>
      <c r="C15" s="127" t="n">
        <v>1500</v>
      </c>
      <c r="D15" s="127" t="n">
        <v>1000</v>
      </c>
      <c r="E15" s="50" t="n">
        <v>1175</v>
      </c>
      <c r="F15" s="128" t="n">
        <v>1300</v>
      </c>
      <c r="G15" s="128" t="n">
        <v>1000</v>
      </c>
      <c r="H15" s="52" t="n">
        <v>1100</v>
      </c>
      <c r="I15" s="128" t="n">
        <v>1200</v>
      </c>
      <c r="J15" s="128" t="n">
        <v>1200</v>
      </c>
      <c r="K15" s="52" t="n">
        <v>1200</v>
      </c>
      <c r="L15" s="129" t="n">
        <f aca="false">AVERAGE(E15,H15,K15)</f>
        <v>1158.33333333333</v>
      </c>
    </row>
    <row r="16" customFormat="false" ht="15" hidden="false" customHeight="true" outlineLevel="0" collapsed="false">
      <c r="A16" s="125" t="n">
        <v>12</v>
      </c>
      <c r="B16" s="126" t="s">
        <v>39</v>
      </c>
      <c r="C16" s="127" t="n">
        <v>2000</v>
      </c>
      <c r="D16" s="127" t="n">
        <v>1650</v>
      </c>
      <c r="E16" s="50" t="n">
        <v>1830</v>
      </c>
      <c r="F16" s="128" t="n">
        <v>2000</v>
      </c>
      <c r="G16" s="128" t="n">
        <v>1700</v>
      </c>
      <c r="H16" s="52" t="n">
        <v>1820</v>
      </c>
      <c r="I16" s="128" t="n">
        <v>2200</v>
      </c>
      <c r="J16" s="128" t="n">
        <v>1800</v>
      </c>
      <c r="K16" s="52" t="n">
        <v>1960</v>
      </c>
      <c r="L16" s="129" t="n">
        <f aca="false">AVERAGE(E16,H16,K16)</f>
        <v>1870</v>
      </c>
    </row>
    <row r="17" customFormat="false" ht="15" hidden="false" customHeight="true" outlineLevel="0" collapsed="false">
      <c r="A17" s="125" t="n">
        <v>13</v>
      </c>
      <c r="B17" s="126" t="s">
        <v>42</v>
      </c>
      <c r="C17" s="127" t="n">
        <v>330</v>
      </c>
      <c r="D17" s="127" t="n">
        <v>300</v>
      </c>
      <c r="E17" s="50" t="n">
        <v>306</v>
      </c>
      <c r="F17" s="128" t="n">
        <v>300</v>
      </c>
      <c r="G17" s="128" t="n">
        <v>300</v>
      </c>
      <c r="H17" s="52" t="n">
        <v>300</v>
      </c>
      <c r="I17" s="128" t="n">
        <v>400</v>
      </c>
      <c r="J17" s="128" t="n">
        <v>300</v>
      </c>
      <c r="K17" s="52" t="n">
        <v>320</v>
      </c>
      <c r="L17" s="129" t="n">
        <f aca="false">AVERAGE(E17,H17,K17)</f>
        <v>308.666666666667</v>
      </c>
    </row>
    <row r="18" customFormat="false" ht="15" hidden="false" customHeight="true" outlineLevel="0" collapsed="false">
      <c r="A18" s="125" t="n">
        <v>14</v>
      </c>
      <c r="B18" s="126" t="s">
        <v>44</v>
      </c>
      <c r="C18" s="127" t="n">
        <v>300</v>
      </c>
      <c r="D18" s="127" t="n">
        <v>300</v>
      </c>
      <c r="E18" s="50" t="n">
        <v>300</v>
      </c>
      <c r="F18" s="128" t="n">
        <v>300</v>
      </c>
      <c r="G18" s="128" t="n">
        <v>250</v>
      </c>
      <c r="H18" s="52" t="n">
        <v>290</v>
      </c>
      <c r="I18" s="128" t="n">
        <v>400</v>
      </c>
      <c r="J18" s="128" t="n">
        <v>300</v>
      </c>
      <c r="K18" s="52" t="n">
        <v>320</v>
      </c>
      <c r="L18" s="129" t="n">
        <f aca="false">AVERAGE(E18,H18,K18)</f>
        <v>303.333333333333</v>
      </c>
    </row>
    <row r="19" customFormat="false" ht="15" hidden="false" customHeight="true" outlineLevel="0" collapsed="false">
      <c r="A19" s="125" t="n">
        <v>15</v>
      </c>
      <c r="B19" s="126" t="s">
        <v>46</v>
      </c>
      <c r="C19" s="127" t="n">
        <v>300</v>
      </c>
      <c r="D19" s="127" t="n">
        <v>300</v>
      </c>
      <c r="E19" s="50" t="n">
        <v>300</v>
      </c>
      <c r="F19" s="128" t="n">
        <v>300</v>
      </c>
      <c r="G19" s="128" t="n">
        <v>300</v>
      </c>
      <c r="H19" s="52" t="n">
        <v>300</v>
      </c>
      <c r="I19" s="128" t="n">
        <v>500</v>
      </c>
      <c r="J19" s="128" t="n">
        <v>400</v>
      </c>
      <c r="K19" s="52" t="n">
        <v>467</v>
      </c>
      <c r="L19" s="129" t="n">
        <f aca="false">AVERAGE(E19,H19,K19)</f>
        <v>355.666666666667</v>
      </c>
    </row>
    <row r="20" customFormat="false" ht="15" hidden="false" customHeight="true" outlineLevel="0" collapsed="false">
      <c r="A20" s="125" t="n">
        <v>16</v>
      </c>
      <c r="B20" s="126" t="s">
        <v>48</v>
      </c>
      <c r="C20" s="127" t="n">
        <v>500</v>
      </c>
      <c r="D20" s="127" t="n">
        <v>400</v>
      </c>
      <c r="E20" s="50" t="n">
        <v>480</v>
      </c>
      <c r="F20" s="128" t="n">
        <v>500</v>
      </c>
      <c r="G20" s="128" t="n">
        <v>500</v>
      </c>
      <c r="H20" s="52" t="n">
        <v>500</v>
      </c>
      <c r="I20" s="128" t="n">
        <v>800</v>
      </c>
      <c r="J20" s="128" t="n">
        <v>500</v>
      </c>
      <c r="K20" s="52" t="n">
        <v>600</v>
      </c>
      <c r="L20" s="129" t="n">
        <f aca="false">AVERAGE(E20,H20,K20)</f>
        <v>526.666666666667</v>
      </c>
    </row>
    <row r="21" customFormat="false" ht="15" hidden="false" customHeight="true" outlineLevel="0" collapsed="false">
      <c r="A21" s="125" t="n">
        <v>17</v>
      </c>
      <c r="B21" s="126" t="s">
        <v>49</v>
      </c>
      <c r="C21" s="127" t="n">
        <v>2000</v>
      </c>
      <c r="D21" s="127" t="n">
        <v>1500</v>
      </c>
      <c r="E21" s="50" t="n">
        <v>1670</v>
      </c>
      <c r="F21" s="128" t="n">
        <v>2000</v>
      </c>
      <c r="G21" s="128" t="n">
        <v>1500</v>
      </c>
      <c r="H21" s="52" t="n">
        <v>1740</v>
      </c>
      <c r="I21" s="128" t="n">
        <v>2500</v>
      </c>
      <c r="J21" s="128" t="n">
        <v>1800</v>
      </c>
      <c r="K21" s="52" t="n">
        <v>1950</v>
      </c>
      <c r="L21" s="129" t="n">
        <f aca="false">AVERAGE(E21,H21,K21)</f>
        <v>1786.66666666667</v>
      </c>
    </row>
    <row r="22" customFormat="false" ht="15" hidden="false" customHeight="true" outlineLevel="0" collapsed="false">
      <c r="A22" s="125" t="n">
        <v>18</v>
      </c>
      <c r="B22" s="126" t="s">
        <v>52</v>
      </c>
      <c r="C22" s="127" t="n">
        <v>1500</v>
      </c>
      <c r="D22" s="127" t="n">
        <v>1500</v>
      </c>
      <c r="E22" s="50" t="n">
        <v>1630</v>
      </c>
      <c r="F22" s="128" t="n">
        <v>2000</v>
      </c>
      <c r="G22" s="128" t="n">
        <v>1500</v>
      </c>
      <c r="H22" s="52" t="n">
        <v>1830</v>
      </c>
      <c r="I22" s="128" t="n">
        <v>2000</v>
      </c>
      <c r="J22" s="128" t="n">
        <v>1500</v>
      </c>
      <c r="K22" s="52" t="n">
        <v>1750</v>
      </c>
      <c r="L22" s="129" t="n">
        <f aca="false">AVERAGE(E22,H22,K22)</f>
        <v>1736.66666666667</v>
      </c>
    </row>
    <row r="23" customFormat="false" ht="15" hidden="false" customHeight="true" outlineLevel="0" collapsed="false">
      <c r="A23" s="125" t="n">
        <v>19</v>
      </c>
      <c r="B23" s="126" t="s">
        <v>56</v>
      </c>
      <c r="C23" s="127" t="n">
        <v>2500</v>
      </c>
      <c r="D23" s="127" t="n">
        <v>1000</v>
      </c>
      <c r="E23" s="50" t="n">
        <v>1840</v>
      </c>
      <c r="F23" s="128" t="n">
        <v>2000</v>
      </c>
      <c r="G23" s="128" t="n">
        <v>1600</v>
      </c>
      <c r="H23" s="52" t="n">
        <v>1860</v>
      </c>
      <c r="I23" s="128" t="n">
        <v>2200</v>
      </c>
      <c r="J23" s="128" t="n">
        <v>1800</v>
      </c>
      <c r="K23" s="52" t="n">
        <v>1920</v>
      </c>
      <c r="L23" s="129" t="n">
        <f aca="false">AVERAGE(E23,H23,K23)</f>
        <v>1873.33333333333</v>
      </c>
    </row>
    <row r="24" customFormat="false" ht="15" hidden="false" customHeight="true" outlineLevel="0" collapsed="false">
      <c r="A24" s="125" t="n">
        <v>20</v>
      </c>
      <c r="B24" s="126" t="s">
        <v>58</v>
      </c>
      <c r="C24" s="127" t="n">
        <v>2000</v>
      </c>
      <c r="D24" s="127" t="n">
        <v>1600</v>
      </c>
      <c r="E24" s="50" t="n">
        <v>1750</v>
      </c>
      <c r="F24" s="128" t="n">
        <v>2000</v>
      </c>
      <c r="G24" s="128" t="n">
        <v>1600</v>
      </c>
      <c r="H24" s="52" t="n">
        <v>1780</v>
      </c>
      <c r="I24" s="128" t="n">
        <v>2000</v>
      </c>
      <c r="J24" s="128" t="n">
        <v>1400</v>
      </c>
      <c r="K24" s="52" t="n">
        <v>1620</v>
      </c>
      <c r="L24" s="129" t="n">
        <f aca="false">AVERAGE(E24,H24,K24)</f>
        <v>1716.66666666667</v>
      </c>
    </row>
    <row r="25" customFormat="false" ht="15" hidden="false" customHeight="true" outlineLevel="0" collapsed="false">
      <c r="A25" s="125" t="n">
        <v>21</v>
      </c>
      <c r="B25" s="126" t="s">
        <v>61</v>
      </c>
      <c r="C25" s="127" t="n">
        <v>1500</v>
      </c>
      <c r="D25" s="127" t="n">
        <v>1000</v>
      </c>
      <c r="E25" s="50" t="n">
        <v>1360</v>
      </c>
      <c r="F25" s="128" t="n">
        <v>1300</v>
      </c>
      <c r="G25" s="128" t="n">
        <v>1200</v>
      </c>
      <c r="H25" s="52" t="n">
        <v>1240</v>
      </c>
      <c r="I25" s="128" t="n">
        <v>1500</v>
      </c>
      <c r="J25" s="128" t="n">
        <v>1200</v>
      </c>
      <c r="K25" s="52" t="n">
        <v>1320</v>
      </c>
      <c r="L25" s="129" t="n">
        <f aca="false">AVERAGE(E25,H25,K25)</f>
        <v>1306.66666666667</v>
      </c>
    </row>
    <row r="26" customFormat="false" ht="15" hidden="false" customHeight="true" outlineLevel="0" collapsed="false">
      <c r="A26" s="125" t="n">
        <v>22</v>
      </c>
      <c r="B26" s="126" t="s">
        <v>63</v>
      </c>
      <c r="C26" s="127" t="n">
        <v>1800</v>
      </c>
      <c r="D26" s="127" t="n">
        <v>1400</v>
      </c>
      <c r="E26" s="50" t="n">
        <v>1540</v>
      </c>
      <c r="F26" s="128" t="n">
        <v>1500</v>
      </c>
      <c r="G26" s="128" t="n">
        <v>1200</v>
      </c>
      <c r="H26" s="52" t="n">
        <v>1420</v>
      </c>
      <c r="I26" s="128" t="n">
        <v>1800</v>
      </c>
      <c r="J26" s="128" t="n">
        <v>1400</v>
      </c>
      <c r="K26" s="52" t="n">
        <v>1560</v>
      </c>
      <c r="L26" s="129" t="n">
        <f aca="false">AVERAGE(E26,H26,K26)</f>
        <v>1506.66666666667</v>
      </c>
    </row>
    <row r="27" customFormat="false" ht="15" hidden="false" customHeight="true" outlineLevel="0" collapsed="false">
      <c r="A27" s="125" t="n">
        <v>23</v>
      </c>
      <c r="B27" s="126" t="s">
        <v>64</v>
      </c>
      <c r="C27" s="127" t="n">
        <v>3300</v>
      </c>
      <c r="D27" s="127" t="n">
        <v>2800</v>
      </c>
      <c r="E27" s="50" t="n">
        <v>3040</v>
      </c>
      <c r="F27" s="128" t="n">
        <v>3500</v>
      </c>
      <c r="G27" s="128" t="n">
        <v>2800</v>
      </c>
      <c r="H27" s="52" t="n">
        <v>3120</v>
      </c>
      <c r="I27" s="128" t="n">
        <v>3500</v>
      </c>
      <c r="J27" s="128" t="n">
        <v>3000</v>
      </c>
      <c r="K27" s="52" t="n">
        <v>3260</v>
      </c>
      <c r="L27" s="129" t="n">
        <f aca="false">AVERAGE(E27,H27,K27)</f>
        <v>3140</v>
      </c>
    </row>
    <row r="28" customFormat="false" ht="15" hidden="false" customHeight="true" outlineLevel="0" collapsed="false">
      <c r="A28" s="125" t="n">
        <v>24</v>
      </c>
      <c r="B28" s="126" t="s">
        <v>68</v>
      </c>
      <c r="C28" s="127" t="n">
        <v>3000</v>
      </c>
      <c r="D28" s="127" t="n">
        <v>2300</v>
      </c>
      <c r="E28" s="50" t="n">
        <v>2740</v>
      </c>
      <c r="F28" s="128" t="n">
        <v>2800</v>
      </c>
      <c r="G28" s="128" t="n">
        <v>2500</v>
      </c>
      <c r="H28" s="52" t="n">
        <v>2640</v>
      </c>
      <c r="I28" s="128" t="n">
        <v>3000</v>
      </c>
      <c r="J28" s="128" t="n">
        <v>2500</v>
      </c>
      <c r="K28" s="52" t="n">
        <v>2680</v>
      </c>
      <c r="L28" s="129" t="n">
        <f aca="false">AVERAGE(E28,H28,K28)</f>
        <v>2686.66666666667</v>
      </c>
    </row>
    <row r="29" customFormat="false" ht="15" hidden="false" customHeight="true" outlineLevel="0" collapsed="false">
      <c r="A29" s="125" t="n">
        <v>25</v>
      </c>
      <c r="B29" s="126" t="s">
        <v>72</v>
      </c>
      <c r="C29" s="127" t="n">
        <v>2000</v>
      </c>
      <c r="D29" s="127" t="n">
        <v>1500</v>
      </c>
      <c r="E29" s="50" t="n">
        <v>1625</v>
      </c>
      <c r="F29" s="128" t="n">
        <v>4000</v>
      </c>
      <c r="G29" s="128" t="n">
        <v>1300</v>
      </c>
      <c r="H29" s="52" t="n">
        <v>1960</v>
      </c>
      <c r="I29" s="128" t="n">
        <v>5000</v>
      </c>
      <c r="J29" s="128" t="n">
        <v>1500</v>
      </c>
      <c r="K29" s="52" t="n">
        <v>3000</v>
      </c>
      <c r="L29" s="129" t="n">
        <f aca="false">AVERAGE(E29,H29,K29)</f>
        <v>2195</v>
      </c>
    </row>
    <row r="30" customFormat="false" ht="15" hidden="false" customHeight="true" outlineLevel="0" collapsed="false">
      <c r="A30" s="125" t="n">
        <v>26</v>
      </c>
      <c r="B30" s="126" t="s">
        <v>74</v>
      </c>
      <c r="C30" s="127" t="n">
        <v>3000</v>
      </c>
      <c r="D30" s="127" t="n">
        <v>1500</v>
      </c>
      <c r="E30" s="50" t="n">
        <v>1830</v>
      </c>
      <c r="F30" s="128" t="n">
        <v>3000</v>
      </c>
      <c r="G30" s="128" t="n">
        <v>1500</v>
      </c>
      <c r="H30" s="52" t="n">
        <v>2300</v>
      </c>
      <c r="I30" s="128" t="n">
        <v>2000</v>
      </c>
      <c r="J30" s="128" t="n">
        <v>2000</v>
      </c>
      <c r="K30" s="52" t="n">
        <v>2000</v>
      </c>
      <c r="L30" s="129" t="n">
        <f aca="false">AVERAGE(E30,H30,K30)</f>
        <v>2043.33333333333</v>
      </c>
    </row>
    <row r="31" customFormat="false" ht="15" hidden="false" customHeight="true" outlineLevel="0" collapsed="false">
      <c r="A31" s="125" t="n">
        <v>27</v>
      </c>
      <c r="B31" s="126" t="s">
        <v>75</v>
      </c>
      <c r="C31" s="127" t="n">
        <v>5000</v>
      </c>
      <c r="D31" s="127" t="n">
        <v>4000</v>
      </c>
      <c r="E31" s="50" t="n">
        <v>4500</v>
      </c>
      <c r="F31" s="128" t="n">
        <v>5000</v>
      </c>
      <c r="G31" s="128" t="n">
        <v>4000</v>
      </c>
      <c r="H31" s="52" t="n">
        <v>4250</v>
      </c>
      <c r="I31" s="128" t="n">
        <v>5000</v>
      </c>
      <c r="J31" s="128" t="n">
        <v>4500</v>
      </c>
      <c r="K31" s="52" t="n">
        <v>4900</v>
      </c>
      <c r="L31" s="129" t="n">
        <f aca="false">AVERAGE(E31,H31,K31)</f>
        <v>4550</v>
      </c>
    </row>
    <row r="32" customFormat="false" ht="15" hidden="false" customHeight="true" outlineLevel="0" collapsed="false">
      <c r="A32" s="125" t="n">
        <v>28</v>
      </c>
      <c r="B32" s="126" t="s">
        <v>77</v>
      </c>
      <c r="C32" s="127" t="n">
        <v>1500</v>
      </c>
      <c r="D32" s="127" t="n">
        <v>1100</v>
      </c>
      <c r="E32" s="50" t="n">
        <v>1680</v>
      </c>
      <c r="F32" s="128" t="n">
        <v>1500</v>
      </c>
      <c r="G32" s="128" t="n">
        <v>1200</v>
      </c>
      <c r="H32" s="52" t="n">
        <v>1380</v>
      </c>
      <c r="I32" s="128" t="n">
        <v>2000</v>
      </c>
      <c r="J32" s="128" t="n">
        <v>1500</v>
      </c>
      <c r="K32" s="52" t="n">
        <v>1625</v>
      </c>
      <c r="L32" s="129" t="n">
        <f aca="false">AVERAGE(E32,H32,K32)</f>
        <v>1561.66666666667</v>
      </c>
    </row>
    <row r="33" customFormat="false" ht="15" hidden="false" customHeight="true" outlineLevel="0" collapsed="false">
      <c r="A33" s="125" t="n">
        <v>29</v>
      </c>
      <c r="B33" s="126" t="s">
        <v>81</v>
      </c>
      <c r="C33" s="127" t="n">
        <v>2000</v>
      </c>
      <c r="D33" s="127" t="n">
        <v>1600</v>
      </c>
      <c r="E33" s="50" t="n">
        <v>1800</v>
      </c>
      <c r="F33" s="128" t="n">
        <v>2000</v>
      </c>
      <c r="G33" s="128" t="n">
        <v>1500</v>
      </c>
      <c r="H33" s="52" t="n">
        <v>1820</v>
      </c>
      <c r="I33" s="128" t="n">
        <v>2000</v>
      </c>
      <c r="J33" s="128" t="n">
        <v>2000</v>
      </c>
      <c r="K33" s="52" t="n">
        <v>2000</v>
      </c>
      <c r="L33" s="129" t="n">
        <f aca="false">AVERAGE(E33,H33,K33)</f>
        <v>1873.33333333333</v>
      </c>
    </row>
    <row r="34" customFormat="false" ht="15" hidden="false" customHeight="true" outlineLevel="0" collapsed="false">
      <c r="A34" s="125" t="n">
        <v>30</v>
      </c>
      <c r="B34" s="126" t="s">
        <v>83</v>
      </c>
      <c r="C34" s="127" t="s">
        <v>35</v>
      </c>
      <c r="D34" s="127" t="s">
        <v>35</v>
      </c>
      <c r="E34" s="50" t="s">
        <v>35</v>
      </c>
      <c r="F34" s="128" t="n">
        <v>2500</v>
      </c>
      <c r="G34" s="128" t="n">
        <v>2000</v>
      </c>
      <c r="H34" s="52" t="n">
        <v>2250</v>
      </c>
      <c r="I34" s="128"/>
      <c r="J34" s="128"/>
      <c r="K34" s="52" t="s">
        <v>35</v>
      </c>
      <c r="L34" s="129" t="n">
        <f aca="false">AVERAGE(E34,H34,K34)</f>
        <v>2250</v>
      </c>
    </row>
    <row r="35" customFormat="false" ht="15" hidden="false" customHeight="true" outlineLevel="0" collapsed="false">
      <c r="A35" s="125" t="n">
        <v>31</v>
      </c>
      <c r="B35" s="126" t="s">
        <v>84</v>
      </c>
      <c r="C35" s="127" t="n">
        <v>1500</v>
      </c>
      <c r="D35" s="127" t="n">
        <v>1300</v>
      </c>
      <c r="E35" s="50" t="n">
        <v>1433</v>
      </c>
      <c r="F35" s="128" t="n">
        <v>1700</v>
      </c>
      <c r="G35" s="128" t="n">
        <v>1200</v>
      </c>
      <c r="H35" s="52" t="n">
        <v>1500</v>
      </c>
      <c r="I35" s="128" t="n">
        <v>2000</v>
      </c>
      <c r="J35" s="128" t="n">
        <v>1500</v>
      </c>
      <c r="K35" s="52" t="n">
        <v>1600</v>
      </c>
      <c r="L35" s="129" t="n">
        <f aca="false">AVERAGE(E35,H35,K35)</f>
        <v>1511</v>
      </c>
    </row>
    <row r="36" customFormat="false" ht="15" hidden="false" customHeight="true" outlineLevel="0" collapsed="false">
      <c r="A36" s="125" t="n">
        <v>32</v>
      </c>
      <c r="B36" s="126" t="s">
        <v>86</v>
      </c>
      <c r="C36" s="127" t="n">
        <v>7000</v>
      </c>
      <c r="D36" s="127" t="n">
        <v>6500</v>
      </c>
      <c r="E36" s="50" t="n">
        <v>6830</v>
      </c>
      <c r="F36" s="128" t="n">
        <v>3800</v>
      </c>
      <c r="G36" s="128" t="n">
        <v>6300</v>
      </c>
      <c r="H36" s="52" t="n">
        <v>6880</v>
      </c>
      <c r="I36" s="128" t="n">
        <v>7000</v>
      </c>
      <c r="J36" s="128" t="n">
        <v>7000</v>
      </c>
      <c r="K36" s="52" t="n">
        <v>7000</v>
      </c>
      <c r="L36" s="129" t="n">
        <f aca="false">AVERAGE(E36,H36,K36)</f>
        <v>6903.33333333333</v>
      </c>
    </row>
    <row r="37" customFormat="false" ht="15" hidden="false" customHeight="true" outlineLevel="0" collapsed="false">
      <c r="A37" s="125" t="n">
        <v>33</v>
      </c>
      <c r="B37" s="126" t="s">
        <v>86</v>
      </c>
      <c r="C37" s="127" t="n">
        <v>3300</v>
      </c>
      <c r="D37" s="127" t="n">
        <v>2800</v>
      </c>
      <c r="E37" s="50" t="n">
        <v>3040</v>
      </c>
      <c r="F37" s="128" t="n">
        <v>3000</v>
      </c>
      <c r="G37" s="128" t="n">
        <v>2800</v>
      </c>
      <c r="H37" s="52" t="n">
        <v>2960</v>
      </c>
      <c r="I37" s="128" t="n">
        <v>3000</v>
      </c>
      <c r="J37" s="128" t="n">
        <v>3000</v>
      </c>
      <c r="K37" s="52" t="n">
        <v>3000</v>
      </c>
      <c r="L37" s="129" t="n">
        <f aca="false">AVERAGE(E37,H37,K37)</f>
        <v>3000</v>
      </c>
    </row>
    <row r="38" customFormat="false" ht="15" hidden="false" customHeight="true" outlineLevel="0" collapsed="false">
      <c r="A38" s="125" t="n">
        <v>34</v>
      </c>
      <c r="B38" s="126" t="s">
        <v>90</v>
      </c>
      <c r="C38" s="127" t="n">
        <v>2500</v>
      </c>
      <c r="D38" s="127" t="n">
        <v>2000</v>
      </c>
      <c r="E38" s="50" t="n">
        <v>2500</v>
      </c>
      <c r="F38" s="128" t="n">
        <v>2600</v>
      </c>
      <c r="G38" s="128" t="n">
        <v>2300</v>
      </c>
      <c r="H38" s="52" t="n">
        <v>2480</v>
      </c>
      <c r="I38" s="128" t="n">
        <v>2500</v>
      </c>
      <c r="J38" s="128" t="n">
        <v>2500</v>
      </c>
      <c r="K38" s="52" t="n">
        <v>2500</v>
      </c>
      <c r="L38" s="129" t="n">
        <f aca="false">AVERAGE(E38,H38,K38)</f>
        <v>2493.33333333333</v>
      </c>
    </row>
    <row r="39" customFormat="false" ht="15" hidden="false" customHeight="true" outlineLevel="0" collapsed="false">
      <c r="A39" s="125" t="n">
        <v>35</v>
      </c>
      <c r="B39" s="126" t="s">
        <v>90</v>
      </c>
      <c r="C39" s="127" t="n">
        <v>4500</v>
      </c>
      <c r="D39" s="127" t="n">
        <v>4000</v>
      </c>
      <c r="E39" s="50" t="n">
        <v>4400</v>
      </c>
      <c r="F39" s="128" t="n">
        <v>4500</v>
      </c>
      <c r="G39" s="128" t="n">
        <v>4200</v>
      </c>
      <c r="H39" s="52" t="n">
        <v>4330</v>
      </c>
      <c r="I39" s="128" t="n">
        <v>4800</v>
      </c>
      <c r="J39" s="128" t="n">
        <v>4500</v>
      </c>
      <c r="K39" s="52" t="n">
        <v>4560</v>
      </c>
      <c r="L39" s="129" t="n">
        <f aca="false">AVERAGE(E39,H39,K39)</f>
        <v>4430</v>
      </c>
    </row>
    <row r="40" customFormat="false" ht="15" hidden="false" customHeight="true" outlineLevel="0" collapsed="false">
      <c r="A40" s="125" t="n">
        <v>36</v>
      </c>
      <c r="B40" s="126" t="s">
        <v>93</v>
      </c>
      <c r="C40" s="127" t="n">
        <v>3000</v>
      </c>
      <c r="D40" s="127" t="n">
        <v>2300</v>
      </c>
      <c r="E40" s="50" t="n">
        <v>2630</v>
      </c>
      <c r="F40" s="128" t="n">
        <v>2600</v>
      </c>
      <c r="G40" s="128" t="n">
        <v>2300</v>
      </c>
      <c r="H40" s="52" t="n">
        <v>2480</v>
      </c>
      <c r="I40" s="128" t="n">
        <v>2800</v>
      </c>
      <c r="J40" s="128" t="n">
        <v>2500</v>
      </c>
      <c r="K40" s="52" t="n">
        <v>2620</v>
      </c>
      <c r="L40" s="129" t="n">
        <f aca="false">AVERAGE(E40,H40,K40)</f>
        <v>2576.66666666667</v>
      </c>
    </row>
    <row r="41" customFormat="false" ht="15" hidden="false" customHeight="true" outlineLevel="0" collapsed="false">
      <c r="A41" s="125" t="n">
        <v>37</v>
      </c>
      <c r="B41" s="126" t="s">
        <v>93</v>
      </c>
      <c r="C41" s="127" t="n">
        <v>5000</v>
      </c>
      <c r="D41" s="127" t="n">
        <v>4100</v>
      </c>
      <c r="E41" s="50" t="n">
        <v>4600</v>
      </c>
      <c r="F41" s="128" t="n">
        <v>4500</v>
      </c>
      <c r="G41" s="128" t="n">
        <v>4100</v>
      </c>
      <c r="H41" s="52" t="n">
        <v>4500</v>
      </c>
      <c r="I41" s="128" t="n">
        <v>5500</v>
      </c>
      <c r="J41" s="128" t="n">
        <v>4500</v>
      </c>
      <c r="K41" s="52" t="n">
        <v>4600</v>
      </c>
      <c r="L41" s="129" t="n">
        <f aca="false">AVERAGE(E41,H41,K41)</f>
        <v>4566.66666666667</v>
      </c>
    </row>
    <row r="42" customFormat="false" ht="15" hidden="false" customHeight="true" outlineLevel="0" collapsed="false">
      <c r="A42" s="125" t="n">
        <v>38</v>
      </c>
      <c r="B42" s="126" t="s">
        <v>95</v>
      </c>
      <c r="C42" s="127" t="n">
        <v>3500</v>
      </c>
      <c r="D42" s="127" t="n">
        <v>2800</v>
      </c>
      <c r="E42" s="50" t="n">
        <v>3060</v>
      </c>
      <c r="F42" s="128" t="n">
        <v>3000</v>
      </c>
      <c r="G42" s="128" t="n">
        <v>3000</v>
      </c>
      <c r="H42" s="52" t="n">
        <v>3000</v>
      </c>
      <c r="I42" s="128" t="n">
        <v>3300</v>
      </c>
      <c r="J42" s="128" t="n">
        <v>3000</v>
      </c>
      <c r="K42" s="52" t="n">
        <v>3060</v>
      </c>
      <c r="L42" s="129" t="n">
        <f aca="false">AVERAGE(E42,H42,K42)</f>
        <v>3040</v>
      </c>
    </row>
    <row r="43" customFormat="false" ht="15" hidden="false" customHeight="true" outlineLevel="0" collapsed="false">
      <c r="A43" s="125" t="n">
        <v>39</v>
      </c>
      <c r="B43" s="126" t="s">
        <v>95</v>
      </c>
      <c r="C43" s="127" t="n">
        <v>5500</v>
      </c>
      <c r="D43" s="127" t="n">
        <v>5000</v>
      </c>
      <c r="E43" s="50" t="n">
        <v>5200</v>
      </c>
      <c r="F43" s="128" t="n">
        <v>5500</v>
      </c>
      <c r="G43" s="128" t="n">
        <v>5000</v>
      </c>
      <c r="H43" s="52" t="n">
        <v>5200</v>
      </c>
      <c r="I43" s="128" t="n">
        <v>6000</v>
      </c>
      <c r="J43" s="128" t="n">
        <v>5000</v>
      </c>
      <c r="K43" s="52" t="n">
        <v>5300</v>
      </c>
      <c r="L43" s="129" t="n">
        <f aca="false">AVERAGE(E43,H43,K43)</f>
        <v>5233.33333333333</v>
      </c>
    </row>
    <row r="44" customFormat="false" ht="15" hidden="false" customHeight="true" outlineLevel="0" collapsed="false">
      <c r="A44" s="125" t="n">
        <v>40</v>
      </c>
      <c r="B44" s="126" t="s">
        <v>100</v>
      </c>
      <c r="C44" s="127" t="n">
        <v>13000</v>
      </c>
      <c r="D44" s="127" t="n">
        <v>11000</v>
      </c>
      <c r="E44" s="50" t="n">
        <v>12200</v>
      </c>
      <c r="F44" s="128" t="n">
        <v>12000</v>
      </c>
      <c r="G44" s="128" t="n">
        <v>11000</v>
      </c>
      <c r="H44" s="52" t="n">
        <v>11200</v>
      </c>
      <c r="I44" s="128" t="n">
        <v>13000</v>
      </c>
      <c r="J44" s="128" t="n">
        <v>12000</v>
      </c>
      <c r="K44" s="52" t="n">
        <v>12500</v>
      </c>
      <c r="L44" s="129" t="n">
        <f aca="false">AVERAGE(E44,H44,K44)</f>
        <v>11966.6666666667</v>
      </c>
    </row>
    <row r="45" customFormat="false" ht="15" hidden="false" customHeight="true" outlineLevel="0" collapsed="false">
      <c r="A45" s="125" t="n">
        <v>41</v>
      </c>
      <c r="B45" s="126" t="s">
        <v>102</v>
      </c>
      <c r="C45" s="127" t="n">
        <v>17000</v>
      </c>
      <c r="D45" s="127" t="n">
        <v>15000</v>
      </c>
      <c r="E45" s="50" t="n">
        <v>16380</v>
      </c>
      <c r="F45" s="128" t="n">
        <v>16000</v>
      </c>
      <c r="G45" s="128" t="n">
        <v>15000</v>
      </c>
      <c r="H45" s="52" t="n">
        <v>15600</v>
      </c>
      <c r="I45" s="128" t="n">
        <v>16500</v>
      </c>
      <c r="J45" s="128" t="n">
        <v>16000</v>
      </c>
      <c r="K45" s="52" t="n">
        <v>16100</v>
      </c>
      <c r="L45" s="129" t="n">
        <f aca="false">AVERAGE(E45,H45,K45)</f>
        <v>16026.6666666667</v>
      </c>
    </row>
    <row r="46" customFormat="false" ht="15" hidden="false" customHeight="true" outlineLevel="0" collapsed="false">
      <c r="A46" s="125" t="n">
        <v>42</v>
      </c>
      <c r="B46" s="126" t="s">
        <v>104</v>
      </c>
      <c r="C46" s="127" t="n">
        <v>27000</v>
      </c>
      <c r="D46" s="127" t="n">
        <v>21000</v>
      </c>
      <c r="E46" s="50" t="n">
        <v>24600</v>
      </c>
      <c r="F46" s="128" t="n">
        <v>25000</v>
      </c>
      <c r="G46" s="128" t="n">
        <v>23000</v>
      </c>
      <c r="H46" s="52" t="n">
        <v>24000</v>
      </c>
      <c r="I46" s="128" t="n">
        <v>25000</v>
      </c>
      <c r="J46" s="128" t="n">
        <v>25000</v>
      </c>
      <c r="K46" s="52" t="n">
        <v>25000</v>
      </c>
      <c r="L46" s="129" t="n">
        <f aca="false">AVERAGE(E46,H46,K46)</f>
        <v>24533.3333333333</v>
      </c>
    </row>
    <row r="47" customFormat="false" ht="15" hidden="false" customHeight="true" outlineLevel="0" collapsed="false">
      <c r="A47" s="125" t="n">
        <v>43</v>
      </c>
      <c r="B47" s="126" t="s">
        <v>106</v>
      </c>
      <c r="C47" s="127" t="n">
        <v>27000</v>
      </c>
      <c r="D47" s="127" t="n">
        <v>24000</v>
      </c>
      <c r="E47" s="50" t="n">
        <v>25600</v>
      </c>
      <c r="F47" s="128" t="n">
        <v>25000</v>
      </c>
      <c r="G47" s="128" t="n">
        <v>24000</v>
      </c>
      <c r="H47" s="52" t="n">
        <v>24700</v>
      </c>
      <c r="I47" s="128" t="n">
        <v>27000</v>
      </c>
      <c r="J47" s="128" t="n">
        <v>25000</v>
      </c>
      <c r="K47" s="52" t="n">
        <v>25800</v>
      </c>
      <c r="L47" s="129" t="n">
        <f aca="false">AVERAGE(E47,H47,K47)</f>
        <v>25366.6666666667</v>
      </c>
    </row>
    <row r="48" customFormat="false" ht="15" hidden="false" customHeight="true" outlineLevel="0" collapsed="false">
      <c r="A48" s="125" t="n">
        <v>44</v>
      </c>
      <c r="B48" s="126" t="s">
        <v>107</v>
      </c>
      <c r="C48" s="127" t="n">
        <v>10500</v>
      </c>
      <c r="D48" s="127" t="n">
        <v>10000</v>
      </c>
      <c r="E48" s="50" t="n">
        <v>11830</v>
      </c>
      <c r="F48" s="128" t="n">
        <v>12000</v>
      </c>
      <c r="G48" s="128" t="n">
        <v>10000</v>
      </c>
      <c r="H48" s="52" t="n">
        <v>11000</v>
      </c>
      <c r="I48" s="128" t="n">
        <v>11000</v>
      </c>
      <c r="J48" s="128" t="n">
        <v>11000</v>
      </c>
      <c r="K48" s="52" t="n">
        <v>11000</v>
      </c>
      <c r="L48" s="129" t="n">
        <f aca="false">AVERAGE(E48,H48,K48)</f>
        <v>11276.6666666667</v>
      </c>
    </row>
    <row r="49" customFormat="false" ht="15" hidden="false" customHeight="true" outlineLevel="0" collapsed="false">
      <c r="A49" s="125" t="n">
        <v>45</v>
      </c>
      <c r="B49" s="126" t="s">
        <v>107</v>
      </c>
      <c r="C49" s="127" t="n">
        <v>24000</v>
      </c>
      <c r="D49" s="127" t="n">
        <v>21000</v>
      </c>
      <c r="E49" s="50" t="n">
        <v>21400</v>
      </c>
      <c r="F49" s="128" t="n">
        <v>23000</v>
      </c>
      <c r="G49" s="128" t="n">
        <v>20000</v>
      </c>
      <c r="H49" s="52" t="n">
        <v>21200</v>
      </c>
      <c r="I49" s="128" t="n">
        <v>25000</v>
      </c>
      <c r="J49" s="128" t="n">
        <v>22000</v>
      </c>
      <c r="K49" s="52" t="n">
        <v>22800</v>
      </c>
      <c r="L49" s="129" t="n">
        <f aca="false">AVERAGE(E49,H49,K49)</f>
        <v>21800</v>
      </c>
    </row>
    <row r="50" customFormat="false" ht="15" hidden="false" customHeight="true" outlineLevel="0" collapsed="false">
      <c r="A50" s="125" t="n">
        <v>46</v>
      </c>
      <c r="B50" s="126" t="s">
        <v>111</v>
      </c>
      <c r="C50" s="127" t="n">
        <v>18000</v>
      </c>
      <c r="D50" s="127" t="n">
        <v>17000</v>
      </c>
      <c r="E50" s="50" t="n">
        <v>16500</v>
      </c>
      <c r="F50" s="128" t="n">
        <v>15000</v>
      </c>
      <c r="G50" s="128" t="n">
        <v>15000</v>
      </c>
      <c r="H50" s="52" t="n">
        <v>15000</v>
      </c>
      <c r="I50" s="128" t="n">
        <v>18000</v>
      </c>
      <c r="J50" s="128" t="n">
        <v>15000</v>
      </c>
      <c r="K50" s="52" t="n">
        <v>16500</v>
      </c>
      <c r="L50" s="129" t="n">
        <f aca="false">AVERAGE(E50,H50,K50)</f>
        <v>16000</v>
      </c>
    </row>
    <row r="51" customFormat="false" ht="15" hidden="false" customHeight="true" outlineLevel="0" collapsed="false">
      <c r="A51" s="125" t="n">
        <v>47</v>
      </c>
      <c r="B51" s="126" t="s">
        <v>112</v>
      </c>
      <c r="C51" s="127" t="n">
        <v>26000</v>
      </c>
      <c r="D51" s="127" t="n">
        <v>24000</v>
      </c>
      <c r="E51" s="50" t="n">
        <v>25000</v>
      </c>
      <c r="F51" s="128" t="n">
        <v>24000</v>
      </c>
      <c r="G51" s="128" t="n">
        <v>24000</v>
      </c>
      <c r="H51" s="52" t="n">
        <v>24000</v>
      </c>
      <c r="I51" s="128" t="n">
        <v>25000</v>
      </c>
      <c r="J51" s="128" t="n">
        <v>25000</v>
      </c>
      <c r="K51" s="52" t="n">
        <v>25000</v>
      </c>
      <c r="L51" s="129" t="n">
        <f aca="false">AVERAGE(E51,H51,K51)</f>
        <v>24666.6666666667</v>
      </c>
    </row>
    <row r="52" customFormat="false" ht="15" hidden="false" customHeight="true" outlineLevel="0" collapsed="false">
      <c r="A52" s="125" t="n">
        <v>48</v>
      </c>
      <c r="B52" s="126" t="s">
        <v>183</v>
      </c>
      <c r="C52" s="127" t="n">
        <v>30000</v>
      </c>
      <c r="D52" s="127" t="n">
        <v>27000</v>
      </c>
      <c r="E52" s="50" t="n">
        <v>29250</v>
      </c>
      <c r="F52" s="128" t="n">
        <v>27900</v>
      </c>
      <c r="G52" s="128" t="n">
        <v>27000</v>
      </c>
      <c r="H52" s="52" t="n">
        <v>27450</v>
      </c>
      <c r="I52" s="128" t="n">
        <v>28000</v>
      </c>
      <c r="J52" s="128" t="n">
        <v>28000</v>
      </c>
      <c r="K52" s="52" t="n">
        <v>28000</v>
      </c>
      <c r="L52" s="129" t="n">
        <f aca="false">AVERAGE(E52,H52,K52)</f>
        <v>28233.3333333333</v>
      </c>
    </row>
    <row r="53" customFormat="false" ht="15" hidden="false" customHeight="true" outlineLevel="0" collapsed="false">
      <c r="A53" s="125" t="n">
        <v>49</v>
      </c>
      <c r="B53" s="126" t="s">
        <v>115</v>
      </c>
      <c r="C53" s="127" t="n">
        <v>1000</v>
      </c>
      <c r="D53" s="127" t="n">
        <v>500</v>
      </c>
      <c r="E53" s="50" t="n">
        <v>675</v>
      </c>
      <c r="F53" s="128" t="n">
        <v>700</v>
      </c>
      <c r="G53" s="128" t="n">
        <v>600</v>
      </c>
      <c r="H53" s="52" t="n">
        <v>625</v>
      </c>
      <c r="I53" s="128" t="n">
        <v>800</v>
      </c>
      <c r="J53" s="128" t="n">
        <v>500</v>
      </c>
      <c r="K53" s="52" t="n">
        <v>680</v>
      </c>
      <c r="L53" s="129" t="n">
        <f aca="false">AVERAGE(E53,H53,K53)</f>
        <v>660</v>
      </c>
    </row>
    <row r="54" customFormat="false" ht="15" hidden="false" customHeight="true" outlineLevel="0" collapsed="false">
      <c r="A54" s="130" t="n">
        <v>50</v>
      </c>
      <c r="B54" s="131" t="s">
        <v>117</v>
      </c>
      <c r="C54" s="132" t="s">
        <v>35</v>
      </c>
      <c r="D54" s="132" t="s">
        <v>35</v>
      </c>
      <c r="E54" s="133" t="n">
        <v>0</v>
      </c>
      <c r="F54" s="134" t="s">
        <v>35</v>
      </c>
      <c r="G54" s="134" t="s">
        <v>35</v>
      </c>
      <c r="H54" s="135" t="s">
        <v>35</v>
      </c>
      <c r="I54" s="134" t="s">
        <v>35</v>
      </c>
      <c r="J54" s="134" t="s">
        <v>35</v>
      </c>
      <c r="K54" s="135" t="n">
        <v>0</v>
      </c>
      <c r="L54" s="136" t="s">
        <v>35</v>
      </c>
    </row>
    <row r="55" customFormat="false" ht="12" hidden="false" customHeight="false" outlineLevel="0" collapsed="false"/>
  </sheetData>
  <mergeCells count="7">
    <mergeCell ref="A1:L1"/>
    <mergeCell ref="A3:A4"/>
    <mergeCell ref="B3:B4"/>
    <mergeCell ref="C3:E3"/>
    <mergeCell ref="F3:H3"/>
    <mergeCell ref="I3:K3"/>
    <mergeCell ref="L3:L4"/>
  </mergeCells>
  <printOptions headings="false" gridLines="false" gridLinesSet="true" horizontalCentered="false" verticalCentered="false"/>
  <pageMargins left="0.390277777777778" right="0.379861111111111" top="0.1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0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" activeCellId="0" sqref="B2:I2"/>
    </sheetView>
  </sheetViews>
  <sheetFormatPr defaultColWidth="8.8828125" defaultRowHeight="13.5" zeroHeight="false" outlineLevelRow="0" outlineLevelCol="0"/>
  <cols>
    <col collapsed="false" customWidth="true" hidden="false" outlineLevel="0" max="1" min="1" style="137" width="0.55"/>
    <col collapsed="false" customWidth="true" hidden="false" outlineLevel="0" max="2" min="2" style="137" width="3.77"/>
    <col collapsed="false" customWidth="true" hidden="false" outlineLevel="0" max="3" min="3" style="137" width="6.55"/>
    <col collapsed="false" customWidth="true" hidden="false" outlineLevel="0" max="4" min="4" style="137" width="15.77"/>
    <col collapsed="false" customWidth="true" hidden="false" outlineLevel="0" max="5" min="5" style="137" width="4.77"/>
    <col collapsed="false" customWidth="true" hidden="false" outlineLevel="0" max="6" min="6" style="137" width="11.77"/>
    <col collapsed="false" customWidth="true" hidden="false" outlineLevel="0" max="9" min="7" style="137" width="8.77"/>
    <col collapsed="false" customWidth="true" hidden="false" outlineLevel="0" max="10" min="10" style="137" width="4.77"/>
    <col collapsed="false" customWidth="false" hidden="false" outlineLevel="0" max="257" min="11" style="137" width="8.88"/>
  </cols>
  <sheetData>
    <row r="2" customFormat="false" ht="34.5" hidden="false" customHeight="true" outlineLevel="0" collapsed="false">
      <c r="B2" s="138" t="s">
        <v>202</v>
      </c>
      <c r="C2" s="138"/>
      <c r="D2" s="138"/>
      <c r="E2" s="138"/>
      <c r="F2" s="138"/>
      <c r="G2" s="138"/>
      <c r="H2" s="138"/>
      <c r="I2" s="138"/>
    </row>
    <row r="3" s="139" customFormat="true" ht="15" hidden="false" customHeight="true" outlineLevel="0" collapsed="false">
      <c r="B3" s="140" t="s">
        <v>1</v>
      </c>
      <c r="C3" s="141" t="s">
        <v>2</v>
      </c>
      <c r="D3" s="140" t="s">
        <v>3</v>
      </c>
      <c r="E3" s="141" t="s">
        <v>4</v>
      </c>
      <c r="F3" s="140" t="s">
        <v>6</v>
      </c>
      <c r="G3" s="142" t="s">
        <v>122</v>
      </c>
      <c r="H3" s="142"/>
      <c r="I3" s="142"/>
      <c r="J3" s="141" t="s">
        <v>203</v>
      </c>
    </row>
    <row r="4" customFormat="false" ht="15" hidden="false" customHeight="true" outlineLevel="0" collapsed="false">
      <c r="B4" s="140"/>
      <c r="C4" s="141"/>
      <c r="D4" s="140"/>
      <c r="E4" s="141"/>
      <c r="F4" s="140"/>
      <c r="G4" s="143" t="s">
        <v>8</v>
      </c>
      <c r="H4" s="143" t="s">
        <v>10</v>
      </c>
      <c r="I4" s="143" t="s">
        <v>9</v>
      </c>
      <c r="J4" s="141"/>
    </row>
    <row r="5" customFormat="false" ht="30" hidden="false" customHeight="true" outlineLevel="0" collapsed="false">
      <c r="B5" s="144" t="n">
        <v>1</v>
      </c>
      <c r="C5" s="145" t="s">
        <v>11</v>
      </c>
      <c r="D5" s="146" t="s">
        <v>12</v>
      </c>
      <c r="E5" s="146" t="s">
        <v>204</v>
      </c>
      <c r="F5" s="147" t="s">
        <v>15</v>
      </c>
      <c r="G5" s="148" t="n">
        <v>400</v>
      </c>
      <c r="H5" s="148" t="n">
        <v>400</v>
      </c>
      <c r="I5" s="148" t="n">
        <v>400</v>
      </c>
      <c r="J5" s="149"/>
    </row>
    <row r="6" customFormat="false" ht="30" hidden="false" customHeight="true" outlineLevel="0" collapsed="false">
      <c r="B6" s="150" t="n">
        <v>2</v>
      </c>
      <c r="C6" s="151" t="s">
        <v>11</v>
      </c>
      <c r="D6" s="152" t="s">
        <v>16</v>
      </c>
      <c r="E6" s="152" t="s">
        <v>204</v>
      </c>
      <c r="F6" s="143" t="s">
        <v>17</v>
      </c>
      <c r="G6" s="153" t="n">
        <v>400</v>
      </c>
      <c r="H6" s="153" t="n">
        <v>400</v>
      </c>
      <c r="I6" s="153" t="n">
        <v>400</v>
      </c>
      <c r="J6" s="154"/>
    </row>
    <row r="7" customFormat="false" ht="30" hidden="false" customHeight="true" outlineLevel="0" collapsed="false">
      <c r="B7" s="150" t="n">
        <v>3</v>
      </c>
      <c r="C7" s="151" t="s">
        <v>11</v>
      </c>
      <c r="D7" s="152" t="s">
        <v>18</v>
      </c>
      <c r="E7" s="152" t="s">
        <v>204</v>
      </c>
      <c r="F7" s="143" t="s">
        <v>19</v>
      </c>
      <c r="G7" s="153" t="n">
        <v>350</v>
      </c>
      <c r="H7" s="153" t="n">
        <v>400</v>
      </c>
      <c r="I7" s="153" t="n">
        <v>300</v>
      </c>
      <c r="J7" s="154"/>
    </row>
    <row r="8" customFormat="false" ht="30" hidden="false" customHeight="true" outlineLevel="0" collapsed="false">
      <c r="B8" s="150" t="n">
        <v>4</v>
      </c>
      <c r="C8" s="151" t="s">
        <v>11</v>
      </c>
      <c r="D8" s="152" t="s">
        <v>20</v>
      </c>
      <c r="E8" s="155" t="s">
        <v>22</v>
      </c>
      <c r="F8" s="143" t="s">
        <v>23</v>
      </c>
      <c r="G8" s="156" t="n">
        <v>15250</v>
      </c>
      <c r="H8" s="156" t="n">
        <v>17000</v>
      </c>
      <c r="I8" s="156" t="n">
        <v>13500</v>
      </c>
      <c r="J8" s="154"/>
    </row>
    <row r="9" customFormat="false" ht="30" hidden="false" customHeight="true" outlineLevel="0" collapsed="false">
      <c r="B9" s="150" t="n">
        <v>5</v>
      </c>
      <c r="C9" s="151" t="s">
        <v>24</v>
      </c>
      <c r="D9" s="152" t="s">
        <v>25</v>
      </c>
      <c r="E9" s="152" t="s">
        <v>204</v>
      </c>
      <c r="F9" s="143" t="s">
        <v>27</v>
      </c>
      <c r="G9" s="153" t="n">
        <v>450</v>
      </c>
      <c r="H9" s="153" t="n">
        <v>500</v>
      </c>
      <c r="I9" s="153" t="n">
        <v>400</v>
      </c>
      <c r="J9" s="154"/>
    </row>
    <row r="10" customFormat="false" ht="30" hidden="false" customHeight="true" outlineLevel="0" collapsed="false">
      <c r="B10" s="150" t="n">
        <v>6</v>
      </c>
      <c r="C10" s="151" t="s">
        <v>24</v>
      </c>
      <c r="D10" s="152" t="s">
        <v>28</v>
      </c>
      <c r="E10" s="152" t="s">
        <v>204</v>
      </c>
      <c r="F10" s="143" t="s">
        <v>29</v>
      </c>
      <c r="G10" s="153" t="n">
        <v>400</v>
      </c>
      <c r="H10" s="153" t="n">
        <v>500</v>
      </c>
      <c r="I10" s="153" t="n">
        <v>300</v>
      </c>
      <c r="J10" s="154"/>
    </row>
    <row r="11" customFormat="false" ht="30" hidden="false" customHeight="true" outlineLevel="0" collapsed="false">
      <c r="B11" s="150" t="n">
        <v>7</v>
      </c>
      <c r="C11" s="151" t="s">
        <v>24</v>
      </c>
      <c r="D11" s="152" t="s">
        <v>30</v>
      </c>
      <c r="E11" s="152" t="s">
        <v>204</v>
      </c>
      <c r="F11" s="143" t="s">
        <v>17</v>
      </c>
      <c r="G11" s="153" t="n">
        <v>400</v>
      </c>
      <c r="H11" s="153" t="n">
        <v>500</v>
      </c>
      <c r="I11" s="153" t="n">
        <v>300</v>
      </c>
      <c r="J11" s="154"/>
    </row>
    <row r="12" customFormat="false" ht="30" hidden="false" customHeight="true" outlineLevel="0" collapsed="false">
      <c r="B12" s="150" t="n">
        <v>8</v>
      </c>
      <c r="C12" s="151" t="s">
        <v>24</v>
      </c>
      <c r="D12" s="152" t="s">
        <v>31</v>
      </c>
      <c r="E12" s="152" t="s">
        <v>204</v>
      </c>
      <c r="F12" s="143" t="s">
        <v>32</v>
      </c>
      <c r="G12" s="153" t="n">
        <v>350</v>
      </c>
      <c r="H12" s="153" t="n">
        <v>400</v>
      </c>
      <c r="I12" s="153" t="n">
        <v>300</v>
      </c>
      <c r="J12" s="154"/>
    </row>
    <row r="13" customFormat="false" ht="30" hidden="false" customHeight="true" outlineLevel="0" collapsed="false">
      <c r="B13" s="150" t="n">
        <v>9</v>
      </c>
      <c r="C13" s="151" t="s">
        <v>24</v>
      </c>
      <c r="D13" s="152" t="s">
        <v>33</v>
      </c>
      <c r="E13" s="155" t="s">
        <v>34</v>
      </c>
      <c r="F13" s="143" t="s">
        <v>23</v>
      </c>
      <c r="G13" s="156" t="n">
        <v>2250</v>
      </c>
      <c r="H13" s="156" t="n">
        <v>2500</v>
      </c>
      <c r="I13" s="156" t="n">
        <v>2000</v>
      </c>
      <c r="J13" s="154"/>
    </row>
    <row r="14" customFormat="false" ht="30" hidden="false" customHeight="true" outlineLevel="0" collapsed="false">
      <c r="B14" s="150" t="n">
        <v>10</v>
      </c>
      <c r="C14" s="151" t="s">
        <v>24</v>
      </c>
      <c r="D14" s="152" t="s">
        <v>33</v>
      </c>
      <c r="E14" s="155" t="s">
        <v>36</v>
      </c>
      <c r="F14" s="143" t="s">
        <v>23</v>
      </c>
      <c r="G14" s="156" t="s">
        <v>205</v>
      </c>
      <c r="H14" s="156" t="s">
        <v>205</v>
      </c>
      <c r="I14" s="156" t="s">
        <v>205</v>
      </c>
      <c r="J14" s="154"/>
    </row>
    <row r="15" customFormat="false" ht="30" hidden="false" customHeight="true" outlineLevel="0" collapsed="false">
      <c r="B15" s="150" t="n">
        <v>11</v>
      </c>
      <c r="C15" s="151" t="s">
        <v>24</v>
      </c>
      <c r="D15" s="152" t="s">
        <v>37</v>
      </c>
      <c r="E15" s="155" t="s">
        <v>38</v>
      </c>
      <c r="F15" s="143" t="s">
        <v>17</v>
      </c>
      <c r="G15" s="157" t="n">
        <v>1200</v>
      </c>
      <c r="H15" s="157" t="n">
        <v>1500</v>
      </c>
      <c r="I15" s="157" t="n">
        <v>900</v>
      </c>
      <c r="J15" s="154"/>
    </row>
    <row r="16" customFormat="false" ht="30" hidden="false" customHeight="true" outlineLevel="0" collapsed="false">
      <c r="B16" s="150" t="n">
        <v>12</v>
      </c>
      <c r="C16" s="151" t="s">
        <v>24</v>
      </c>
      <c r="D16" s="152" t="s">
        <v>39</v>
      </c>
      <c r="E16" s="155" t="s">
        <v>38</v>
      </c>
      <c r="F16" s="143" t="s">
        <v>40</v>
      </c>
      <c r="G16" s="156" t="n">
        <v>1850</v>
      </c>
      <c r="H16" s="156" t="n">
        <v>2000</v>
      </c>
      <c r="I16" s="156" t="n">
        <v>1700</v>
      </c>
      <c r="J16" s="154"/>
    </row>
    <row r="17" customFormat="false" ht="30" hidden="false" customHeight="true" outlineLevel="0" collapsed="false">
      <c r="B17" s="150" t="n">
        <v>13</v>
      </c>
      <c r="C17" s="151" t="s">
        <v>41</v>
      </c>
      <c r="D17" s="152" t="s">
        <v>42</v>
      </c>
      <c r="E17" s="152" t="s">
        <v>204</v>
      </c>
      <c r="F17" s="143" t="s">
        <v>15</v>
      </c>
      <c r="G17" s="156" t="n">
        <v>300</v>
      </c>
      <c r="H17" s="156" t="n">
        <v>300</v>
      </c>
      <c r="I17" s="156" t="n">
        <v>300</v>
      </c>
      <c r="J17" s="154"/>
    </row>
    <row r="18" customFormat="false" ht="30" hidden="false" customHeight="true" outlineLevel="0" collapsed="false">
      <c r="B18" s="150" t="n">
        <v>14</v>
      </c>
      <c r="C18" s="151" t="s">
        <v>41</v>
      </c>
      <c r="D18" s="152" t="s">
        <v>44</v>
      </c>
      <c r="E18" s="152" t="s">
        <v>204</v>
      </c>
      <c r="F18" s="143" t="s">
        <v>27</v>
      </c>
      <c r="G18" s="158" t="n">
        <v>275</v>
      </c>
      <c r="H18" s="158" t="n">
        <v>300</v>
      </c>
      <c r="I18" s="158" t="n">
        <v>250</v>
      </c>
      <c r="J18" s="143"/>
      <c r="K18" s="159"/>
      <c r="L18" s="159"/>
      <c r="M18" s="159"/>
      <c r="N18" s="159"/>
      <c r="O18" s="159"/>
      <c r="P18" s="159"/>
      <c r="Q18" s="159"/>
      <c r="R18" s="159"/>
      <c r="S18" s="159"/>
    </row>
    <row r="19" customFormat="false" ht="30" hidden="false" customHeight="true" outlineLevel="0" collapsed="false">
      <c r="B19" s="150" t="n">
        <v>15</v>
      </c>
      <c r="C19" s="151" t="s">
        <v>41</v>
      </c>
      <c r="D19" s="152" t="s">
        <v>46</v>
      </c>
      <c r="E19" s="152" t="s">
        <v>204</v>
      </c>
      <c r="F19" s="143" t="s">
        <v>47</v>
      </c>
      <c r="G19" s="156" t="n">
        <v>250</v>
      </c>
      <c r="H19" s="156" t="n">
        <v>300</v>
      </c>
      <c r="I19" s="156" t="n">
        <v>200</v>
      </c>
      <c r="J19" s="154"/>
    </row>
    <row r="20" customFormat="false" ht="30" hidden="false" customHeight="true" outlineLevel="0" collapsed="false">
      <c r="B20" s="150" t="n">
        <v>16</v>
      </c>
      <c r="C20" s="151" t="s">
        <v>41</v>
      </c>
      <c r="D20" s="152" t="s">
        <v>48</v>
      </c>
      <c r="E20" s="152" t="s">
        <v>204</v>
      </c>
      <c r="F20" s="143" t="s">
        <v>47</v>
      </c>
      <c r="G20" s="156" t="n">
        <v>500</v>
      </c>
      <c r="H20" s="156" t="n">
        <v>500</v>
      </c>
      <c r="I20" s="156" t="n">
        <v>500</v>
      </c>
      <c r="J20" s="154"/>
    </row>
    <row r="21" customFormat="false" ht="30" hidden="false" customHeight="true" outlineLevel="0" collapsed="false">
      <c r="B21" s="150" t="n">
        <v>17</v>
      </c>
      <c r="C21" s="151" t="s">
        <v>41</v>
      </c>
      <c r="D21" s="152" t="s">
        <v>206</v>
      </c>
      <c r="E21" s="155" t="s">
        <v>50</v>
      </c>
      <c r="F21" s="143" t="s">
        <v>51</v>
      </c>
      <c r="G21" s="156" t="n">
        <v>1700</v>
      </c>
      <c r="H21" s="156" t="n">
        <v>2000</v>
      </c>
      <c r="I21" s="156" t="n">
        <v>1400</v>
      </c>
      <c r="J21" s="154"/>
    </row>
    <row r="22" customFormat="false" ht="30" hidden="false" customHeight="true" outlineLevel="0" collapsed="false">
      <c r="B22" s="150" t="n">
        <v>18</v>
      </c>
      <c r="C22" s="151" t="s">
        <v>41</v>
      </c>
      <c r="D22" s="152" t="s">
        <v>52</v>
      </c>
      <c r="E22" s="155" t="s">
        <v>53</v>
      </c>
      <c r="F22" s="143" t="s">
        <v>54</v>
      </c>
      <c r="G22" s="156" t="n">
        <v>1700</v>
      </c>
      <c r="H22" s="156" t="n">
        <v>2000</v>
      </c>
      <c r="I22" s="156" t="n">
        <v>1400</v>
      </c>
      <c r="J22" s="154"/>
    </row>
    <row r="23" customFormat="false" ht="30" hidden="false" customHeight="true" outlineLevel="0" collapsed="false">
      <c r="B23" s="150" t="n">
        <v>19</v>
      </c>
      <c r="C23" s="151" t="s">
        <v>55</v>
      </c>
      <c r="D23" s="152" t="s">
        <v>56</v>
      </c>
      <c r="E23" s="155" t="s">
        <v>38</v>
      </c>
      <c r="F23" s="143" t="s">
        <v>57</v>
      </c>
      <c r="G23" s="156" t="n">
        <v>1700</v>
      </c>
      <c r="H23" s="156" t="n">
        <v>1800</v>
      </c>
      <c r="I23" s="156" t="n">
        <v>1600</v>
      </c>
      <c r="J23" s="154"/>
    </row>
    <row r="24" customFormat="false" ht="30" hidden="false" customHeight="true" outlineLevel="0" collapsed="false">
      <c r="B24" s="150" t="n">
        <v>20</v>
      </c>
      <c r="C24" s="151" t="s">
        <v>55</v>
      </c>
      <c r="D24" s="152" t="s">
        <v>58</v>
      </c>
      <c r="E24" s="155" t="s">
        <v>38</v>
      </c>
      <c r="F24" s="143" t="s">
        <v>60</v>
      </c>
      <c r="G24" s="156" t="n">
        <v>1500</v>
      </c>
      <c r="H24" s="156" t="n">
        <v>1800</v>
      </c>
      <c r="I24" s="156" t="n">
        <v>1200</v>
      </c>
      <c r="J24" s="154"/>
    </row>
    <row r="25" customFormat="false" ht="30" hidden="false" customHeight="true" outlineLevel="0" collapsed="false">
      <c r="B25" s="150" t="n">
        <v>21</v>
      </c>
      <c r="C25" s="151" t="s">
        <v>55</v>
      </c>
      <c r="D25" s="152" t="s">
        <v>61</v>
      </c>
      <c r="E25" s="155" t="s">
        <v>38</v>
      </c>
      <c r="F25" s="143" t="s">
        <v>62</v>
      </c>
      <c r="G25" s="157" t="n">
        <v>1450</v>
      </c>
      <c r="H25" s="157" t="n">
        <v>1700</v>
      </c>
      <c r="I25" s="157" t="n">
        <v>1200</v>
      </c>
      <c r="J25" s="151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</row>
    <row r="26" customFormat="false" ht="30" hidden="false" customHeight="true" outlineLevel="0" collapsed="false">
      <c r="B26" s="150" t="n">
        <v>22</v>
      </c>
      <c r="C26" s="151" t="s">
        <v>55</v>
      </c>
      <c r="D26" s="152" t="s">
        <v>63</v>
      </c>
      <c r="E26" s="155" t="s">
        <v>38</v>
      </c>
      <c r="F26" s="143" t="s">
        <v>32</v>
      </c>
      <c r="G26" s="156" t="n">
        <v>1350</v>
      </c>
      <c r="H26" s="156" t="n">
        <v>1500</v>
      </c>
      <c r="I26" s="156" t="n">
        <v>1200</v>
      </c>
      <c r="J26" s="154"/>
    </row>
    <row r="27" customFormat="false" ht="30" hidden="false" customHeight="true" outlineLevel="0" collapsed="false">
      <c r="B27" s="150" t="n">
        <v>23</v>
      </c>
      <c r="C27" s="151" t="s">
        <v>55</v>
      </c>
      <c r="D27" s="152" t="s">
        <v>64</v>
      </c>
      <c r="E27" s="152" t="s">
        <v>204</v>
      </c>
      <c r="F27" s="143" t="s">
        <v>66</v>
      </c>
      <c r="G27" s="156" t="n">
        <v>2950</v>
      </c>
      <c r="H27" s="156" t="n">
        <v>3500</v>
      </c>
      <c r="I27" s="156" t="n">
        <v>2400</v>
      </c>
      <c r="J27" s="154"/>
    </row>
    <row r="28" customFormat="false" ht="30" hidden="false" customHeight="true" outlineLevel="0" collapsed="false">
      <c r="B28" s="150" t="n">
        <v>24</v>
      </c>
      <c r="C28" s="151" t="s">
        <v>67</v>
      </c>
      <c r="D28" s="152" t="s">
        <v>68</v>
      </c>
      <c r="E28" s="155" t="s">
        <v>69</v>
      </c>
      <c r="F28" s="143" t="s">
        <v>70</v>
      </c>
      <c r="G28" s="157" t="n">
        <v>2600</v>
      </c>
      <c r="H28" s="157" t="n">
        <v>2800</v>
      </c>
      <c r="I28" s="157" t="n">
        <v>2400</v>
      </c>
      <c r="J28" s="154"/>
    </row>
    <row r="29" customFormat="false" ht="30" hidden="false" customHeight="true" outlineLevel="0" collapsed="false">
      <c r="B29" s="150" t="n">
        <v>25</v>
      </c>
      <c r="C29" s="151" t="s">
        <v>71</v>
      </c>
      <c r="D29" s="152" t="s">
        <v>72</v>
      </c>
      <c r="E29" s="152" t="s">
        <v>204</v>
      </c>
      <c r="F29" s="143" t="s">
        <v>29</v>
      </c>
      <c r="G29" s="157" t="n">
        <v>1350</v>
      </c>
      <c r="H29" s="157" t="n">
        <v>1500</v>
      </c>
      <c r="I29" s="157" t="n">
        <v>1200</v>
      </c>
      <c r="J29" s="154"/>
    </row>
    <row r="30" customFormat="false" ht="30" hidden="false" customHeight="true" outlineLevel="0" collapsed="false">
      <c r="B30" s="150" t="n">
        <v>26</v>
      </c>
      <c r="C30" s="151" t="s">
        <v>71</v>
      </c>
      <c r="D30" s="152" t="s">
        <v>74</v>
      </c>
      <c r="E30" s="152" t="s">
        <v>204</v>
      </c>
      <c r="F30" s="143" t="s">
        <v>47</v>
      </c>
      <c r="G30" s="156" t="n">
        <v>1600</v>
      </c>
      <c r="H30" s="156" t="n">
        <v>2000</v>
      </c>
      <c r="I30" s="156" t="n">
        <v>1200</v>
      </c>
      <c r="J30" s="154"/>
    </row>
    <row r="31" customFormat="false" ht="30" hidden="false" customHeight="true" outlineLevel="0" collapsed="false">
      <c r="B31" s="150" t="n">
        <v>27</v>
      </c>
      <c r="C31" s="151" t="s">
        <v>71</v>
      </c>
      <c r="D31" s="152" t="s">
        <v>75</v>
      </c>
      <c r="E31" s="152" t="s">
        <v>204</v>
      </c>
      <c r="F31" s="143" t="s">
        <v>47</v>
      </c>
      <c r="G31" s="156" t="n">
        <v>4250</v>
      </c>
      <c r="H31" s="156" t="n">
        <v>5000</v>
      </c>
      <c r="I31" s="156" t="n">
        <v>3500</v>
      </c>
      <c r="J31" s="154"/>
    </row>
    <row r="32" customFormat="false" ht="30" hidden="false" customHeight="true" outlineLevel="0" collapsed="false">
      <c r="B32" s="150" t="n">
        <v>28</v>
      </c>
      <c r="C32" s="151" t="s">
        <v>76</v>
      </c>
      <c r="D32" s="152" t="s">
        <v>77</v>
      </c>
      <c r="E32" s="152" t="s">
        <v>207</v>
      </c>
      <c r="F32" s="143" t="s">
        <v>80</v>
      </c>
      <c r="G32" s="156" t="n">
        <v>1350</v>
      </c>
      <c r="H32" s="156" t="n">
        <v>1500</v>
      </c>
      <c r="I32" s="156" t="n">
        <v>1200</v>
      </c>
      <c r="J32" s="154"/>
    </row>
    <row r="33" customFormat="false" ht="30" hidden="false" customHeight="true" outlineLevel="0" collapsed="false">
      <c r="B33" s="150" t="n">
        <v>29</v>
      </c>
      <c r="C33" s="151" t="s">
        <v>76</v>
      </c>
      <c r="D33" s="152" t="s">
        <v>81</v>
      </c>
      <c r="E33" s="152" t="s">
        <v>207</v>
      </c>
      <c r="F33" s="143" t="s">
        <v>80</v>
      </c>
      <c r="G33" s="156" t="n">
        <v>1800</v>
      </c>
      <c r="H33" s="156" t="n">
        <v>2000</v>
      </c>
      <c r="I33" s="156" t="n">
        <v>1600</v>
      </c>
      <c r="J33" s="154"/>
    </row>
    <row r="34" customFormat="false" ht="30" hidden="false" customHeight="true" outlineLevel="0" collapsed="false">
      <c r="B34" s="150" t="n">
        <v>30</v>
      </c>
      <c r="C34" s="151" t="s">
        <v>76</v>
      </c>
      <c r="D34" s="152" t="s">
        <v>83</v>
      </c>
      <c r="E34" s="152" t="s">
        <v>207</v>
      </c>
      <c r="F34" s="143" t="s">
        <v>80</v>
      </c>
      <c r="G34" s="156" t="s">
        <v>205</v>
      </c>
      <c r="H34" s="156" t="s">
        <v>205</v>
      </c>
      <c r="I34" s="156" t="s">
        <v>205</v>
      </c>
      <c r="J34" s="154"/>
    </row>
    <row r="35" customFormat="false" ht="30" hidden="false" customHeight="true" outlineLevel="0" collapsed="false">
      <c r="B35" s="150" t="n">
        <v>31</v>
      </c>
      <c r="C35" s="151" t="s">
        <v>76</v>
      </c>
      <c r="D35" s="152" t="s">
        <v>84</v>
      </c>
      <c r="E35" s="152" t="s">
        <v>207</v>
      </c>
      <c r="F35" s="143" t="s">
        <v>85</v>
      </c>
      <c r="G35" s="156" t="n">
        <v>1550</v>
      </c>
      <c r="H35" s="156" t="n">
        <v>1800</v>
      </c>
      <c r="I35" s="156" t="n">
        <v>1300</v>
      </c>
      <c r="J35" s="154"/>
    </row>
    <row r="36" customFormat="false" ht="30" hidden="false" customHeight="true" outlineLevel="0" collapsed="false">
      <c r="B36" s="150" t="n">
        <v>32</v>
      </c>
      <c r="C36" s="151" t="s">
        <v>76</v>
      </c>
      <c r="D36" s="152" t="s">
        <v>86</v>
      </c>
      <c r="E36" s="155" t="s">
        <v>208</v>
      </c>
      <c r="F36" s="161" t="s">
        <v>209</v>
      </c>
      <c r="G36" s="156" t="n">
        <v>6700</v>
      </c>
      <c r="H36" s="156" t="n">
        <v>7000</v>
      </c>
      <c r="I36" s="156" t="n">
        <v>6400</v>
      </c>
      <c r="J36" s="154"/>
    </row>
    <row r="37" customFormat="false" ht="30" hidden="false" customHeight="true" outlineLevel="0" collapsed="false">
      <c r="B37" s="150" t="n">
        <v>33</v>
      </c>
      <c r="C37" s="151" t="s">
        <v>76</v>
      </c>
      <c r="D37" s="152" t="s">
        <v>86</v>
      </c>
      <c r="E37" s="155" t="s">
        <v>210</v>
      </c>
      <c r="F37" s="161" t="s">
        <v>209</v>
      </c>
      <c r="G37" s="156" t="n">
        <v>2800</v>
      </c>
      <c r="H37" s="156" t="n">
        <v>3000</v>
      </c>
      <c r="I37" s="156" t="n">
        <v>2600</v>
      </c>
      <c r="J37" s="154"/>
    </row>
    <row r="38" customFormat="false" ht="30" hidden="false" customHeight="true" outlineLevel="0" collapsed="false">
      <c r="B38" s="150" t="n">
        <v>34</v>
      </c>
      <c r="C38" s="151" t="s">
        <v>89</v>
      </c>
      <c r="D38" s="152" t="s">
        <v>90</v>
      </c>
      <c r="E38" s="155" t="s">
        <v>160</v>
      </c>
      <c r="F38" s="143" t="s">
        <v>27</v>
      </c>
      <c r="G38" s="157" t="n">
        <v>2350</v>
      </c>
      <c r="H38" s="157" t="n">
        <v>2500</v>
      </c>
      <c r="I38" s="157" t="n">
        <v>2200</v>
      </c>
      <c r="J38" s="154"/>
    </row>
    <row r="39" customFormat="false" ht="30" hidden="false" customHeight="true" outlineLevel="0" collapsed="false">
      <c r="B39" s="150" t="n">
        <v>35</v>
      </c>
      <c r="C39" s="151" t="s">
        <v>89</v>
      </c>
      <c r="D39" s="152" t="s">
        <v>90</v>
      </c>
      <c r="E39" s="155" t="s">
        <v>161</v>
      </c>
      <c r="F39" s="143" t="s">
        <v>27</v>
      </c>
      <c r="G39" s="156" t="n">
        <v>4150</v>
      </c>
      <c r="H39" s="156" t="n">
        <v>4500</v>
      </c>
      <c r="I39" s="156" t="n">
        <v>3800</v>
      </c>
      <c r="J39" s="154"/>
    </row>
    <row r="40" customFormat="false" ht="30" hidden="false" customHeight="true" outlineLevel="0" collapsed="false">
      <c r="B40" s="150" t="n">
        <v>36</v>
      </c>
      <c r="C40" s="151" t="s">
        <v>89</v>
      </c>
      <c r="D40" s="152" t="s">
        <v>93</v>
      </c>
      <c r="E40" s="155" t="s">
        <v>160</v>
      </c>
      <c r="F40" s="143" t="s">
        <v>94</v>
      </c>
      <c r="G40" s="156" t="n">
        <v>2400</v>
      </c>
      <c r="H40" s="156" t="n">
        <v>2500</v>
      </c>
      <c r="I40" s="156" t="n">
        <v>2300</v>
      </c>
      <c r="J40" s="154"/>
    </row>
    <row r="41" customFormat="false" ht="30" hidden="false" customHeight="true" outlineLevel="0" collapsed="false">
      <c r="B41" s="150" t="n">
        <v>37</v>
      </c>
      <c r="C41" s="151" t="s">
        <v>89</v>
      </c>
      <c r="D41" s="152" t="s">
        <v>93</v>
      </c>
      <c r="E41" s="155" t="s">
        <v>161</v>
      </c>
      <c r="F41" s="143" t="s">
        <v>94</v>
      </c>
      <c r="G41" s="156" t="n">
        <v>4300</v>
      </c>
      <c r="H41" s="156" t="n">
        <v>4500</v>
      </c>
      <c r="I41" s="156" t="n">
        <v>4100</v>
      </c>
      <c r="J41" s="154"/>
    </row>
    <row r="42" customFormat="false" ht="30" hidden="false" customHeight="true" outlineLevel="0" collapsed="false">
      <c r="B42" s="150" t="n">
        <v>38</v>
      </c>
      <c r="C42" s="151" t="s">
        <v>89</v>
      </c>
      <c r="D42" s="152" t="s">
        <v>95</v>
      </c>
      <c r="E42" s="155" t="s">
        <v>164</v>
      </c>
      <c r="F42" s="143" t="s">
        <v>97</v>
      </c>
      <c r="G42" s="156" t="n">
        <v>3000</v>
      </c>
      <c r="H42" s="156" t="n">
        <v>3200</v>
      </c>
      <c r="I42" s="156" t="n">
        <v>2800</v>
      </c>
      <c r="J42" s="154"/>
    </row>
    <row r="43" customFormat="false" ht="30" hidden="false" customHeight="true" outlineLevel="0" collapsed="false">
      <c r="B43" s="150" t="n">
        <v>39</v>
      </c>
      <c r="C43" s="151" t="s">
        <v>89</v>
      </c>
      <c r="D43" s="152" t="s">
        <v>95</v>
      </c>
      <c r="E43" s="155" t="s">
        <v>165</v>
      </c>
      <c r="F43" s="143" t="s">
        <v>97</v>
      </c>
      <c r="G43" s="156" t="n">
        <v>5150</v>
      </c>
      <c r="H43" s="156" t="n">
        <v>5500</v>
      </c>
      <c r="I43" s="156" t="n">
        <v>4800</v>
      </c>
      <c r="J43" s="154"/>
    </row>
    <row r="44" customFormat="false" ht="30" hidden="false" customHeight="true" outlineLevel="0" collapsed="false">
      <c r="B44" s="150" t="n">
        <v>40</v>
      </c>
      <c r="C44" s="151" t="s">
        <v>99</v>
      </c>
      <c r="D44" s="152" t="s">
        <v>100</v>
      </c>
      <c r="E44" s="155" t="s">
        <v>101</v>
      </c>
      <c r="F44" s="143" t="s">
        <v>97</v>
      </c>
      <c r="G44" s="156" t="n">
        <v>11500</v>
      </c>
      <c r="H44" s="156" t="n">
        <v>12000</v>
      </c>
      <c r="I44" s="156" t="n">
        <v>11000</v>
      </c>
      <c r="J44" s="154"/>
    </row>
    <row r="45" customFormat="false" ht="30" hidden="false" customHeight="true" outlineLevel="0" collapsed="false">
      <c r="B45" s="150" t="n">
        <v>41</v>
      </c>
      <c r="C45" s="151" t="s">
        <v>99</v>
      </c>
      <c r="D45" s="143" t="s">
        <v>211</v>
      </c>
      <c r="E45" s="155" t="s">
        <v>101</v>
      </c>
      <c r="F45" s="143" t="s">
        <v>212</v>
      </c>
      <c r="G45" s="156" t="n">
        <v>15500</v>
      </c>
      <c r="H45" s="156" t="n">
        <v>16000</v>
      </c>
      <c r="I45" s="156" t="n">
        <v>15000</v>
      </c>
      <c r="J45" s="154"/>
    </row>
    <row r="46" customFormat="false" ht="30" hidden="false" customHeight="true" outlineLevel="0" collapsed="false">
      <c r="B46" s="150" t="n">
        <v>42</v>
      </c>
      <c r="C46" s="151" t="s">
        <v>99</v>
      </c>
      <c r="D46" s="143" t="s">
        <v>104</v>
      </c>
      <c r="E46" s="155" t="s">
        <v>101</v>
      </c>
      <c r="F46" s="143" t="s">
        <v>103</v>
      </c>
      <c r="G46" s="162" t="n">
        <v>24000</v>
      </c>
      <c r="H46" s="162" t="n">
        <v>25000</v>
      </c>
      <c r="I46" s="162" t="n">
        <v>23000</v>
      </c>
      <c r="J46" s="154"/>
    </row>
    <row r="47" customFormat="false" ht="30" hidden="false" customHeight="true" outlineLevel="0" collapsed="false">
      <c r="B47" s="150" t="n">
        <v>43</v>
      </c>
      <c r="C47" s="151" t="s">
        <v>105</v>
      </c>
      <c r="D47" s="143" t="s">
        <v>106</v>
      </c>
      <c r="E47" s="155" t="s">
        <v>101</v>
      </c>
      <c r="F47" s="143" t="s">
        <v>94</v>
      </c>
      <c r="G47" s="162" t="n">
        <v>24350</v>
      </c>
      <c r="H47" s="162" t="n">
        <v>25000</v>
      </c>
      <c r="I47" s="162" t="n">
        <v>23700</v>
      </c>
      <c r="J47" s="154"/>
    </row>
    <row r="48" customFormat="false" ht="30" hidden="false" customHeight="true" outlineLevel="0" collapsed="false">
      <c r="B48" s="150" t="n">
        <v>44</v>
      </c>
      <c r="C48" s="151" t="s">
        <v>105</v>
      </c>
      <c r="D48" s="143" t="s">
        <v>107</v>
      </c>
      <c r="E48" s="155" t="s">
        <v>22</v>
      </c>
      <c r="F48" s="143" t="s">
        <v>108</v>
      </c>
      <c r="G48" s="162" t="n">
        <v>11000</v>
      </c>
      <c r="H48" s="162" t="n">
        <v>11000</v>
      </c>
      <c r="I48" s="162" t="n">
        <v>11000</v>
      </c>
      <c r="J48" s="154"/>
    </row>
    <row r="49" customFormat="false" ht="30" hidden="false" customHeight="true" outlineLevel="0" collapsed="false">
      <c r="B49" s="150" t="n">
        <v>45</v>
      </c>
      <c r="C49" s="151" t="s">
        <v>105</v>
      </c>
      <c r="D49" s="143" t="s">
        <v>107</v>
      </c>
      <c r="E49" s="155" t="s">
        <v>109</v>
      </c>
      <c r="F49" s="143" t="s">
        <v>108</v>
      </c>
      <c r="G49" s="162" t="n">
        <v>20500</v>
      </c>
      <c r="H49" s="162" t="n">
        <v>22000</v>
      </c>
      <c r="I49" s="162" t="n">
        <v>19000</v>
      </c>
      <c r="J49" s="154"/>
    </row>
    <row r="50" customFormat="false" ht="30" hidden="false" customHeight="true" outlineLevel="0" collapsed="false">
      <c r="B50" s="150" t="n">
        <v>46</v>
      </c>
      <c r="C50" s="151" t="s">
        <v>110</v>
      </c>
      <c r="D50" s="143" t="s">
        <v>111</v>
      </c>
      <c r="E50" s="155" t="s">
        <v>22</v>
      </c>
      <c r="F50" s="143" t="s">
        <v>15</v>
      </c>
      <c r="G50" s="162" t="n">
        <v>16000</v>
      </c>
      <c r="H50" s="162" t="n">
        <v>17000</v>
      </c>
      <c r="I50" s="162" t="n">
        <v>15000</v>
      </c>
      <c r="J50" s="154"/>
    </row>
    <row r="51" customFormat="false" ht="30" hidden="false" customHeight="true" outlineLevel="0" collapsed="false">
      <c r="B51" s="150" t="n">
        <v>47</v>
      </c>
      <c r="C51" s="151" t="s">
        <v>110</v>
      </c>
      <c r="D51" s="143" t="s">
        <v>112</v>
      </c>
      <c r="E51" s="155" t="s">
        <v>101</v>
      </c>
      <c r="F51" s="161" t="s">
        <v>209</v>
      </c>
      <c r="G51" s="162" t="n">
        <v>25500</v>
      </c>
      <c r="H51" s="162" t="n">
        <v>27000</v>
      </c>
      <c r="I51" s="162" t="n">
        <v>24000</v>
      </c>
      <c r="J51" s="163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</row>
    <row r="52" customFormat="false" ht="30" hidden="false" customHeight="true" outlineLevel="0" collapsed="false">
      <c r="B52" s="150" t="n">
        <v>48</v>
      </c>
      <c r="C52" s="151" t="s">
        <v>110</v>
      </c>
      <c r="D52" s="143" t="s">
        <v>213</v>
      </c>
      <c r="E52" s="155" t="s">
        <v>101</v>
      </c>
      <c r="F52" s="161" t="s">
        <v>209</v>
      </c>
      <c r="G52" s="162" t="n">
        <v>29000</v>
      </c>
      <c r="H52" s="162" t="n">
        <v>30000</v>
      </c>
      <c r="I52" s="162" t="n">
        <v>28000</v>
      </c>
      <c r="J52" s="163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</row>
    <row r="53" customFormat="false" ht="30" hidden="false" customHeight="true" outlineLevel="0" collapsed="false">
      <c r="B53" s="150" t="n">
        <v>49</v>
      </c>
      <c r="C53" s="151" t="s">
        <v>114</v>
      </c>
      <c r="D53" s="143" t="s">
        <v>115</v>
      </c>
      <c r="E53" s="143" t="s">
        <v>214</v>
      </c>
      <c r="F53" s="143" t="s">
        <v>32</v>
      </c>
      <c r="G53" s="162" t="n">
        <v>600</v>
      </c>
      <c r="H53" s="162" t="n">
        <v>700</v>
      </c>
      <c r="I53" s="162" t="n">
        <v>500</v>
      </c>
      <c r="J53" s="163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</row>
    <row r="54" customFormat="false" ht="30" hidden="false" customHeight="true" outlineLevel="0" collapsed="false">
      <c r="B54" s="150" t="n">
        <v>50</v>
      </c>
      <c r="C54" s="151" t="s">
        <v>114</v>
      </c>
      <c r="D54" s="143" t="s">
        <v>117</v>
      </c>
      <c r="E54" s="161" t="s">
        <v>215</v>
      </c>
      <c r="F54" s="143" t="s">
        <v>60</v>
      </c>
      <c r="G54" s="165" t="n">
        <v>1200</v>
      </c>
      <c r="H54" s="165" t="n">
        <v>1200</v>
      </c>
      <c r="I54" s="165" t="n">
        <v>1200</v>
      </c>
      <c r="J54" s="163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</row>
    <row r="55" s="166" customFormat="true" ht="13.5" hidden="false" customHeight="false" outlineLevel="0" collapsed="false">
      <c r="B55" s="137"/>
      <c r="C55" s="137"/>
      <c r="D55" s="137"/>
      <c r="E55" s="137"/>
      <c r="F55" s="137"/>
      <c r="G55" s="137"/>
      <c r="H55" s="137"/>
      <c r="I55" s="137"/>
      <c r="J55" s="137"/>
    </row>
    <row r="56" s="166" customFormat="true" ht="13.5" hidden="false" customHeight="false" outlineLevel="0" collapsed="false">
      <c r="B56" s="137"/>
      <c r="C56" s="137"/>
      <c r="D56" s="137"/>
      <c r="E56" s="137"/>
      <c r="F56" s="137"/>
      <c r="G56" s="137"/>
      <c r="H56" s="137"/>
      <c r="I56" s="137"/>
      <c r="J56" s="137"/>
    </row>
    <row r="57" s="166" customFormat="true" ht="13.5" hidden="false" customHeight="false" outlineLevel="0" collapsed="false">
      <c r="B57" s="137"/>
      <c r="C57" s="137"/>
      <c r="D57" s="137"/>
      <c r="E57" s="137"/>
      <c r="F57" s="137"/>
      <c r="G57" s="137"/>
      <c r="H57" s="137"/>
      <c r="I57" s="137"/>
      <c r="J57" s="137"/>
    </row>
    <row r="58" s="166" customFormat="true" ht="13.5" hidden="false" customHeight="fals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</row>
    <row r="59" s="166" customFormat="true" ht="13.5" hidden="false" customHeight="false" outlineLevel="0" collapsed="false">
      <c r="B59" s="137"/>
      <c r="C59" s="137"/>
      <c r="D59" s="137"/>
      <c r="E59" s="137"/>
      <c r="F59" s="137"/>
      <c r="G59" s="137"/>
      <c r="H59" s="137"/>
      <c r="I59" s="137"/>
      <c r="J59" s="137"/>
    </row>
    <row r="60" s="166" customFormat="true" ht="13.5" hidden="false" customHeight="false" outlineLevel="0" collapsed="false">
      <c r="B60" s="137"/>
      <c r="C60" s="137"/>
      <c r="D60" s="137"/>
      <c r="E60" s="137"/>
      <c r="F60" s="137"/>
      <c r="G60" s="137"/>
      <c r="H60" s="137"/>
      <c r="I60" s="137"/>
      <c r="J60" s="137"/>
    </row>
    <row r="61" s="166" customFormat="true" ht="13.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  <c r="J61" s="137"/>
    </row>
    <row r="62" s="166" customFormat="true" ht="13.5" hidden="false" customHeight="false" outlineLevel="0" collapsed="false">
      <c r="B62" s="137"/>
      <c r="C62" s="137"/>
      <c r="D62" s="137"/>
      <c r="E62" s="137"/>
      <c r="F62" s="137"/>
      <c r="G62" s="137"/>
      <c r="H62" s="137"/>
      <c r="I62" s="137"/>
      <c r="J62" s="137"/>
    </row>
    <row r="63" s="166" customFormat="true" ht="13.5" hidden="false" customHeight="false" outlineLevel="0" collapsed="false">
      <c r="B63" s="137"/>
      <c r="C63" s="137"/>
      <c r="D63" s="137"/>
      <c r="E63" s="137"/>
      <c r="F63" s="137"/>
      <c r="G63" s="137"/>
      <c r="H63" s="137"/>
      <c r="I63" s="137"/>
      <c r="J63" s="137"/>
    </row>
    <row r="64" s="166" customFormat="true" ht="13.5" hidden="false" customHeight="false" outlineLevel="0" collapsed="false">
      <c r="B64" s="137"/>
      <c r="C64" s="137"/>
      <c r="D64" s="137"/>
      <c r="E64" s="137"/>
      <c r="F64" s="137"/>
      <c r="G64" s="137"/>
      <c r="H64" s="137"/>
      <c r="I64" s="137"/>
      <c r="J64" s="137"/>
    </row>
    <row r="65" s="166" customFormat="true" ht="13.5" hidden="false" customHeight="false" outlineLevel="0" collapsed="false">
      <c r="B65" s="137"/>
      <c r="C65" s="137"/>
      <c r="D65" s="137"/>
      <c r="E65" s="137"/>
      <c r="F65" s="137"/>
      <c r="G65" s="137"/>
      <c r="H65" s="137"/>
      <c r="I65" s="137"/>
      <c r="J65" s="137"/>
    </row>
    <row r="66" s="166" customFormat="true" ht="13.5" hidden="false" customHeight="false" outlineLevel="0" collapsed="false">
      <c r="B66" s="137"/>
      <c r="C66" s="137"/>
      <c r="D66" s="137"/>
      <c r="E66" s="137"/>
      <c r="F66" s="137"/>
      <c r="G66" s="137"/>
      <c r="H66" s="137"/>
      <c r="I66" s="137"/>
      <c r="J66" s="137"/>
    </row>
    <row r="67" s="166" customFormat="true" ht="13.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</row>
    <row r="68" s="166" customFormat="true" ht="13.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</row>
    <row r="69" s="166" customFormat="true" ht="13.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</row>
    <row r="70" s="166" customFormat="true" ht="13.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</row>
    <row r="71" s="166" customFormat="true" ht="13.5" hidden="false" customHeight="false" outlineLevel="0" collapsed="false">
      <c r="B71" s="137"/>
      <c r="C71" s="137"/>
      <c r="D71" s="137"/>
      <c r="E71" s="137"/>
      <c r="F71" s="137"/>
      <c r="G71" s="137"/>
      <c r="H71" s="137"/>
      <c r="I71" s="137"/>
      <c r="J71" s="137"/>
    </row>
    <row r="72" s="166" customFormat="true" ht="13.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</row>
    <row r="73" s="166" customFormat="true" ht="13.5" hidden="false" customHeight="false" outlineLevel="0" collapsed="false">
      <c r="B73" s="137"/>
      <c r="C73" s="137"/>
      <c r="D73" s="137"/>
      <c r="E73" s="137"/>
      <c r="F73" s="137"/>
      <c r="G73" s="137"/>
      <c r="H73" s="137"/>
      <c r="I73" s="137"/>
      <c r="J73" s="137"/>
    </row>
    <row r="74" s="166" customFormat="true" ht="13.5" hidden="false" customHeight="fals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</row>
    <row r="75" s="166" customFormat="true" ht="13.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</row>
    <row r="76" s="166" customFormat="true" ht="13.5" hidden="false" customHeight="fals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</row>
    <row r="77" s="166" customFormat="true" ht="13.5" hidden="false" customHeight="false" outlineLevel="0" collapsed="false">
      <c r="B77" s="137"/>
      <c r="C77" s="137"/>
      <c r="D77" s="137"/>
      <c r="E77" s="137"/>
      <c r="F77" s="137"/>
      <c r="G77" s="137"/>
      <c r="H77" s="137"/>
      <c r="I77" s="137"/>
      <c r="J77" s="137"/>
    </row>
    <row r="78" s="166" customFormat="true" ht="13.5" hidden="false" customHeight="false" outlineLevel="0" collapsed="false">
      <c r="B78" s="137"/>
      <c r="C78" s="137"/>
      <c r="D78" s="137"/>
      <c r="E78" s="137"/>
      <c r="F78" s="137"/>
      <c r="G78" s="137"/>
      <c r="H78" s="137"/>
      <c r="I78" s="137"/>
      <c r="J78" s="137"/>
    </row>
    <row r="79" s="166" customFormat="true" ht="13.5" hidden="false" customHeight="false" outlineLevel="0" collapsed="false">
      <c r="B79" s="137"/>
      <c r="C79" s="137"/>
      <c r="D79" s="137"/>
      <c r="E79" s="137"/>
      <c r="F79" s="137"/>
      <c r="G79" s="137"/>
      <c r="H79" s="137"/>
      <c r="I79" s="137"/>
      <c r="J79" s="137"/>
    </row>
    <row r="80" s="166" customFormat="true" ht="13.5" hidden="false" customHeight="false" outlineLevel="0" collapsed="false">
      <c r="B80" s="137"/>
      <c r="C80" s="137"/>
      <c r="D80" s="137"/>
      <c r="E80" s="137"/>
      <c r="F80" s="137"/>
      <c r="G80" s="137"/>
      <c r="H80" s="137"/>
      <c r="I80" s="137"/>
      <c r="J80" s="137"/>
    </row>
    <row r="81" s="166" customFormat="true" ht="13.5" hidden="false" customHeight="false" outlineLevel="0" collapsed="false">
      <c r="B81" s="137"/>
      <c r="C81" s="137"/>
      <c r="D81" s="137"/>
      <c r="E81" s="137"/>
      <c r="F81" s="137"/>
      <c r="G81" s="137"/>
      <c r="H81" s="137"/>
      <c r="I81" s="137"/>
      <c r="J81" s="137"/>
    </row>
    <row r="82" s="166" customFormat="true" ht="13.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  <c r="J82" s="137"/>
    </row>
    <row r="83" s="166" customFormat="true" ht="13.5" hidden="false" customHeight="fals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</row>
    <row r="84" s="166" customFormat="true" ht="13.5" hidden="false" customHeight="false" outlineLevel="0" collapsed="false">
      <c r="B84" s="137"/>
      <c r="C84" s="137"/>
      <c r="D84" s="137"/>
      <c r="E84" s="137"/>
      <c r="F84" s="137"/>
      <c r="G84" s="137"/>
      <c r="H84" s="137"/>
      <c r="I84" s="137"/>
      <c r="J84" s="137"/>
    </row>
    <row r="85" s="166" customFormat="true" ht="13.5" hidden="false" customHeight="false" outlineLevel="0" collapsed="false">
      <c r="B85" s="137"/>
      <c r="C85" s="137"/>
      <c r="D85" s="137"/>
      <c r="E85" s="137"/>
      <c r="F85" s="137"/>
      <c r="G85" s="137"/>
      <c r="H85" s="137"/>
      <c r="I85" s="137"/>
      <c r="J85" s="137"/>
    </row>
    <row r="86" s="166" customFormat="true" ht="13.5" hidden="false" customHeight="false" outlineLevel="0" collapsed="false">
      <c r="B86" s="137"/>
      <c r="C86" s="137"/>
      <c r="D86" s="137"/>
      <c r="E86" s="137"/>
      <c r="F86" s="137"/>
      <c r="G86" s="137"/>
      <c r="H86" s="137"/>
      <c r="I86" s="137"/>
      <c r="J86" s="137"/>
    </row>
    <row r="87" s="166" customFormat="true" ht="13.5" hidden="false" customHeight="false" outlineLevel="0" collapsed="false">
      <c r="B87" s="137"/>
      <c r="C87" s="137"/>
      <c r="D87" s="137"/>
      <c r="E87" s="137"/>
      <c r="F87" s="137"/>
      <c r="G87" s="137"/>
      <c r="H87" s="137"/>
      <c r="I87" s="137"/>
      <c r="J87" s="137"/>
    </row>
    <row r="88" s="166" customFormat="true" ht="13.5" hidden="fals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  <c r="J88" s="137"/>
    </row>
    <row r="89" s="166" customFormat="true" ht="13.5" hidden="false" customHeight="false" outlineLevel="0" collapsed="false">
      <c r="B89" s="137"/>
      <c r="C89" s="137"/>
      <c r="D89" s="137"/>
      <c r="E89" s="137"/>
      <c r="F89" s="137"/>
      <c r="G89" s="137"/>
      <c r="H89" s="137"/>
      <c r="I89" s="137"/>
      <c r="J89" s="137"/>
    </row>
    <row r="90" s="166" customFormat="true" ht="13.5" hidden="false" customHeight="false" outlineLevel="0" collapsed="false">
      <c r="B90" s="137"/>
      <c r="C90" s="137"/>
      <c r="D90" s="137"/>
      <c r="E90" s="137"/>
      <c r="F90" s="137"/>
      <c r="G90" s="137"/>
      <c r="H90" s="137"/>
      <c r="I90" s="137"/>
      <c r="J90" s="137"/>
    </row>
    <row r="91" s="166" customFormat="true" ht="13.5" hidden="false" customHeight="false" outlineLevel="0" collapsed="false">
      <c r="B91" s="137"/>
      <c r="C91" s="137"/>
      <c r="D91" s="137"/>
      <c r="E91" s="137"/>
      <c r="F91" s="137"/>
      <c r="G91" s="137"/>
      <c r="H91" s="137"/>
      <c r="I91" s="137"/>
      <c r="J91" s="137"/>
    </row>
    <row r="92" s="166" customFormat="true" ht="13.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  <c r="J92" s="137"/>
    </row>
    <row r="93" s="166" customFormat="true" ht="13.5" hidden="false" customHeight="false" outlineLevel="0" collapsed="false">
      <c r="B93" s="137"/>
      <c r="C93" s="137"/>
      <c r="D93" s="137"/>
      <c r="E93" s="137"/>
      <c r="F93" s="137"/>
      <c r="G93" s="137"/>
      <c r="H93" s="137"/>
      <c r="I93" s="137"/>
      <c r="J93" s="137"/>
    </row>
    <row r="94" s="166" customFormat="true" ht="13.5" hidden="false" customHeight="false" outlineLevel="0" collapsed="false">
      <c r="B94" s="137"/>
      <c r="C94" s="137"/>
      <c r="D94" s="137"/>
      <c r="E94" s="137"/>
      <c r="F94" s="137"/>
      <c r="G94" s="137"/>
      <c r="H94" s="137"/>
      <c r="I94" s="137"/>
      <c r="J94" s="137"/>
    </row>
    <row r="95" s="166" customFormat="true" ht="13.5" hidden="false" customHeight="false" outlineLevel="0" collapsed="false">
      <c r="B95" s="137"/>
      <c r="C95" s="137"/>
      <c r="D95" s="137"/>
      <c r="E95" s="137"/>
      <c r="F95" s="137"/>
      <c r="G95" s="137"/>
      <c r="H95" s="137"/>
      <c r="I95" s="137"/>
      <c r="J95" s="137"/>
    </row>
    <row r="96" s="166" customFormat="true" ht="13.5" hidden="false" customHeight="false" outlineLevel="0" collapsed="false">
      <c r="B96" s="137"/>
      <c r="C96" s="137"/>
      <c r="D96" s="137"/>
      <c r="E96" s="137"/>
      <c r="F96" s="137"/>
      <c r="G96" s="137"/>
      <c r="H96" s="137"/>
      <c r="I96" s="137"/>
      <c r="J96" s="137"/>
    </row>
    <row r="97" s="166" customFormat="true" ht="13.5" hidden="false" customHeight="fals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</row>
    <row r="98" s="166" customFormat="true" ht="13.5" hidden="false" customHeight="false" outlineLevel="0" collapsed="false">
      <c r="B98" s="137"/>
      <c r="C98" s="137"/>
      <c r="D98" s="137"/>
      <c r="E98" s="137"/>
      <c r="F98" s="137"/>
      <c r="G98" s="137"/>
      <c r="H98" s="137"/>
      <c r="I98" s="137"/>
      <c r="J98" s="137"/>
    </row>
    <row r="99" s="166" customFormat="true" ht="13.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  <c r="J99" s="137"/>
    </row>
    <row r="100" s="166" customFormat="true" ht="13.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  <c r="J100" s="137"/>
    </row>
    <row r="101" s="166" customFormat="true" ht="13.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  <c r="J101" s="137"/>
    </row>
    <row r="102" s="166" customFormat="true" ht="13.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  <c r="J102" s="137"/>
    </row>
    <row r="103" s="166" customFormat="true" ht="13.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  <c r="J103" s="137"/>
    </row>
    <row r="104" s="166" customFormat="true" ht="13.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  <c r="J104" s="137"/>
    </row>
    <row r="105" s="166" customFormat="true" ht="13.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  <c r="J105" s="137"/>
    </row>
    <row r="106" s="166" customFormat="true" ht="13.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  <c r="J106" s="137"/>
    </row>
    <row r="107" s="166" customFormat="true" ht="13.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I107" s="137"/>
      <c r="J107" s="137"/>
    </row>
    <row r="108" s="166" customFormat="true" ht="13.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I108" s="137"/>
      <c r="J108" s="137"/>
    </row>
    <row r="109" s="166" customFormat="true" ht="13.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  <c r="J109" s="137"/>
    </row>
    <row r="110" s="166" customFormat="true" ht="13.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I110" s="137"/>
      <c r="J110" s="137"/>
    </row>
    <row r="111" s="166" customFormat="true" ht="13.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</row>
    <row r="112" s="166" customFormat="true" ht="13.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I112" s="137"/>
      <c r="J112" s="137"/>
    </row>
    <row r="113" s="166" customFormat="true" ht="13.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I113" s="137"/>
      <c r="J113" s="137"/>
    </row>
    <row r="114" s="166" customFormat="true" ht="13.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I114" s="137"/>
      <c r="J114" s="137"/>
    </row>
    <row r="115" s="166" customFormat="true" ht="13.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I115" s="137"/>
      <c r="J115" s="137"/>
    </row>
    <row r="116" s="166" customFormat="true" ht="13.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I116" s="137"/>
      <c r="J116" s="137"/>
    </row>
    <row r="117" s="166" customFormat="true" ht="13.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I117" s="137"/>
      <c r="J117" s="137"/>
    </row>
    <row r="118" s="166" customFormat="true" ht="13.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I118" s="137"/>
      <c r="J118" s="137"/>
    </row>
    <row r="119" s="166" customFormat="true" ht="13.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I119" s="137"/>
      <c r="J119" s="137"/>
    </row>
    <row r="120" s="166" customFormat="true" ht="13.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I120" s="137"/>
      <c r="J120" s="137"/>
    </row>
    <row r="121" s="166" customFormat="true" ht="13.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I121" s="137"/>
      <c r="J121" s="137"/>
    </row>
    <row r="122" s="166" customFormat="true" ht="13.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I122" s="137"/>
      <c r="J122" s="137"/>
    </row>
    <row r="123" s="166" customFormat="true" ht="13.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I123" s="137"/>
      <c r="J123" s="137"/>
    </row>
    <row r="124" s="166" customFormat="true" ht="13.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I124" s="137"/>
      <c r="J124" s="137"/>
    </row>
    <row r="125" s="166" customFormat="true" ht="13.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</row>
    <row r="126" s="166" customFormat="true" ht="13.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I126" s="137"/>
      <c r="J126" s="137"/>
    </row>
    <row r="127" s="166" customFormat="true" ht="13.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I127" s="137"/>
      <c r="J127" s="137"/>
    </row>
    <row r="128" s="166" customFormat="true" ht="13.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I128" s="137"/>
      <c r="J128" s="137"/>
    </row>
    <row r="129" s="166" customFormat="true" ht="13.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I129" s="137"/>
      <c r="J129" s="137"/>
    </row>
    <row r="130" s="166" customFormat="true" ht="13.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I130" s="137"/>
      <c r="J130" s="137"/>
    </row>
    <row r="131" s="166" customFormat="true" ht="13.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I131" s="137"/>
      <c r="J131" s="137"/>
    </row>
    <row r="132" s="166" customFormat="true" ht="13.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137"/>
      <c r="J132" s="137"/>
    </row>
    <row r="133" s="166" customFormat="true" ht="13.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I133" s="137"/>
      <c r="J133" s="137"/>
    </row>
    <row r="134" s="166" customFormat="true" ht="13.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I134" s="137"/>
      <c r="J134" s="137"/>
    </row>
    <row r="135" s="166" customFormat="true" ht="13.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I135" s="137"/>
      <c r="J135" s="137"/>
    </row>
    <row r="136" s="166" customFormat="true" ht="13.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I136" s="137"/>
      <c r="J136" s="137"/>
    </row>
    <row r="137" s="166" customFormat="true" ht="13.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  <c r="J137" s="137"/>
    </row>
    <row r="138" s="166" customFormat="true" ht="13.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I138" s="137"/>
      <c r="J138" s="137"/>
    </row>
    <row r="139" s="166" customFormat="true" ht="13.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</row>
    <row r="140" s="166" customFormat="true" ht="13.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66" customFormat="true" ht="13.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66" customFormat="true" ht="13.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</row>
    <row r="143" s="166" customFormat="true" ht="13.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</row>
    <row r="144" s="166" customFormat="true" ht="13.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I144" s="137"/>
      <c r="J144" s="137"/>
    </row>
    <row r="145" s="166" customFormat="true" ht="13.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</row>
    <row r="146" s="166" customFormat="true" ht="13.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</row>
    <row r="147" s="166" customFormat="true" ht="13.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</row>
    <row r="148" s="166" customFormat="true" ht="13.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</row>
    <row r="149" s="166" customFormat="true" ht="13.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</row>
    <row r="150" s="166" customFormat="true" ht="13.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</row>
    <row r="151" s="166" customFormat="true" ht="13.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</row>
    <row r="152" s="166" customFormat="true" ht="13.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</row>
    <row r="153" s="166" customFormat="true" ht="13.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</row>
    <row r="154" s="166" customFormat="true" ht="13.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</row>
    <row r="155" s="166" customFormat="true" ht="13.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</row>
    <row r="156" s="166" customFormat="true" ht="13.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</row>
    <row r="157" s="166" customFormat="true" ht="13.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</row>
    <row r="158" s="166" customFormat="true" ht="13.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</row>
    <row r="159" s="166" customFormat="true" ht="13.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</row>
    <row r="160" s="166" customFormat="true" ht="13.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</row>
    <row r="161" s="166" customFormat="true" ht="13.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</row>
    <row r="162" s="166" customFormat="true" ht="13.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I162" s="137"/>
      <c r="J162" s="137"/>
    </row>
    <row r="163" s="166" customFormat="true" ht="13.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I163" s="137"/>
      <c r="J163" s="137"/>
    </row>
    <row r="164" s="166" customFormat="true" ht="13.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137"/>
    </row>
    <row r="165" s="166" customFormat="true" ht="13.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I165" s="137"/>
      <c r="J165" s="137"/>
    </row>
    <row r="166" s="166" customFormat="true" ht="13.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I166" s="137"/>
      <c r="J166" s="137"/>
    </row>
    <row r="167" s="166" customFormat="true" ht="13.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I167" s="137"/>
      <c r="J167" s="137"/>
    </row>
    <row r="168" s="166" customFormat="true" ht="13.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I168" s="137"/>
      <c r="J168" s="137"/>
    </row>
    <row r="169" s="166" customFormat="true" ht="13.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I169" s="137"/>
      <c r="J169" s="137"/>
    </row>
    <row r="170" s="166" customFormat="true" ht="13.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I170" s="137"/>
      <c r="J170" s="137"/>
    </row>
    <row r="171" s="166" customFormat="true" ht="13.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I171" s="137"/>
      <c r="J171" s="137"/>
    </row>
    <row r="172" s="166" customFormat="true" ht="13.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I172" s="137"/>
      <c r="J172" s="137"/>
    </row>
    <row r="173" s="166" customFormat="true" ht="13.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I173" s="137"/>
      <c r="J173" s="137"/>
    </row>
    <row r="174" s="166" customFormat="true" ht="13.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I174" s="137"/>
      <c r="J174" s="137"/>
    </row>
    <row r="175" s="166" customFormat="true" ht="13.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I175" s="137"/>
      <c r="J175" s="137"/>
    </row>
    <row r="176" s="166" customFormat="true" ht="13.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I176" s="137"/>
      <c r="J176" s="137"/>
    </row>
    <row r="177" s="166" customFormat="true" ht="13.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I177" s="137"/>
      <c r="J177" s="137"/>
    </row>
    <row r="178" s="166" customFormat="true" ht="13.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I178" s="137"/>
      <c r="J178" s="137"/>
    </row>
    <row r="179" s="166" customFormat="true" ht="13.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I179" s="137"/>
      <c r="J179" s="137"/>
    </row>
    <row r="180" s="166" customFormat="true" ht="13.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I180" s="137"/>
      <c r="J180" s="137"/>
    </row>
    <row r="181" s="166" customFormat="true" ht="13.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I181" s="137"/>
      <c r="J181" s="137"/>
    </row>
    <row r="182" s="166" customFormat="true" ht="13.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I182" s="137"/>
      <c r="J182" s="137"/>
    </row>
    <row r="183" s="166" customFormat="true" ht="13.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I183" s="137"/>
      <c r="J183" s="137"/>
    </row>
    <row r="184" s="166" customFormat="true" ht="13.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I184" s="137"/>
      <c r="J184" s="137"/>
    </row>
    <row r="185" s="166" customFormat="true" ht="13.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I185" s="137"/>
      <c r="J185" s="137"/>
    </row>
    <row r="186" s="166" customFormat="true" ht="13.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I186" s="137"/>
      <c r="J186" s="137"/>
    </row>
    <row r="187" s="166" customFormat="true" ht="13.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I187" s="137"/>
      <c r="J187" s="137"/>
    </row>
    <row r="188" s="166" customFormat="true" ht="13.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I188" s="137"/>
      <c r="J188" s="137"/>
    </row>
    <row r="189" s="166" customFormat="true" ht="13.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I189" s="137"/>
      <c r="J189" s="137"/>
    </row>
    <row r="190" s="166" customFormat="true" ht="13.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I190" s="137"/>
      <c r="J190" s="137"/>
    </row>
    <row r="191" s="166" customFormat="true" ht="13.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I191" s="137"/>
      <c r="J191" s="137"/>
    </row>
    <row r="192" s="166" customFormat="true" ht="13.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I192" s="137"/>
      <c r="J192" s="137"/>
    </row>
    <row r="193" s="166" customFormat="true" ht="13.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I193" s="137"/>
      <c r="J193" s="137"/>
    </row>
    <row r="194" s="166" customFormat="true" ht="13.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I194" s="137"/>
      <c r="J194" s="137"/>
    </row>
    <row r="195" s="166" customFormat="true" ht="13.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I195" s="137"/>
      <c r="J195" s="137"/>
    </row>
    <row r="196" s="166" customFormat="true" ht="13.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I196" s="137"/>
      <c r="J196" s="137"/>
    </row>
    <row r="197" s="166" customFormat="true" ht="13.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I197" s="137"/>
      <c r="J197" s="137"/>
    </row>
    <row r="198" s="166" customFormat="true" ht="13.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I198" s="137"/>
      <c r="J198" s="137"/>
    </row>
    <row r="199" s="166" customFormat="true" ht="13.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I199" s="137"/>
      <c r="J199" s="137"/>
    </row>
    <row r="200" s="166" customFormat="true" ht="13.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I200" s="137"/>
      <c r="J200" s="137"/>
    </row>
    <row r="201" s="166" customFormat="true" ht="13.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I201" s="137"/>
      <c r="J201" s="137"/>
    </row>
    <row r="202" s="166" customFormat="true" ht="13.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I202" s="137"/>
      <c r="J202" s="137"/>
    </row>
    <row r="203" s="166" customFormat="true" ht="13.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I203" s="137"/>
      <c r="J203" s="137"/>
    </row>
    <row r="204" s="166" customFormat="true" ht="13.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I204" s="137"/>
      <c r="J204" s="137"/>
    </row>
    <row r="205" s="166" customFormat="true" ht="13.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I205" s="137"/>
      <c r="J205" s="137"/>
    </row>
    <row r="206" s="166" customFormat="true" ht="13.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I206" s="137"/>
      <c r="J206" s="137"/>
    </row>
    <row r="207" s="166" customFormat="true" ht="13.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I207" s="137"/>
      <c r="J207" s="137"/>
    </row>
    <row r="208" s="166" customFormat="true" ht="13.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I208" s="137"/>
      <c r="J208" s="137"/>
    </row>
    <row r="209" s="166" customFormat="true" ht="13.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66" customFormat="true" ht="13.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66" customFormat="true" ht="13.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  <c r="J211" s="137"/>
    </row>
    <row r="212" s="166" customFormat="true" ht="13.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  <c r="J212" s="137"/>
    </row>
    <row r="213" s="166" customFormat="true" ht="13.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  <c r="J213" s="137"/>
    </row>
    <row r="214" s="166" customFormat="true" ht="13.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  <c r="J214" s="137"/>
    </row>
    <row r="215" s="166" customFormat="true" ht="13.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  <c r="J215" s="137"/>
    </row>
    <row r="216" s="166" customFormat="true" ht="13.5" hidden="false" customHeight="false" outlineLevel="0" collapsed="false">
      <c r="B216" s="137"/>
      <c r="C216" s="137"/>
      <c r="D216" s="137"/>
      <c r="E216" s="137"/>
      <c r="F216" s="137"/>
      <c r="G216" s="137"/>
      <c r="H216" s="137"/>
      <c r="I216" s="137"/>
      <c r="J216" s="137"/>
    </row>
    <row r="217" s="166" customFormat="true" ht="13.5" hidden="false" customHeight="false" outlineLevel="0" collapsed="false">
      <c r="B217" s="137"/>
      <c r="C217" s="137"/>
      <c r="D217" s="137"/>
      <c r="E217" s="137"/>
      <c r="F217" s="137"/>
      <c r="G217" s="137"/>
      <c r="H217" s="137"/>
      <c r="I217" s="137"/>
      <c r="J217" s="137"/>
    </row>
    <row r="218" s="166" customFormat="true" ht="13.5" hidden="false" customHeight="false" outlineLevel="0" collapsed="false">
      <c r="B218" s="137"/>
      <c r="C218" s="137"/>
      <c r="D218" s="137"/>
      <c r="E218" s="137"/>
      <c r="F218" s="137"/>
      <c r="G218" s="137"/>
      <c r="H218" s="137"/>
      <c r="I218" s="137"/>
      <c r="J218" s="137"/>
    </row>
    <row r="219" s="166" customFormat="true" ht="13.5" hidden="false" customHeight="false" outlineLevel="0" collapsed="false">
      <c r="B219" s="137"/>
      <c r="C219" s="137"/>
      <c r="D219" s="137"/>
      <c r="E219" s="137"/>
      <c r="F219" s="137"/>
      <c r="G219" s="137"/>
      <c r="H219" s="137"/>
      <c r="I219" s="137"/>
      <c r="J219" s="137"/>
    </row>
    <row r="220" s="166" customFormat="true" ht="13.5" hidden="false" customHeight="false" outlineLevel="0" collapsed="false">
      <c r="B220" s="137"/>
      <c r="C220" s="137"/>
      <c r="D220" s="137"/>
      <c r="E220" s="137"/>
      <c r="F220" s="137"/>
      <c r="G220" s="137"/>
      <c r="H220" s="137"/>
      <c r="I220" s="137"/>
      <c r="J220" s="137"/>
    </row>
    <row r="221" s="166" customFormat="true" ht="13.5" hidden="false" customHeight="false" outlineLevel="0" collapsed="false">
      <c r="B221" s="137"/>
      <c r="C221" s="137"/>
      <c r="D221" s="137"/>
      <c r="E221" s="137"/>
      <c r="F221" s="137"/>
      <c r="G221" s="137"/>
      <c r="H221" s="137"/>
      <c r="I221" s="137"/>
      <c r="J221" s="137"/>
    </row>
    <row r="222" s="166" customFormat="true" ht="13.5" hidden="false" customHeight="false" outlineLevel="0" collapsed="false">
      <c r="B222" s="137"/>
      <c r="C222" s="137"/>
      <c r="D222" s="137"/>
      <c r="E222" s="137"/>
      <c r="F222" s="137"/>
      <c r="G222" s="137"/>
      <c r="H222" s="137"/>
      <c r="I222" s="137"/>
      <c r="J222" s="137"/>
    </row>
    <row r="223" s="166" customFormat="true" ht="13.5" hidden="false" customHeight="false" outlineLevel="0" collapsed="false">
      <c r="B223" s="137"/>
      <c r="C223" s="137"/>
      <c r="D223" s="137"/>
      <c r="E223" s="137"/>
      <c r="F223" s="137"/>
      <c r="G223" s="137"/>
      <c r="H223" s="137"/>
      <c r="I223" s="137"/>
      <c r="J223" s="137"/>
    </row>
    <row r="224" s="166" customFormat="true" ht="13.5" hidden="false" customHeight="false" outlineLevel="0" collapsed="false">
      <c r="B224" s="137"/>
      <c r="C224" s="137"/>
      <c r="D224" s="137"/>
      <c r="E224" s="137"/>
      <c r="F224" s="137"/>
      <c r="G224" s="137"/>
      <c r="H224" s="137"/>
      <c r="I224" s="137"/>
      <c r="J224" s="137"/>
    </row>
    <row r="225" s="166" customFormat="true" ht="13.5" hidden="false" customHeight="false" outlineLevel="0" collapsed="false">
      <c r="B225" s="137"/>
      <c r="C225" s="137"/>
      <c r="D225" s="137"/>
      <c r="E225" s="137"/>
      <c r="F225" s="137"/>
      <c r="G225" s="137"/>
      <c r="H225" s="137"/>
      <c r="I225" s="137"/>
      <c r="J225" s="137"/>
    </row>
    <row r="226" s="166" customFormat="true" ht="13.5" hidden="false" customHeight="false" outlineLevel="0" collapsed="false">
      <c r="B226" s="137"/>
      <c r="C226" s="137"/>
      <c r="D226" s="137"/>
      <c r="E226" s="137"/>
      <c r="F226" s="137"/>
      <c r="G226" s="137"/>
      <c r="H226" s="137"/>
      <c r="I226" s="137"/>
      <c r="J226" s="137"/>
    </row>
    <row r="227" s="166" customFormat="true" ht="13.5" hidden="false" customHeight="false" outlineLevel="0" collapsed="false">
      <c r="B227" s="137"/>
      <c r="C227" s="137"/>
      <c r="D227" s="137"/>
      <c r="E227" s="137"/>
      <c r="F227" s="137"/>
      <c r="G227" s="137"/>
      <c r="H227" s="137"/>
      <c r="I227" s="137"/>
      <c r="J227" s="137"/>
    </row>
    <row r="228" s="166" customFormat="true" ht="13.5" hidden="false" customHeight="false" outlineLevel="0" collapsed="false">
      <c r="B228" s="137"/>
      <c r="C228" s="137"/>
      <c r="D228" s="137"/>
      <c r="E228" s="137"/>
      <c r="F228" s="137"/>
      <c r="G228" s="137"/>
      <c r="H228" s="137"/>
      <c r="I228" s="137"/>
      <c r="J228" s="137"/>
    </row>
    <row r="229" s="166" customFormat="true" ht="13.5" hidden="false" customHeight="false" outlineLevel="0" collapsed="false">
      <c r="B229" s="137"/>
      <c r="C229" s="137"/>
      <c r="D229" s="137"/>
      <c r="E229" s="137"/>
      <c r="F229" s="137"/>
      <c r="G229" s="137"/>
      <c r="H229" s="137"/>
      <c r="I229" s="137"/>
      <c r="J229" s="137"/>
    </row>
    <row r="230" s="166" customFormat="true" ht="13.5" hidden="false" customHeight="false" outlineLevel="0" collapsed="false">
      <c r="B230" s="137"/>
      <c r="C230" s="137"/>
      <c r="D230" s="137"/>
      <c r="E230" s="137"/>
      <c r="F230" s="137"/>
      <c r="G230" s="137"/>
      <c r="H230" s="137"/>
      <c r="I230" s="137"/>
      <c r="J230" s="137"/>
    </row>
    <row r="231" s="166" customFormat="true" ht="13.5" hidden="false" customHeight="false" outlineLevel="0" collapsed="false">
      <c r="B231" s="137"/>
      <c r="C231" s="137"/>
      <c r="D231" s="137"/>
      <c r="E231" s="137"/>
      <c r="F231" s="137"/>
      <c r="G231" s="137"/>
      <c r="H231" s="137"/>
      <c r="I231" s="137"/>
      <c r="J231" s="137"/>
    </row>
    <row r="232" s="166" customFormat="true" ht="13.5" hidden="false" customHeight="false" outlineLevel="0" collapsed="false">
      <c r="B232" s="137"/>
      <c r="C232" s="137"/>
      <c r="D232" s="137"/>
      <c r="E232" s="137"/>
      <c r="F232" s="137"/>
      <c r="G232" s="137"/>
      <c r="H232" s="137"/>
      <c r="I232" s="137"/>
      <c r="J232" s="137"/>
    </row>
    <row r="233" s="166" customFormat="true" ht="13.5" hidden="false" customHeight="false" outlineLevel="0" collapsed="false">
      <c r="B233" s="137"/>
      <c r="C233" s="137"/>
      <c r="D233" s="137"/>
      <c r="E233" s="137"/>
      <c r="F233" s="137"/>
      <c r="G233" s="137"/>
      <c r="H233" s="137"/>
      <c r="I233" s="137"/>
      <c r="J233" s="137"/>
    </row>
    <row r="234" s="166" customFormat="true" ht="13.5" hidden="false" customHeight="false" outlineLevel="0" collapsed="false">
      <c r="B234" s="137"/>
      <c r="C234" s="137"/>
      <c r="D234" s="137"/>
      <c r="E234" s="137"/>
      <c r="F234" s="137"/>
      <c r="G234" s="137"/>
      <c r="H234" s="137"/>
      <c r="I234" s="137"/>
      <c r="J234" s="137"/>
    </row>
    <row r="235" s="166" customFormat="true" ht="13.5" hidden="false" customHeight="false" outlineLevel="0" collapsed="false">
      <c r="B235" s="137"/>
      <c r="C235" s="137"/>
      <c r="D235" s="137"/>
      <c r="E235" s="137"/>
      <c r="F235" s="137"/>
      <c r="G235" s="137"/>
      <c r="H235" s="137"/>
      <c r="I235" s="137"/>
      <c r="J235" s="137"/>
    </row>
    <row r="236" s="166" customFormat="true" ht="13.5" hidden="false" customHeight="false" outlineLevel="0" collapsed="false">
      <c r="B236" s="137"/>
      <c r="C236" s="137"/>
      <c r="D236" s="137"/>
      <c r="E236" s="137"/>
      <c r="F236" s="137"/>
      <c r="G236" s="137"/>
      <c r="H236" s="137"/>
      <c r="I236" s="137"/>
      <c r="J236" s="137"/>
    </row>
    <row r="237" s="166" customFormat="true" ht="13.5" hidden="false" customHeight="false" outlineLevel="0" collapsed="false">
      <c r="B237" s="137"/>
      <c r="C237" s="137"/>
      <c r="D237" s="137"/>
      <c r="E237" s="137"/>
      <c r="F237" s="137"/>
      <c r="G237" s="137"/>
      <c r="H237" s="137"/>
      <c r="I237" s="137"/>
      <c r="J237" s="137"/>
    </row>
    <row r="238" s="166" customFormat="true" ht="13.5" hidden="false" customHeight="false" outlineLevel="0" collapsed="false">
      <c r="B238" s="137"/>
      <c r="C238" s="137"/>
      <c r="D238" s="137"/>
      <c r="E238" s="137"/>
      <c r="F238" s="137"/>
      <c r="G238" s="137"/>
      <c r="H238" s="137"/>
      <c r="I238" s="137"/>
      <c r="J238" s="137"/>
    </row>
    <row r="239" s="166" customFormat="true" ht="13.5" hidden="false" customHeight="false" outlineLevel="0" collapsed="false">
      <c r="B239" s="137"/>
      <c r="C239" s="137"/>
      <c r="D239" s="137"/>
      <c r="E239" s="137"/>
      <c r="F239" s="137"/>
      <c r="G239" s="137"/>
      <c r="H239" s="137"/>
      <c r="I239" s="137"/>
      <c r="J239" s="137"/>
    </row>
    <row r="240" s="166" customFormat="true" ht="13.5" hidden="false" customHeight="false" outlineLevel="0" collapsed="false">
      <c r="B240" s="137"/>
      <c r="C240" s="137"/>
      <c r="D240" s="137"/>
      <c r="E240" s="137"/>
      <c r="F240" s="137"/>
      <c r="G240" s="137"/>
      <c r="H240" s="137"/>
      <c r="I240" s="137"/>
      <c r="J240" s="137"/>
    </row>
    <row r="241" s="166" customFormat="true" ht="13.5" hidden="false" customHeight="false" outlineLevel="0" collapsed="false">
      <c r="B241" s="137"/>
      <c r="C241" s="137"/>
      <c r="D241" s="137"/>
      <c r="E241" s="137"/>
      <c r="F241" s="137"/>
      <c r="G241" s="137"/>
      <c r="H241" s="137"/>
      <c r="I241" s="137"/>
      <c r="J241" s="137"/>
    </row>
    <row r="242" s="166" customFormat="true" ht="13.5" hidden="false" customHeight="false" outlineLevel="0" collapsed="false">
      <c r="B242" s="137"/>
      <c r="C242" s="137"/>
      <c r="D242" s="137"/>
      <c r="E242" s="137"/>
      <c r="F242" s="137"/>
      <c r="G242" s="137"/>
      <c r="H242" s="137"/>
      <c r="I242" s="137"/>
      <c r="J242" s="137"/>
    </row>
    <row r="243" s="166" customFormat="true" ht="13.5" hidden="false" customHeight="false" outlineLevel="0" collapsed="false">
      <c r="B243" s="137"/>
      <c r="C243" s="137"/>
      <c r="D243" s="137"/>
      <c r="E243" s="137"/>
      <c r="F243" s="137"/>
      <c r="G243" s="137"/>
      <c r="H243" s="137"/>
      <c r="I243" s="137"/>
      <c r="J243" s="137"/>
    </row>
    <row r="244" s="166" customFormat="true" ht="13.5" hidden="false" customHeight="false" outlineLevel="0" collapsed="false">
      <c r="B244" s="137"/>
      <c r="C244" s="137"/>
      <c r="D244" s="137"/>
      <c r="E244" s="137"/>
      <c r="F244" s="137"/>
      <c r="G244" s="137"/>
      <c r="H244" s="137"/>
      <c r="I244" s="137"/>
      <c r="J244" s="137"/>
    </row>
    <row r="245" s="166" customFormat="true" ht="13.5" hidden="false" customHeight="false" outlineLevel="0" collapsed="false">
      <c r="B245" s="137"/>
      <c r="C245" s="137"/>
      <c r="D245" s="137"/>
      <c r="E245" s="137"/>
      <c r="F245" s="137"/>
      <c r="G245" s="137"/>
      <c r="H245" s="137"/>
      <c r="I245" s="137"/>
      <c r="J245" s="137"/>
    </row>
    <row r="246" s="166" customFormat="true" ht="13.5" hidden="false" customHeight="false" outlineLevel="0" collapsed="false">
      <c r="B246" s="137"/>
      <c r="C246" s="137"/>
      <c r="D246" s="137"/>
      <c r="E246" s="137"/>
      <c r="F246" s="137"/>
      <c r="G246" s="137"/>
      <c r="H246" s="137"/>
      <c r="I246" s="137"/>
      <c r="J246" s="137"/>
    </row>
    <row r="247" s="166" customFormat="true" ht="13.5" hidden="false" customHeight="false" outlineLevel="0" collapsed="false">
      <c r="B247" s="137"/>
      <c r="C247" s="137"/>
      <c r="D247" s="137"/>
      <c r="E247" s="137"/>
      <c r="F247" s="137"/>
      <c r="G247" s="137"/>
      <c r="H247" s="137"/>
      <c r="I247" s="137"/>
      <c r="J247" s="137"/>
    </row>
    <row r="248" s="166" customFormat="true" ht="13.5" hidden="false" customHeight="false" outlineLevel="0" collapsed="false">
      <c r="B248" s="137"/>
      <c r="C248" s="137"/>
      <c r="D248" s="137"/>
      <c r="E248" s="137"/>
      <c r="F248" s="137"/>
      <c r="G248" s="137"/>
      <c r="H248" s="137"/>
      <c r="I248" s="137"/>
      <c r="J248" s="137"/>
    </row>
    <row r="249" s="166" customFormat="true" ht="13.5" hidden="false" customHeight="false" outlineLevel="0" collapsed="false">
      <c r="B249" s="137"/>
      <c r="C249" s="137"/>
      <c r="D249" s="137"/>
      <c r="E249" s="137"/>
      <c r="F249" s="137"/>
      <c r="G249" s="137"/>
      <c r="H249" s="137"/>
      <c r="I249" s="137"/>
      <c r="J249" s="137"/>
    </row>
    <row r="250" s="166" customFormat="true" ht="13.5" hidden="false" customHeight="false" outlineLevel="0" collapsed="false">
      <c r="B250" s="137"/>
      <c r="C250" s="137"/>
      <c r="D250" s="137"/>
      <c r="E250" s="137"/>
      <c r="F250" s="137"/>
      <c r="G250" s="137"/>
      <c r="H250" s="137"/>
      <c r="I250" s="137"/>
      <c r="J250" s="137"/>
    </row>
    <row r="251" s="166" customFormat="true" ht="13.5" hidden="false" customHeight="false" outlineLevel="0" collapsed="false">
      <c r="B251" s="137"/>
      <c r="C251" s="137"/>
      <c r="D251" s="137"/>
      <c r="E251" s="137"/>
      <c r="F251" s="137"/>
      <c r="G251" s="137"/>
      <c r="H251" s="137"/>
      <c r="I251" s="137"/>
      <c r="J251" s="137"/>
    </row>
    <row r="252" s="166" customFormat="true" ht="13.5" hidden="false" customHeight="false" outlineLevel="0" collapsed="false">
      <c r="B252" s="137"/>
      <c r="C252" s="137"/>
      <c r="D252" s="137"/>
      <c r="E252" s="137"/>
      <c r="F252" s="137"/>
      <c r="G252" s="137"/>
      <c r="H252" s="137"/>
      <c r="I252" s="137"/>
      <c r="J252" s="137"/>
    </row>
    <row r="253" s="166" customFormat="true" ht="13.5" hidden="false" customHeight="false" outlineLevel="0" collapsed="false">
      <c r="B253" s="137"/>
      <c r="C253" s="137"/>
      <c r="D253" s="137"/>
      <c r="E253" s="137"/>
      <c r="F253" s="137"/>
      <c r="G253" s="137"/>
      <c r="H253" s="137"/>
      <c r="I253" s="137"/>
      <c r="J253" s="137"/>
    </row>
    <row r="254" s="166" customFormat="true" ht="13.5" hidden="false" customHeight="false" outlineLevel="0" collapsed="false">
      <c r="B254" s="137"/>
      <c r="C254" s="137"/>
      <c r="D254" s="137"/>
      <c r="E254" s="137"/>
      <c r="F254" s="137"/>
      <c r="G254" s="137"/>
      <c r="H254" s="137"/>
      <c r="I254" s="137"/>
      <c r="J254" s="137"/>
    </row>
    <row r="255" s="166" customFormat="true" ht="13.5" hidden="false" customHeight="false" outlineLevel="0" collapsed="false">
      <c r="B255" s="137"/>
      <c r="C255" s="137"/>
      <c r="D255" s="137"/>
      <c r="E255" s="137"/>
      <c r="F255" s="137"/>
      <c r="G255" s="137"/>
      <c r="H255" s="137"/>
      <c r="I255" s="137"/>
      <c r="J255" s="137"/>
    </row>
    <row r="256" s="166" customFormat="true" ht="13.5" hidden="false" customHeight="false" outlineLevel="0" collapsed="false">
      <c r="B256" s="137"/>
      <c r="C256" s="137"/>
      <c r="D256" s="137"/>
      <c r="E256" s="137"/>
      <c r="F256" s="137"/>
      <c r="G256" s="137"/>
      <c r="H256" s="137"/>
      <c r="I256" s="137"/>
      <c r="J256" s="137"/>
    </row>
    <row r="257" s="166" customFormat="true" ht="13.5" hidden="false" customHeight="false" outlineLevel="0" collapsed="false">
      <c r="B257" s="137"/>
      <c r="C257" s="137"/>
      <c r="D257" s="137"/>
      <c r="E257" s="137"/>
      <c r="F257" s="137"/>
      <c r="G257" s="137"/>
      <c r="H257" s="137"/>
      <c r="I257" s="137"/>
      <c r="J257" s="137"/>
    </row>
    <row r="258" s="166" customFormat="true" ht="13.5" hidden="false" customHeight="false" outlineLevel="0" collapsed="false">
      <c r="B258" s="137"/>
      <c r="C258" s="137"/>
      <c r="D258" s="137"/>
      <c r="E258" s="137"/>
      <c r="F258" s="137"/>
      <c r="G258" s="137"/>
      <c r="H258" s="137"/>
      <c r="I258" s="137"/>
      <c r="J258" s="137"/>
    </row>
    <row r="259" s="166" customFormat="true" ht="13.5" hidden="false" customHeight="false" outlineLevel="0" collapsed="false">
      <c r="B259" s="137"/>
      <c r="C259" s="137"/>
      <c r="D259" s="137"/>
      <c r="E259" s="137"/>
      <c r="F259" s="137"/>
      <c r="G259" s="137"/>
      <c r="H259" s="137"/>
      <c r="I259" s="137"/>
      <c r="J259" s="137"/>
    </row>
    <row r="260" s="166" customFormat="true" ht="13.5" hidden="false" customHeight="false" outlineLevel="0" collapsed="false">
      <c r="B260" s="137"/>
      <c r="C260" s="137"/>
      <c r="D260" s="137"/>
      <c r="E260" s="137"/>
      <c r="F260" s="137"/>
      <c r="G260" s="137"/>
      <c r="H260" s="137"/>
      <c r="I260" s="137"/>
      <c r="J260" s="137"/>
    </row>
    <row r="261" s="166" customFormat="true" ht="13.5" hidden="false" customHeight="false" outlineLevel="0" collapsed="false">
      <c r="B261" s="137"/>
      <c r="C261" s="137"/>
      <c r="D261" s="137"/>
      <c r="E261" s="137"/>
      <c r="F261" s="137"/>
      <c r="G261" s="137"/>
      <c r="H261" s="137"/>
      <c r="I261" s="137"/>
      <c r="J261" s="137"/>
    </row>
    <row r="262" s="166" customFormat="true" ht="13.5" hidden="false" customHeight="false" outlineLevel="0" collapsed="false">
      <c r="B262" s="137"/>
      <c r="C262" s="137"/>
      <c r="D262" s="137"/>
      <c r="E262" s="137"/>
      <c r="F262" s="137"/>
      <c r="G262" s="137"/>
      <c r="H262" s="137"/>
      <c r="I262" s="137"/>
      <c r="J262" s="137"/>
    </row>
    <row r="263" s="166" customFormat="true" ht="13.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  <c r="J263" s="137"/>
    </row>
    <row r="264" s="166" customFormat="true" ht="13.5" hidden="false" customHeight="false" outlineLevel="0" collapsed="false">
      <c r="B264" s="137"/>
      <c r="C264" s="137"/>
      <c r="D264" s="137"/>
      <c r="E264" s="137"/>
      <c r="F264" s="137"/>
      <c r="G264" s="137"/>
      <c r="H264" s="137"/>
      <c r="I264" s="137"/>
      <c r="J264" s="137"/>
    </row>
    <row r="265" s="166" customFormat="true" ht="13.5" hidden="false" customHeight="false" outlineLevel="0" collapsed="false">
      <c r="B265" s="137"/>
      <c r="C265" s="137"/>
      <c r="D265" s="137"/>
      <c r="E265" s="137"/>
      <c r="F265" s="137"/>
      <c r="G265" s="137"/>
      <c r="H265" s="137"/>
      <c r="I265" s="137"/>
      <c r="J265" s="137"/>
    </row>
    <row r="266" s="166" customFormat="true" ht="13.5" hidden="false" customHeight="false" outlineLevel="0" collapsed="false">
      <c r="B266" s="137"/>
      <c r="C266" s="137"/>
      <c r="D266" s="137"/>
      <c r="E266" s="137"/>
      <c r="F266" s="137"/>
      <c r="G266" s="137"/>
      <c r="H266" s="137"/>
      <c r="I266" s="137"/>
      <c r="J266" s="137"/>
    </row>
    <row r="267" s="166" customFormat="true" ht="13.5" hidden="false" customHeight="false" outlineLevel="0" collapsed="false">
      <c r="B267" s="137"/>
      <c r="C267" s="137"/>
      <c r="D267" s="137"/>
      <c r="E267" s="137"/>
      <c r="F267" s="137"/>
      <c r="G267" s="137"/>
      <c r="H267" s="137"/>
      <c r="I267" s="137"/>
      <c r="J267" s="137"/>
    </row>
    <row r="268" s="166" customFormat="true" ht="13.5" hidden="false" customHeight="false" outlineLevel="0" collapsed="false">
      <c r="B268" s="137"/>
      <c r="C268" s="137"/>
      <c r="D268" s="137"/>
      <c r="E268" s="137"/>
      <c r="F268" s="137"/>
      <c r="G268" s="137"/>
      <c r="H268" s="137"/>
      <c r="I268" s="137"/>
      <c r="J268" s="137"/>
    </row>
    <row r="269" s="166" customFormat="true" ht="13.5" hidden="false" customHeight="false" outlineLevel="0" collapsed="false">
      <c r="B269" s="137"/>
      <c r="C269" s="137"/>
      <c r="D269" s="137"/>
      <c r="E269" s="137"/>
      <c r="F269" s="137"/>
      <c r="G269" s="137"/>
      <c r="H269" s="137"/>
      <c r="I269" s="137"/>
      <c r="J269" s="137"/>
    </row>
    <row r="270" s="166" customFormat="true" ht="13.5" hidden="false" customHeight="false" outlineLevel="0" collapsed="false">
      <c r="B270" s="137"/>
      <c r="C270" s="137"/>
      <c r="D270" s="137"/>
      <c r="E270" s="137"/>
      <c r="F270" s="137"/>
      <c r="G270" s="137"/>
      <c r="H270" s="137"/>
      <c r="I270" s="137"/>
      <c r="J270" s="137"/>
    </row>
    <row r="271" s="166" customFormat="true" ht="13.5" hidden="false" customHeight="false" outlineLevel="0" collapsed="false">
      <c r="B271" s="137"/>
      <c r="C271" s="137"/>
      <c r="D271" s="137"/>
      <c r="E271" s="137"/>
      <c r="F271" s="137"/>
      <c r="G271" s="137"/>
      <c r="H271" s="137"/>
      <c r="I271" s="137"/>
      <c r="J271" s="137"/>
    </row>
    <row r="272" s="166" customFormat="true" ht="13.5" hidden="false" customHeight="false" outlineLevel="0" collapsed="false">
      <c r="B272" s="137"/>
      <c r="C272" s="137"/>
      <c r="D272" s="137"/>
      <c r="E272" s="137"/>
      <c r="F272" s="137"/>
      <c r="G272" s="137"/>
      <c r="H272" s="137"/>
      <c r="I272" s="137"/>
      <c r="J272" s="137"/>
    </row>
    <row r="273" s="166" customFormat="true" ht="13.5" hidden="false" customHeight="false" outlineLevel="0" collapsed="false">
      <c r="B273" s="137"/>
      <c r="C273" s="137"/>
      <c r="D273" s="137"/>
      <c r="E273" s="137"/>
      <c r="F273" s="137"/>
      <c r="G273" s="137"/>
      <c r="H273" s="137"/>
      <c r="I273" s="137"/>
      <c r="J273" s="137"/>
    </row>
    <row r="274" s="166" customFormat="true" ht="13.5" hidden="false" customHeight="false" outlineLevel="0" collapsed="false">
      <c r="B274" s="137"/>
      <c r="C274" s="137"/>
      <c r="D274" s="137"/>
      <c r="E274" s="137"/>
      <c r="F274" s="137"/>
      <c r="G274" s="137"/>
      <c r="H274" s="137"/>
      <c r="I274" s="137"/>
      <c r="J274" s="137"/>
    </row>
    <row r="275" s="166" customFormat="true" ht="13.5" hidden="false" customHeight="false" outlineLevel="0" collapsed="false">
      <c r="B275" s="137"/>
      <c r="C275" s="137"/>
      <c r="D275" s="137"/>
      <c r="E275" s="137"/>
      <c r="F275" s="137"/>
      <c r="G275" s="137"/>
      <c r="H275" s="137"/>
      <c r="I275" s="137"/>
      <c r="J275" s="137"/>
    </row>
    <row r="276" s="166" customFormat="true" ht="13.5" hidden="false" customHeight="false" outlineLevel="0" collapsed="false">
      <c r="B276" s="137"/>
      <c r="C276" s="137"/>
      <c r="D276" s="137"/>
      <c r="E276" s="137"/>
      <c r="F276" s="137"/>
      <c r="G276" s="137"/>
      <c r="H276" s="137"/>
      <c r="I276" s="137"/>
      <c r="J276" s="137"/>
    </row>
    <row r="277" s="166" customFormat="true" ht="13.5" hidden="false" customHeight="false" outlineLevel="0" collapsed="false">
      <c r="B277" s="137"/>
      <c r="C277" s="137"/>
      <c r="D277" s="137"/>
      <c r="E277" s="137"/>
      <c r="F277" s="137"/>
      <c r="G277" s="137"/>
      <c r="H277" s="137"/>
      <c r="I277" s="137"/>
      <c r="J277" s="137"/>
    </row>
    <row r="278" s="166" customFormat="true" ht="13.5" hidden="false" customHeight="false" outlineLevel="0" collapsed="false">
      <c r="B278" s="137"/>
      <c r="C278" s="137"/>
      <c r="D278" s="137"/>
      <c r="E278" s="137"/>
      <c r="F278" s="137"/>
      <c r="G278" s="137"/>
      <c r="H278" s="137"/>
      <c r="I278" s="137"/>
      <c r="J278" s="137"/>
    </row>
    <row r="279" s="166" customFormat="true" ht="13.5" hidden="false" customHeight="false" outlineLevel="0" collapsed="false">
      <c r="B279" s="137"/>
      <c r="C279" s="137"/>
      <c r="D279" s="137"/>
      <c r="E279" s="137"/>
      <c r="F279" s="137"/>
      <c r="G279" s="137"/>
      <c r="H279" s="137"/>
      <c r="I279" s="137"/>
      <c r="J279" s="137"/>
    </row>
    <row r="280" s="166" customFormat="true" ht="13.5" hidden="false" customHeight="false" outlineLevel="0" collapsed="false">
      <c r="B280" s="137"/>
      <c r="C280" s="137"/>
      <c r="D280" s="137"/>
      <c r="E280" s="137"/>
      <c r="F280" s="137"/>
      <c r="G280" s="137"/>
      <c r="H280" s="137"/>
      <c r="I280" s="137"/>
      <c r="J280" s="137"/>
    </row>
    <row r="281" s="166" customFormat="true" ht="13.5" hidden="false" customHeight="false" outlineLevel="0" collapsed="false">
      <c r="B281" s="137"/>
      <c r="C281" s="137"/>
      <c r="D281" s="137"/>
      <c r="E281" s="137"/>
      <c r="F281" s="137"/>
      <c r="G281" s="137"/>
      <c r="H281" s="137"/>
      <c r="I281" s="137"/>
      <c r="J281" s="137"/>
    </row>
    <row r="282" s="166" customFormat="true" ht="13.5" hidden="false" customHeight="false" outlineLevel="0" collapsed="false">
      <c r="B282" s="137"/>
      <c r="C282" s="137"/>
      <c r="D282" s="137"/>
      <c r="E282" s="137"/>
      <c r="F282" s="137"/>
      <c r="G282" s="137"/>
      <c r="H282" s="137"/>
      <c r="I282" s="137"/>
      <c r="J282" s="137"/>
    </row>
    <row r="283" s="166" customFormat="true" ht="13.5" hidden="false" customHeight="false" outlineLevel="0" collapsed="false">
      <c r="B283" s="137"/>
      <c r="C283" s="137"/>
      <c r="D283" s="137"/>
      <c r="E283" s="137"/>
      <c r="F283" s="137"/>
      <c r="G283" s="137"/>
      <c r="H283" s="137"/>
      <c r="I283" s="137"/>
      <c r="J283" s="137"/>
    </row>
    <row r="284" s="166" customFormat="true" ht="13.5" hidden="false" customHeight="false" outlineLevel="0" collapsed="false">
      <c r="B284" s="137"/>
      <c r="C284" s="137"/>
      <c r="D284" s="137"/>
      <c r="E284" s="137"/>
      <c r="F284" s="137"/>
      <c r="G284" s="137"/>
      <c r="H284" s="137"/>
      <c r="I284" s="137"/>
      <c r="J284" s="137"/>
    </row>
    <row r="285" s="166" customFormat="true" ht="13.5" hidden="false" customHeight="false" outlineLevel="0" collapsed="false">
      <c r="B285" s="137"/>
      <c r="C285" s="137"/>
      <c r="D285" s="137"/>
      <c r="E285" s="137"/>
      <c r="F285" s="137"/>
      <c r="G285" s="137"/>
      <c r="H285" s="137"/>
      <c r="I285" s="137"/>
      <c r="J285" s="137"/>
    </row>
    <row r="286" s="166" customFormat="true" ht="13.5" hidden="false" customHeight="false" outlineLevel="0" collapsed="false">
      <c r="B286" s="137"/>
      <c r="C286" s="137"/>
      <c r="D286" s="137"/>
      <c r="E286" s="137"/>
      <c r="F286" s="137"/>
      <c r="G286" s="137"/>
      <c r="H286" s="137"/>
      <c r="I286" s="137"/>
      <c r="J286" s="137"/>
    </row>
    <row r="287" s="166" customFormat="true" ht="13.5" hidden="false" customHeight="false" outlineLevel="0" collapsed="false">
      <c r="B287" s="137"/>
      <c r="C287" s="137"/>
      <c r="D287" s="137"/>
      <c r="E287" s="137"/>
      <c r="F287" s="137"/>
      <c r="G287" s="137"/>
      <c r="H287" s="137"/>
      <c r="I287" s="137"/>
      <c r="J287" s="137"/>
    </row>
    <row r="288" s="166" customFormat="true" ht="13.5" hidden="false" customHeight="false" outlineLevel="0" collapsed="false">
      <c r="B288" s="137"/>
      <c r="C288" s="137"/>
      <c r="D288" s="137"/>
      <c r="E288" s="137"/>
      <c r="F288" s="137"/>
      <c r="G288" s="137"/>
      <c r="H288" s="137"/>
      <c r="I288" s="137"/>
      <c r="J288" s="137"/>
    </row>
    <row r="289" s="166" customFormat="true" ht="13.5" hidden="false" customHeight="false" outlineLevel="0" collapsed="false">
      <c r="B289" s="137"/>
      <c r="C289" s="137"/>
      <c r="D289" s="137"/>
      <c r="E289" s="137"/>
      <c r="F289" s="137"/>
      <c r="G289" s="137"/>
      <c r="H289" s="137"/>
      <c r="I289" s="137"/>
      <c r="J289" s="137"/>
    </row>
    <row r="290" s="166" customFormat="true" ht="13.5" hidden="false" customHeight="false" outlineLevel="0" collapsed="false">
      <c r="B290" s="137"/>
      <c r="C290" s="137"/>
      <c r="D290" s="137"/>
      <c r="E290" s="137"/>
      <c r="F290" s="137"/>
      <c r="G290" s="137"/>
      <c r="H290" s="137"/>
      <c r="I290" s="137"/>
      <c r="J290" s="137"/>
    </row>
    <row r="291" s="166" customFormat="true" ht="13.5" hidden="false" customHeight="false" outlineLevel="0" collapsed="false">
      <c r="B291" s="137"/>
      <c r="C291" s="137"/>
      <c r="D291" s="137"/>
      <c r="E291" s="137"/>
      <c r="F291" s="137"/>
      <c r="G291" s="137"/>
      <c r="H291" s="137"/>
      <c r="I291" s="137"/>
      <c r="J291" s="137"/>
    </row>
    <row r="292" s="166" customFormat="true" ht="13.5" hidden="false" customHeight="false" outlineLevel="0" collapsed="false">
      <c r="B292" s="137"/>
      <c r="C292" s="137"/>
      <c r="D292" s="137"/>
      <c r="E292" s="137"/>
      <c r="F292" s="137"/>
      <c r="G292" s="137"/>
      <c r="H292" s="137"/>
      <c r="I292" s="137"/>
      <c r="J292" s="137"/>
    </row>
    <row r="293" s="166" customFormat="true" ht="13.5" hidden="false" customHeight="false" outlineLevel="0" collapsed="false">
      <c r="B293" s="137"/>
      <c r="C293" s="137"/>
      <c r="D293" s="137"/>
      <c r="E293" s="137"/>
      <c r="F293" s="137"/>
      <c r="G293" s="137"/>
      <c r="H293" s="137"/>
      <c r="I293" s="137"/>
      <c r="J293" s="137"/>
    </row>
    <row r="294" s="166" customFormat="true" ht="13.5" hidden="false" customHeight="false" outlineLevel="0" collapsed="false">
      <c r="B294" s="137"/>
      <c r="C294" s="137"/>
      <c r="D294" s="137"/>
      <c r="E294" s="137"/>
      <c r="F294" s="137"/>
      <c r="G294" s="137"/>
      <c r="H294" s="137"/>
      <c r="I294" s="137"/>
      <c r="J294" s="137"/>
    </row>
    <row r="295" s="166" customFormat="true" ht="13.5" hidden="false" customHeight="false" outlineLevel="0" collapsed="false">
      <c r="B295" s="137"/>
      <c r="C295" s="137"/>
      <c r="D295" s="137"/>
      <c r="E295" s="137"/>
      <c r="F295" s="137"/>
      <c r="G295" s="137"/>
      <c r="H295" s="137"/>
      <c r="I295" s="137"/>
      <c r="J295" s="137"/>
    </row>
    <row r="296" s="166" customFormat="true" ht="13.5" hidden="false" customHeight="false" outlineLevel="0" collapsed="false">
      <c r="B296" s="137"/>
      <c r="C296" s="137"/>
      <c r="D296" s="137"/>
      <c r="E296" s="137"/>
      <c r="F296" s="137"/>
      <c r="G296" s="137"/>
      <c r="H296" s="137"/>
      <c r="I296" s="137"/>
      <c r="J296" s="137"/>
    </row>
    <row r="297" s="166" customFormat="true" ht="13.5" hidden="false" customHeight="false" outlineLevel="0" collapsed="false">
      <c r="B297" s="137"/>
      <c r="C297" s="137"/>
      <c r="D297" s="137"/>
      <c r="E297" s="137"/>
      <c r="F297" s="137"/>
      <c r="G297" s="137"/>
      <c r="H297" s="137"/>
      <c r="I297" s="137"/>
      <c r="J297" s="137"/>
    </row>
    <row r="298" s="166" customFormat="true" ht="13.5" hidden="false" customHeight="false" outlineLevel="0" collapsed="false">
      <c r="B298" s="137"/>
      <c r="C298" s="137"/>
      <c r="D298" s="137"/>
      <c r="E298" s="137"/>
      <c r="F298" s="137"/>
      <c r="G298" s="137"/>
      <c r="H298" s="137"/>
      <c r="I298" s="137"/>
      <c r="J298" s="137"/>
    </row>
    <row r="299" s="166" customFormat="true" ht="13.5" hidden="false" customHeight="false" outlineLevel="0" collapsed="false">
      <c r="B299" s="137"/>
      <c r="C299" s="137"/>
      <c r="D299" s="137"/>
      <c r="E299" s="137"/>
      <c r="F299" s="137"/>
      <c r="G299" s="137"/>
      <c r="H299" s="137"/>
      <c r="I299" s="137"/>
      <c r="J299" s="137"/>
    </row>
    <row r="300" s="166" customFormat="true" ht="13.5" hidden="false" customHeight="false" outlineLevel="0" collapsed="false">
      <c r="B300" s="137"/>
      <c r="C300" s="137"/>
      <c r="D300" s="137"/>
      <c r="E300" s="137"/>
      <c r="F300" s="137"/>
      <c r="G300" s="137"/>
      <c r="H300" s="137"/>
      <c r="I300" s="137"/>
      <c r="J300" s="137"/>
    </row>
    <row r="301" s="166" customFormat="true" ht="13.5" hidden="false" customHeight="false" outlineLevel="0" collapsed="false">
      <c r="B301" s="137"/>
      <c r="C301" s="137"/>
      <c r="D301" s="137"/>
      <c r="E301" s="137"/>
      <c r="F301" s="137"/>
      <c r="G301" s="137"/>
      <c r="H301" s="137"/>
      <c r="I301" s="137"/>
      <c r="J301" s="137"/>
    </row>
    <row r="302" s="166" customFormat="true" ht="13.5" hidden="false" customHeight="false" outlineLevel="0" collapsed="false">
      <c r="B302" s="137"/>
      <c r="C302" s="137"/>
      <c r="D302" s="137"/>
      <c r="E302" s="137"/>
      <c r="F302" s="137"/>
      <c r="G302" s="137"/>
      <c r="H302" s="137"/>
      <c r="I302" s="137"/>
      <c r="J302" s="137"/>
    </row>
    <row r="303" s="166" customFormat="true" ht="13.5" hidden="false" customHeight="false" outlineLevel="0" collapsed="false">
      <c r="B303" s="137"/>
      <c r="C303" s="137"/>
      <c r="D303" s="137"/>
      <c r="E303" s="137"/>
      <c r="F303" s="137"/>
      <c r="G303" s="137"/>
      <c r="H303" s="137"/>
      <c r="I303" s="137"/>
      <c r="J303" s="137"/>
    </row>
    <row r="304" s="166" customFormat="true" ht="13.5" hidden="false" customHeight="false" outlineLevel="0" collapsed="false">
      <c r="B304" s="137"/>
      <c r="C304" s="137"/>
      <c r="D304" s="137"/>
      <c r="E304" s="137"/>
      <c r="F304" s="137"/>
      <c r="G304" s="137"/>
      <c r="H304" s="137"/>
      <c r="I304" s="137"/>
      <c r="J304" s="137"/>
    </row>
    <row r="305" s="166" customFormat="true" ht="13.5" hidden="false" customHeight="false" outlineLevel="0" collapsed="false">
      <c r="B305" s="137"/>
      <c r="C305" s="137"/>
      <c r="D305" s="137"/>
      <c r="E305" s="137"/>
      <c r="F305" s="137"/>
      <c r="G305" s="137"/>
      <c r="H305" s="137"/>
      <c r="I305" s="137"/>
      <c r="J305" s="137"/>
    </row>
    <row r="306" s="166" customFormat="true" ht="13.5" hidden="false" customHeight="false" outlineLevel="0" collapsed="false">
      <c r="B306" s="137"/>
      <c r="C306" s="137"/>
      <c r="D306" s="137"/>
      <c r="E306" s="137"/>
      <c r="F306" s="137"/>
      <c r="G306" s="137"/>
      <c r="H306" s="137"/>
      <c r="I306" s="137"/>
      <c r="J306" s="137"/>
    </row>
    <row r="307" s="166" customFormat="true" ht="13.5" hidden="false" customHeight="false" outlineLevel="0" collapsed="false">
      <c r="B307" s="137"/>
      <c r="C307" s="137"/>
      <c r="D307" s="137"/>
      <c r="E307" s="137"/>
      <c r="F307" s="137"/>
      <c r="G307" s="137"/>
      <c r="H307" s="137"/>
      <c r="I307" s="137"/>
      <c r="J307" s="137"/>
    </row>
    <row r="308" s="166" customFormat="true" ht="13.5" hidden="false" customHeight="false" outlineLevel="0" collapsed="false">
      <c r="B308" s="137"/>
      <c r="C308" s="137"/>
      <c r="D308" s="137"/>
      <c r="E308" s="137"/>
      <c r="F308" s="137"/>
      <c r="G308" s="137"/>
      <c r="H308" s="137"/>
      <c r="I308" s="137"/>
      <c r="J308" s="137"/>
    </row>
    <row r="309" s="166" customFormat="true" ht="13.5" hidden="false" customHeight="false" outlineLevel="0" collapsed="false">
      <c r="B309" s="137"/>
      <c r="C309" s="137"/>
      <c r="D309" s="137"/>
      <c r="E309" s="137"/>
      <c r="F309" s="137"/>
      <c r="G309" s="137"/>
      <c r="H309" s="137"/>
      <c r="I309" s="137"/>
      <c r="J309" s="137"/>
    </row>
    <row r="310" s="166" customFormat="true" ht="13.5" hidden="false" customHeight="false" outlineLevel="0" collapsed="false">
      <c r="B310" s="137"/>
      <c r="C310" s="137"/>
      <c r="D310" s="137"/>
      <c r="E310" s="137"/>
      <c r="F310" s="137"/>
      <c r="G310" s="137"/>
      <c r="H310" s="137"/>
      <c r="I310" s="137"/>
      <c r="J310" s="137"/>
    </row>
    <row r="311" s="166" customFormat="true" ht="13.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  <c r="J311" s="137"/>
    </row>
    <row r="312" s="166" customFormat="true" ht="13.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  <c r="J312" s="137"/>
    </row>
    <row r="313" s="166" customFormat="true" ht="13.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</row>
    <row r="314" s="166" customFormat="true" ht="13.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  <c r="J314" s="137"/>
    </row>
    <row r="315" s="166" customFormat="true" ht="13.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  <c r="J315" s="137"/>
    </row>
    <row r="316" s="166" customFormat="true" ht="13.5" hidden="false" customHeight="false" outlineLevel="0" collapsed="false">
      <c r="B316" s="137"/>
      <c r="C316" s="137"/>
      <c r="D316" s="137"/>
      <c r="E316" s="137"/>
      <c r="F316" s="137"/>
      <c r="G316" s="137"/>
      <c r="H316" s="137"/>
      <c r="I316" s="137"/>
      <c r="J316" s="137"/>
    </row>
    <row r="317" s="166" customFormat="true" ht="13.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  <c r="J317" s="137"/>
    </row>
    <row r="318" s="166" customFormat="true" ht="13.5" hidden="false" customHeight="false" outlineLevel="0" collapsed="false">
      <c r="B318" s="137"/>
      <c r="C318" s="137"/>
      <c r="D318" s="137"/>
      <c r="E318" s="137"/>
      <c r="F318" s="137"/>
      <c r="G318" s="137"/>
      <c r="H318" s="137"/>
      <c r="I318" s="137"/>
      <c r="J318" s="137"/>
    </row>
    <row r="319" s="166" customFormat="true" ht="13.5" hidden="false" customHeight="false" outlineLevel="0" collapsed="false">
      <c r="B319" s="137"/>
      <c r="C319" s="137"/>
      <c r="D319" s="137"/>
      <c r="E319" s="137"/>
      <c r="F319" s="137"/>
      <c r="G319" s="137"/>
      <c r="H319" s="137"/>
      <c r="I319" s="137"/>
      <c r="J319" s="137"/>
    </row>
    <row r="320" s="166" customFormat="true" ht="13.5" hidden="false" customHeight="false" outlineLevel="0" collapsed="false">
      <c r="B320" s="137"/>
      <c r="C320" s="137"/>
      <c r="D320" s="137"/>
      <c r="E320" s="137"/>
      <c r="F320" s="137"/>
      <c r="G320" s="137"/>
      <c r="H320" s="137"/>
      <c r="I320" s="137"/>
      <c r="J320" s="137"/>
    </row>
    <row r="321" s="166" customFormat="true" ht="13.5" hidden="false" customHeight="false" outlineLevel="0" collapsed="false">
      <c r="B321" s="137"/>
      <c r="C321" s="137"/>
      <c r="D321" s="137"/>
      <c r="E321" s="137"/>
      <c r="F321" s="137"/>
      <c r="G321" s="137"/>
      <c r="H321" s="137"/>
      <c r="I321" s="137"/>
      <c r="J321" s="137"/>
    </row>
    <row r="322" s="166" customFormat="true" ht="13.5" hidden="false" customHeight="false" outlineLevel="0" collapsed="false">
      <c r="B322" s="137"/>
      <c r="C322" s="137"/>
      <c r="D322" s="137"/>
      <c r="E322" s="137"/>
      <c r="F322" s="137"/>
      <c r="G322" s="137"/>
      <c r="H322" s="137"/>
      <c r="I322" s="137"/>
      <c r="J322" s="137"/>
    </row>
    <row r="323" s="166" customFormat="true" ht="13.5" hidden="false" customHeight="false" outlineLevel="0" collapsed="false">
      <c r="B323" s="137"/>
      <c r="C323" s="137"/>
      <c r="D323" s="137"/>
      <c r="E323" s="137"/>
      <c r="F323" s="137"/>
      <c r="G323" s="137"/>
      <c r="H323" s="137"/>
      <c r="I323" s="137"/>
      <c r="J323" s="137"/>
    </row>
    <row r="324" s="166" customFormat="true" ht="13.5" hidden="false" customHeight="false" outlineLevel="0" collapsed="false">
      <c r="B324" s="137"/>
      <c r="C324" s="137"/>
      <c r="D324" s="137"/>
      <c r="E324" s="137"/>
      <c r="F324" s="137"/>
      <c r="G324" s="137"/>
      <c r="H324" s="137"/>
      <c r="I324" s="137"/>
      <c r="J324" s="137"/>
    </row>
    <row r="325" s="166" customFormat="true" ht="13.5" hidden="false" customHeight="false" outlineLevel="0" collapsed="false">
      <c r="B325" s="137"/>
      <c r="C325" s="137"/>
      <c r="D325" s="137"/>
      <c r="E325" s="137"/>
      <c r="F325" s="137"/>
      <c r="G325" s="137"/>
      <c r="H325" s="137"/>
      <c r="I325" s="137"/>
      <c r="J325" s="137"/>
    </row>
    <row r="326" s="166" customFormat="true" ht="13.5" hidden="false" customHeight="false" outlineLevel="0" collapsed="false">
      <c r="B326" s="137"/>
      <c r="C326" s="137"/>
      <c r="D326" s="137"/>
      <c r="E326" s="137"/>
      <c r="F326" s="137"/>
      <c r="G326" s="137"/>
      <c r="H326" s="137"/>
      <c r="I326" s="137"/>
      <c r="J326" s="137"/>
    </row>
    <row r="327" s="166" customFormat="true" ht="13.5" hidden="false" customHeight="false" outlineLevel="0" collapsed="false">
      <c r="B327" s="137"/>
      <c r="C327" s="137"/>
      <c r="D327" s="137"/>
      <c r="E327" s="137"/>
      <c r="F327" s="137"/>
      <c r="G327" s="137"/>
      <c r="H327" s="137"/>
      <c r="I327" s="137"/>
      <c r="J327" s="137"/>
    </row>
    <row r="328" s="166" customFormat="true" ht="13.5" hidden="false" customHeight="false" outlineLevel="0" collapsed="false">
      <c r="B328" s="137"/>
      <c r="C328" s="137"/>
      <c r="D328" s="137"/>
      <c r="E328" s="137"/>
      <c r="F328" s="137"/>
      <c r="G328" s="137"/>
      <c r="H328" s="137"/>
      <c r="I328" s="137"/>
      <c r="J328" s="137"/>
    </row>
    <row r="329" s="166" customFormat="true" ht="13.5" hidden="false" customHeight="false" outlineLevel="0" collapsed="false">
      <c r="B329" s="137"/>
      <c r="C329" s="137"/>
      <c r="D329" s="137"/>
      <c r="E329" s="137"/>
      <c r="F329" s="137"/>
      <c r="G329" s="137"/>
      <c r="H329" s="137"/>
      <c r="I329" s="137"/>
      <c r="J329" s="137"/>
    </row>
    <row r="330" s="166" customFormat="true" ht="13.5" hidden="false" customHeight="false" outlineLevel="0" collapsed="false">
      <c r="B330" s="137"/>
      <c r="C330" s="137"/>
      <c r="D330" s="137"/>
      <c r="E330" s="137"/>
      <c r="F330" s="137"/>
      <c r="G330" s="137"/>
      <c r="H330" s="137"/>
      <c r="I330" s="137"/>
      <c r="J330" s="137"/>
    </row>
    <row r="331" s="166" customFormat="true" ht="13.5" hidden="false" customHeight="false" outlineLevel="0" collapsed="false">
      <c r="B331" s="137"/>
      <c r="C331" s="137"/>
      <c r="D331" s="137"/>
      <c r="E331" s="137"/>
      <c r="F331" s="137"/>
      <c r="G331" s="137"/>
      <c r="H331" s="137"/>
      <c r="I331" s="137"/>
      <c r="J331" s="137"/>
    </row>
    <row r="332" s="166" customFormat="true" ht="13.5" hidden="false" customHeight="false" outlineLevel="0" collapsed="false">
      <c r="B332" s="137"/>
      <c r="C332" s="137"/>
      <c r="D332" s="137"/>
      <c r="E332" s="137"/>
      <c r="F332" s="137"/>
      <c r="G332" s="137"/>
      <c r="H332" s="137"/>
      <c r="I332" s="137"/>
      <c r="J332" s="137"/>
    </row>
    <row r="333" s="166" customFormat="true" ht="13.5" hidden="false" customHeight="false" outlineLevel="0" collapsed="false">
      <c r="B333" s="137"/>
      <c r="C333" s="137"/>
      <c r="D333" s="137"/>
      <c r="E333" s="137"/>
      <c r="F333" s="137"/>
      <c r="G333" s="137"/>
      <c r="H333" s="137"/>
      <c r="I333" s="137"/>
      <c r="J333" s="137"/>
    </row>
    <row r="334" s="166" customFormat="true" ht="13.5" hidden="false" customHeight="false" outlineLevel="0" collapsed="false">
      <c r="B334" s="137"/>
      <c r="C334" s="137"/>
      <c r="D334" s="137"/>
      <c r="E334" s="137"/>
      <c r="F334" s="137"/>
      <c r="G334" s="137"/>
      <c r="H334" s="137"/>
      <c r="I334" s="137"/>
      <c r="J334" s="137"/>
    </row>
    <row r="335" s="166" customFormat="true" ht="13.5" hidden="false" customHeight="false" outlineLevel="0" collapsed="false">
      <c r="B335" s="137"/>
      <c r="C335" s="137"/>
      <c r="D335" s="137"/>
      <c r="E335" s="137"/>
      <c r="F335" s="137"/>
      <c r="G335" s="137"/>
      <c r="H335" s="137"/>
      <c r="I335" s="137"/>
      <c r="J335" s="137"/>
    </row>
    <row r="336" s="166" customFormat="true" ht="13.5" hidden="false" customHeight="false" outlineLevel="0" collapsed="false">
      <c r="B336" s="137"/>
      <c r="C336" s="137"/>
      <c r="D336" s="137"/>
      <c r="E336" s="137"/>
      <c r="F336" s="137"/>
      <c r="G336" s="137"/>
      <c r="H336" s="137"/>
      <c r="I336" s="137"/>
      <c r="J336" s="137"/>
    </row>
    <row r="337" s="166" customFormat="true" ht="13.5" hidden="false" customHeight="false" outlineLevel="0" collapsed="false">
      <c r="B337" s="137"/>
      <c r="C337" s="137"/>
      <c r="D337" s="137"/>
      <c r="E337" s="137"/>
      <c r="F337" s="137"/>
      <c r="G337" s="137"/>
      <c r="H337" s="137"/>
      <c r="I337" s="137"/>
      <c r="J337" s="137"/>
    </row>
    <row r="338" s="166" customFormat="true" ht="13.5" hidden="false" customHeight="false" outlineLevel="0" collapsed="false">
      <c r="B338" s="137"/>
      <c r="C338" s="137"/>
      <c r="D338" s="137"/>
      <c r="E338" s="137"/>
      <c r="F338" s="137"/>
      <c r="G338" s="137"/>
      <c r="H338" s="137"/>
      <c r="I338" s="137"/>
      <c r="J338" s="137"/>
    </row>
    <row r="339" s="166" customFormat="true" ht="13.5" hidden="false" customHeight="false" outlineLevel="0" collapsed="false">
      <c r="B339" s="137"/>
      <c r="C339" s="137"/>
      <c r="D339" s="137"/>
      <c r="E339" s="137"/>
      <c r="F339" s="137"/>
      <c r="G339" s="137"/>
      <c r="H339" s="137"/>
      <c r="I339" s="137"/>
      <c r="J339" s="137"/>
    </row>
    <row r="340" s="166" customFormat="true" ht="13.5" hidden="false" customHeight="false" outlineLevel="0" collapsed="false">
      <c r="B340" s="137"/>
      <c r="C340" s="137"/>
      <c r="D340" s="137"/>
      <c r="E340" s="137"/>
      <c r="F340" s="137"/>
      <c r="G340" s="137"/>
      <c r="H340" s="137"/>
      <c r="I340" s="137"/>
      <c r="J340" s="137"/>
    </row>
    <row r="341" s="166" customFormat="true" ht="13.5" hidden="false" customHeight="false" outlineLevel="0" collapsed="false">
      <c r="B341" s="137"/>
      <c r="C341" s="137"/>
      <c r="D341" s="137"/>
      <c r="E341" s="137"/>
      <c r="F341" s="137"/>
      <c r="G341" s="137"/>
      <c r="H341" s="137"/>
      <c r="I341" s="137"/>
      <c r="J341" s="137"/>
    </row>
    <row r="342" s="166" customFormat="true" ht="13.5" hidden="false" customHeight="false" outlineLevel="0" collapsed="false">
      <c r="B342" s="137"/>
      <c r="C342" s="137"/>
      <c r="D342" s="137"/>
      <c r="E342" s="137"/>
      <c r="F342" s="137"/>
      <c r="G342" s="137"/>
      <c r="H342" s="137"/>
      <c r="I342" s="137"/>
      <c r="J342" s="137"/>
    </row>
    <row r="343" s="166" customFormat="true" ht="13.5" hidden="false" customHeight="false" outlineLevel="0" collapsed="false">
      <c r="B343" s="137"/>
      <c r="C343" s="137"/>
      <c r="D343" s="137"/>
      <c r="E343" s="137"/>
      <c r="F343" s="137"/>
      <c r="G343" s="137"/>
      <c r="H343" s="137"/>
      <c r="I343" s="137"/>
      <c r="J343" s="137"/>
    </row>
    <row r="344" s="166" customFormat="true" ht="13.5" hidden="false" customHeight="false" outlineLevel="0" collapsed="false">
      <c r="B344" s="137"/>
      <c r="C344" s="137"/>
      <c r="D344" s="137"/>
      <c r="E344" s="137"/>
      <c r="F344" s="137"/>
      <c r="G344" s="137"/>
      <c r="H344" s="137"/>
      <c r="I344" s="137"/>
      <c r="J344" s="137"/>
    </row>
    <row r="345" s="166" customFormat="true" ht="13.5" hidden="false" customHeight="false" outlineLevel="0" collapsed="false">
      <c r="B345" s="137"/>
      <c r="C345" s="137"/>
      <c r="D345" s="137"/>
      <c r="E345" s="137"/>
      <c r="F345" s="137"/>
      <c r="G345" s="137"/>
      <c r="H345" s="137"/>
      <c r="I345" s="137"/>
      <c r="J345" s="137"/>
    </row>
    <row r="346" s="166" customFormat="true" ht="13.5" hidden="false" customHeight="false" outlineLevel="0" collapsed="false">
      <c r="B346" s="137"/>
      <c r="C346" s="137"/>
      <c r="D346" s="137"/>
      <c r="E346" s="137"/>
      <c r="F346" s="137"/>
      <c r="G346" s="137"/>
      <c r="H346" s="137"/>
      <c r="I346" s="137"/>
      <c r="J346" s="137"/>
    </row>
    <row r="347" s="166" customFormat="true" ht="13.5" hidden="false" customHeight="false" outlineLevel="0" collapsed="false">
      <c r="B347" s="137"/>
      <c r="C347" s="137"/>
      <c r="D347" s="137"/>
      <c r="E347" s="137"/>
      <c r="F347" s="137"/>
      <c r="G347" s="137"/>
      <c r="H347" s="137"/>
      <c r="I347" s="137"/>
      <c r="J347" s="137"/>
    </row>
    <row r="348" s="166" customFormat="true" ht="13.5" hidden="false" customHeight="false" outlineLevel="0" collapsed="false">
      <c r="B348" s="137"/>
      <c r="C348" s="137"/>
      <c r="D348" s="137"/>
      <c r="E348" s="137"/>
      <c r="F348" s="137"/>
      <c r="G348" s="137"/>
      <c r="H348" s="137"/>
      <c r="I348" s="137"/>
      <c r="J348" s="137"/>
    </row>
    <row r="349" s="166" customFormat="true" ht="13.5" hidden="false" customHeight="false" outlineLevel="0" collapsed="false">
      <c r="B349" s="137"/>
      <c r="C349" s="137"/>
      <c r="D349" s="137"/>
      <c r="E349" s="137"/>
      <c r="F349" s="137"/>
      <c r="G349" s="137"/>
      <c r="H349" s="137"/>
      <c r="I349" s="137"/>
      <c r="J349" s="137"/>
    </row>
    <row r="350" s="166" customFormat="true" ht="13.5" hidden="false" customHeight="false" outlineLevel="0" collapsed="false">
      <c r="B350" s="137"/>
      <c r="C350" s="137"/>
      <c r="D350" s="137"/>
      <c r="E350" s="137"/>
      <c r="F350" s="137"/>
      <c r="G350" s="137"/>
      <c r="H350" s="137"/>
      <c r="I350" s="137"/>
      <c r="J350" s="137"/>
    </row>
    <row r="351" s="166" customFormat="true" ht="13.5" hidden="false" customHeight="false" outlineLevel="0" collapsed="false">
      <c r="B351" s="137"/>
      <c r="C351" s="137"/>
      <c r="D351" s="137"/>
      <c r="E351" s="137"/>
      <c r="F351" s="137"/>
      <c r="G351" s="137"/>
      <c r="H351" s="137"/>
      <c r="I351" s="137"/>
      <c r="J351" s="137"/>
    </row>
    <row r="352" s="166" customFormat="true" ht="13.5" hidden="false" customHeight="false" outlineLevel="0" collapsed="false">
      <c r="B352" s="137"/>
      <c r="C352" s="137"/>
      <c r="D352" s="137"/>
      <c r="E352" s="137"/>
      <c r="F352" s="137"/>
      <c r="G352" s="137"/>
      <c r="H352" s="137"/>
      <c r="I352" s="137"/>
      <c r="J352" s="137"/>
    </row>
    <row r="353" s="166" customFormat="true" ht="13.5" hidden="false" customHeight="false" outlineLevel="0" collapsed="false">
      <c r="B353" s="137"/>
      <c r="C353" s="137"/>
      <c r="D353" s="137"/>
      <c r="E353" s="137"/>
      <c r="F353" s="137"/>
      <c r="G353" s="137"/>
      <c r="H353" s="137"/>
      <c r="I353" s="137"/>
      <c r="J353" s="137"/>
    </row>
    <row r="354" s="166" customFormat="true" ht="13.5" hidden="false" customHeight="false" outlineLevel="0" collapsed="false">
      <c r="B354" s="137"/>
      <c r="C354" s="137"/>
      <c r="D354" s="137"/>
      <c r="E354" s="137"/>
      <c r="F354" s="137"/>
      <c r="G354" s="137"/>
      <c r="H354" s="137"/>
      <c r="I354" s="137"/>
      <c r="J354" s="137"/>
    </row>
    <row r="355" s="166" customFormat="true" ht="13.5" hidden="false" customHeight="false" outlineLevel="0" collapsed="false">
      <c r="B355" s="137"/>
      <c r="C355" s="137"/>
      <c r="D355" s="137"/>
      <c r="E355" s="137"/>
      <c r="F355" s="137"/>
      <c r="G355" s="137"/>
      <c r="H355" s="137"/>
      <c r="I355" s="137"/>
      <c r="J355" s="137"/>
    </row>
    <row r="356" s="166" customFormat="true" ht="13.5" hidden="false" customHeight="false" outlineLevel="0" collapsed="false">
      <c r="B356" s="137"/>
      <c r="C356" s="137"/>
      <c r="D356" s="137"/>
      <c r="E356" s="137"/>
      <c r="F356" s="137"/>
      <c r="G356" s="137"/>
      <c r="H356" s="137"/>
      <c r="I356" s="137"/>
      <c r="J356" s="137"/>
    </row>
    <row r="357" s="166" customFormat="true" ht="13.5" hidden="false" customHeight="false" outlineLevel="0" collapsed="false">
      <c r="B357" s="137"/>
      <c r="C357" s="137"/>
      <c r="D357" s="137"/>
      <c r="E357" s="137"/>
      <c r="F357" s="137"/>
      <c r="G357" s="137"/>
      <c r="H357" s="137"/>
      <c r="I357" s="137"/>
      <c r="J357" s="137"/>
    </row>
    <row r="358" s="166" customFormat="true" ht="13.5" hidden="false" customHeight="false" outlineLevel="0" collapsed="false">
      <c r="B358" s="137"/>
      <c r="C358" s="137"/>
      <c r="D358" s="137"/>
      <c r="E358" s="137"/>
      <c r="F358" s="137"/>
      <c r="G358" s="137"/>
      <c r="H358" s="137"/>
      <c r="I358" s="137"/>
      <c r="J358" s="137"/>
    </row>
    <row r="359" s="166" customFormat="true" ht="13.5" hidden="false" customHeight="false" outlineLevel="0" collapsed="false">
      <c r="B359" s="137"/>
      <c r="C359" s="137"/>
      <c r="D359" s="137"/>
      <c r="E359" s="137"/>
      <c r="F359" s="137"/>
      <c r="G359" s="137"/>
      <c r="H359" s="137"/>
      <c r="I359" s="137"/>
      <c r="J359" s="137"/>
    </row>
    <row r="360" s="166" customFormat="true" ht="13.5" hidden="false" customHeight="false" outlineLevel="0" collapsed="false">
      <c r="B360" s="137"/>
      <c r="C360" s="137"/>
      <c r="D360" s="137"/>
      <c r="E360" s="137"/>
      <c r="F360" s="137"/>
      <c r="G360" s="137"/>
      <c r="H360" s="137"/>
      <c r="I360" s="137"/>
      <c r="J360" s="137"/>
    </row>
    <row r="361" s="166" customFormat="true" ht="13.5" hidden="false" customHeight="false" outlineLevel="0" collapsed="false">
      <c r="B361" s="137"/>
      <c r="C361" s="137"/>
      <c r="D361" s="137"/>
      <c r="E361" s="137"/>
      <c r="F361" s="137"/>
      <c r="G361" s="137"/>
      <c r="H361" s="137"/>
      <c r="I361" s="137"/>
      <c r="J361" s="137"/>
    </row>
    <row r="362" s="166" customFormat="true" ht="13.5" hidden="false" customHeight="false" outlineLevel="0" collapsed="false">
      <c r="B362" s="137"/>
      <c r="C362" s="137"/>
      <c r="D362" s="137"/>
      <c r="E362" s="137"/>
      <c r="F362" s="137"/>
      <c r="G362" s="137"/>
      <c r="H362" s="137"/>
      <c r="I362" s="137"/>
      <c r="J362" s="137"/>
    </row>
    <row r="363" s="166" customFormat="true" ht="13.5" hidden="false" customHeight="false" outlineLevel="0" collapsed="false">
      <c r="B363" s="137"/>
      <c r="C363" s="137"/>
      <c r="D363" s="137"/>
      <c r="E363" s="137"/>
      <c r="F363" s="137"/>
      <c r="G363" s="137"/>
      <c r="H363" s="137"/>
      <c r="I363" s="137"/>
      <c r="J363" s="137"/>
    </row>
    <row r="364" s="166" customFormat="true" ht="13.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  <c r="J364" s="137"/>
    </row>
    <row r="365" s="166" customFormat="true" ht="13.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  <c r="J365" s="137"/>
    </row>
    <row r="366" s="166" customFormat="true" ht="13.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  <c r="J366" s="137"/>
    </row>
    <row r="367" s="166" customFormat="true" ht="13.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  <c r="J367" s="137"/>
    </row>
    <row r="368" s="166" customFormat="true" ht="13.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  <c r="J368" s="137"/>
    </row>
    <row r="369" s="166" customFormat="true" ht="13.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  <c r="J369" s="137"/>
    </row>
    <row r="370" s="166" customFormat="true" ht="13.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  <c r="J370" s="137"/>
    </row>
    <row r="371" s="166" customFormat="true" ht="13.5" hidden="false" customHeight="false" outlineLevel="0" collapsed="false">
      <c r="B371" s="137"/>
      <c r="C371" s="137"/>
      <c r="D371" s="137"/>
      <c r="E371" s="137"/>
      <c r="F371" s="137"/>
      <c r="G371" s="137"/>
      <c r="H371" s="137"/>
      <c r="I371" s="137"/>
      <c r="J371" s="137"/>
    </row>
    <row r="372" s="166" customFormat="true" ht="13.5" hidden="false" customHeight="false" outlineLevel="0" collapsed="false">
      <c r="B372" s="137"/>
      <c r="C372" s="137"/>
      <c r="D372" s="137"/>
      <c r="E372" s="137"/>
      <c r="F372" s="137"/>
      <c r="G372" s="137"/>
      <c r="H372" s="137"/>
      <c r="I372" s="137"/>
      <c r="J372" s="137"/>
    </row>
    <row r="373" s="166" customFormat="true" ht="13.5" hidden="false" customHeight="false" outlineLevel="0" collapsed="false">
      <c r="B373" s="137"/>
      <c r="C373" s="137"/>
      <c r="D373" s="137"/>
      <c r="E373" s="137"/>
      <c r="F373" s="137"/>
      <c r="G373" s="137"/>
      <c r="H373" s="137"/>
      <c r="I373" s="137"/>
      <c r="J373" s="137"/>
    </row>
    <row r="374" s="166" customFormat="true" ht="13.5" hidden="false" customHeight="false" outlineLevel="0" collapsed="false">
      <c r="B374" s="137"/>
      <c r="C374" s="137"/>
      <c r="D374" s="137"/>
      <c r="E374" s="137"/>
      <c r="F374" s="137"/>
      <c r="G374" s="137"/>
      <c r="H374" s="137"/>
      <c r="I374" s="137"/>
      <c r="J374" s="137"/>
    </row>
    <row r="375" s="166" customFormat="true" ht="13.5" hidden="false" customHeight="false" outlineLevel="0" collapsed="false">
      <c r="B375" s="137"/>
      <c r="C375" s="137"/>
      <c r="D375" s="137"/>
      <c r="E375" s="137"/>
      <c r="F375" s="137"/>
      <c r="G375" s="137"/>
      <c r="H375" s="137"/>
      <c r="I375" s="137"/>
      <c r="J375" s="137"/>
    </row>
    <row r="376" s="166" customFormat="true" ht="13.5" hidden="false" customHeight="false" outlineLevel="0" collapsed="false">
      <c r="B376" s="137"/>
      <c r="C376" s="137"/>
      <c r="D376" s="137"/>
      <c r="E376" s="137"/>
      <c r="F376" s="137"/>
      <c r="G376" s="137"/>
      <c r="H376" s="137"/>
      <c r="I376" s="137"/>
      <c r="J376" s="137"/>
    </row>
    <row r="377" s="166" customFormat="true" ht="13.5" hidden="false" customHeight="false" outlineLevel="0" collapsed="false">
      <c r="B377" s="137"/>
      <c r="C377" s="137"/>
      <c r="D377" s="137"/>
      <c r="E377" s="137"/>
      <c r="F377" s="137"/>
      <c r="G377" s="137"/>
      <c r="H377" s="137"/>
      <c r="I377" s="137"/>
      <c r="J377" s="137"/>
    </row>
    <row r="378" s="166" customFormat="true" ht="13.5" hidden="false" customHeight="false" outlineLevel="0" collapsed="false">
      <c r="B378" s="137"/>
      <c r="C378" s="137"/>
      <c r="D378" s="137"/>
      <c r="E378" s="137"/>
      <c r="F378" s="137"/>
      <c r="G378" s="137"/>
      <c r="H378" s="137"/>
      <c r="I378" s="137"/>
      <c r="J378" s="137"/>
    </row>
    <row r="379" s="166" customFormat="true" ht="13.5" hidden="false" customHeight="false" outlineLevel="0" collapsed="false">
      <c r="B379" s="137"/>
      <c r="C379" s="137"/>
      <c r="D379" s="137"/>
      <c r="E379" s="137"/>
      <c r="F379" s="137"/>
      <c r="G379" s="137"/>
      <c r="H379" s="137"/>
      <c r="I379" s="137"/>
      <c r="J379" s="137"/>
    </row>
    <row r="380" s="166" customFormat="true" ht="13.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  <c r="J380" s="137"/>
    </row>
    <row r="381" s="166" customFormat="true" ht="13.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  <c r="J381" s="137"/>
    </row>
    <row r="382" s="166" customFormat="true" ht="13.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  <c r="J382" s="137"/>
    </row>
    <row r="383" s="166" customFormat="true" ht="13.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  <c r="J383" s="137"/>
    </row>
    <row r="384" s="166" customFormat="true" ht="13.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  <c r="J384" s="137"/>
    </row>
    <row r="385" s="166" customFormat="true" ht="13.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  <c r="J385" s="137"/>
    </row>
    <row r="386" s="166" customFormat="true" ht="13.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  <c r="J386" s="137"/>
    </row>
    <row r="387" s="166" customFormat="true" ht="13.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  <c r="J387" s="137"/>
    </row>
    <row r="388" s="166" customFormat="true" ht="13.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  <c r="J388" s="137"/>
    </row>
    <row r="389" s="166" customFormat="true" ht="13.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  <c r="J389" s="137"/>
    </row>
    <row r="390" s="166" customFormat="true" ht="13.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  <c r="J390" s="137"/>
    </row>
    <row r="391" s="166" customFormat="true" ht="13.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  <c r="J391" s="137"/>
    </row>
    <row r="392" s="166" customFormat="true" ht="13.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  <c r="J392" s="137"/>
    </row>
    <row r="393" s="166" customFormat="true" ht="13.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  <c r="J393" s="137"/>
    </row>
    <row r="394" s="166" customFormat="true" ht="13.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  <c r="J394" s="137"/>
    </row>
    <row r="395" s="166" customFormat="true" ht="13.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  <c r="J395" s="137"/>
    </row>
    <row r="396" s="166" customFormat="true" ht="13.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  <c r="J396" s="137"/>
    </row>
    <row r="397" s="166" customFormat="true" ht="13.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  <c r="J397" s="137"/>
    </row>
    <row r="398" s="166" customFormat="true" ht="13.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  <c r="J398" s="137"/>
    </row>
    <row r="399" s="166" customFormat="true" ht="13.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  <c r="J399" s="137"/>
    </row>
    <row r="400" s="166" customFormat="true" ht="13.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  <c r="J400" s="137"/>
    </row>
    <row r="401" s="166" customFormat="true" ht="13.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  <c r="J401" s="137"/>
    </row>
    <row r="402" s="166" customFormat="true" ht="13.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  <c r="J402" s="137"/>
    </row>
    <row r="403" s="166" customFormat="true" ht="13.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  <c r="J403" s="137"/>
    </row>
    <row r="404" s="166" customFormat="true" ht="13.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  <c r="J404" s="137"/>
    </row>
    <row r="405" s="166" customFormat="true" ht="13.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  <c r="J405" s="137"/>
    </row>
    <row r="406" s="166" customFormat="true" ht="13.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  <c r="J406" s="137"/>
    </row>
    <row r="407" s="166" customFormat="true" ht="13.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  <c r="J407" s="137"/>
    </row>
    <row r="408" s="166" customFormat="true" ht="13.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  <c r="J408" s="137"/>
    </row>
    <row r="409" s="166" customFormat="true" ht="13.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  <c r="J409" s="137"/>
    </row>
    <row r="410" s="166" customFormat="true" ht="13.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  <c r="J410" s="137"/>
    </row>
    <row r="411" s="166" customFormat="true" ht="13.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  <c r="J411" s="137"/>
    </row>
    <row r="412" s="166" customFormat="true" ht="13.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  <c r="J412" s="137"/>
    </row>
    <row r="413" s="166" customFormat="true" ht="13.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  <c r="J413" s="137"/>
    </row>
    <row r="414" s="166" customFormat="true" ht="13.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  <c r="J414" s="137"/>
    </row>
    <row r="415" s="166" customFormat="true" ht="13.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  <c r="J415" s="137"/>
    </row>
    <row r="416" s="166" customFormat="true" ht="13.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  <c r="J416" s="137"/>
    </row>
    <row r="417" s="166" customFormat="true" ht="13.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  <c r="J417" s="137"/>
    </row>
    <row r="418" s="166" customFormat="true" ht="13.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  <c r="J418" s="137"/>
    </row>
    <row r="419" s="166" customFormat="true" ht="13.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  <c r="J419" s="137"/>
    </row>
    <row r="420" s="166" customFormat="true" ht="13.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</row>
    <row r="421" s="166" customFormat="true" ht="13.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</row>
    <row r="422" s="166" customFormat="true" ht="13.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</row>
    <row r="423" s="166" customFormat="true" ht="13.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</row>
    <row r="424" s="166" customFormat="true" ht="13.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</row>
    <row r="425" s="166" customFormat="true" ht="13.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</row>
    <row r="426" s="166" customFormat="true" ht="13.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</row>
    <row r="427" s="166" customFormat="true" ht="13.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  <c r="J427" s="137"/>
    </row>
    <row r="428" s="166" customFormat="true" ht="13.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  <c r="J428" s="137"/>
    </row>
    <row r="429" s="166" customFormat="true" ht="13.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  <c r="J429" s="137"/>
    </row>
    <row r="430" s="166" customFormat="true" ht="13.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  <c r="J430" s="137"/>
    </row>
    <row r="431" s="166" customFormat="true" ht="13.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  <c r="J431" s="137"/>
    </row>
    <row r="432" s="166" customFormat="true" ht="13.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  <c r="J432" s="137"/>
    </row>
    <row r="433" s="166" customFormat="true" ht="13.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  <c r="J433" s="137"/>
    </row>
    <row r="434" s="166" customFormat="true" ht="13.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  <c r="J434" s="137"/>
    </row>
    <row r="435" s="166" customFormat="true" ht="13.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  <c r="J435" s="137"/>
    </row>
    <row r="436" s="166" customFormat="true" ht="13.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  <c r="J436" s="137"/>
    </row>
    <row r="437" s="166" customFormat="true" ht="13.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  <c r="J437" s="137"/>
    </row>
    <row r="438" s="166" customFormat="true" ht="13.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  <c r="J438" s="137"/>
    </row>
    <row r="439" s="166" customFormat="true" ht="13.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  <c r="J439" s="137"/>
    </row>
    <row r="440" s="166" customFormat="true" ht="13.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  <c r="J440" s="137"/>
    </row>
    <row r="441" s="166" customFormat="true" ht="13.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  <c r="J441" s="137"/>
    </row>
    <row r="442" s="166" customFormat="true" ht="13.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  <c r="J442" s="137"/>
    </row>
    <row r="443" s="166" customFormat="true" ht="13.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  <c r="J443" s="137"/>
    </row>
    <row r="444" s="166" customFormat="true" ht="13.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  <c r="J444" s="137"/>
    </row>
    <row r="445" s="166" customFormat="true" ht="13.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  <c r="J445" s="137"/>
    </row>
    <row r="446" s="166" customFormat="true" ht="13.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  <c r="J446" s="137"/>
    </row>
    <row r="447" s="166" customFormat="true" ht="13.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  <c r="J447" s="137"/>
    </row>
    <row r="448" s="166" customFormat="true" ht="13.5" hidden="false" customHeight="false" outlineLevel="0" collapsed="false">
      <c r="B448" s="137"/>
      <c r="C448" s="137"/>
      <c r="D448" s="137"/>
      <c r="E448" s="137"/>
      <c r="F448" s="137"/>
      <c r="G448" s="137"/>
      <c r="H448" s="137"/>
      <c r="I448" s="137"/>
      <c r="J448" s="137"/>
    </row>
    <row r="449" s="166" customFormat="true" ht="13.5" hidden="false" customHeight="false" outlineLevel="0" collapsed="false">
      <c r="B449" s="137"/>
      <c r="C449" s="137"/>
      <c r="D449" s="137"/>
      <c r="E449" s="137"/>
      <c r="F449" s="137"/>
      <c r="G449" s="137"/>
      <c r="H449" s="137"/>
      <c r="I449" s="137"/>
      <c r="J449" s="137"/>
    </row>
    <row r="450" s="166" customFormat="true" ht="13.5" hidden="false" customHeight="false" outlineLevel="0" collapsed="false">
      <c r="B450" s="137"/>
      <c r="C450" s="137"/>
      <c r="D450" s="137"/>
      <c r="E450" s="137"/>
      <c r="F450" s="137"/>
      <c r="G450" s="137"/>
      <c r="H450" s="137"/>
      <c r="I450" s="137"/>
      <c r="J450" s="137"/>
    </row>
    <row r="451" s="166" customFormat="true" ht="13.5" hidden="false" customHeight="false" outlineLevel="0" collapsed="false">
      <c r="B451" s="137"/>
      <c r="C451" s="137"/>
      <c r="D451" s="137"/>
      <c r="E451" s="137"/>
      <c r="F451" s="137"/>
      <c r="G451" s="137"/>
      <c r="H451" s="137"/>
      <c r="I451" s="137"/>
      <c r="J451" s="137"/>
    </row>
    <row r="452" s="166" customFormat="true" ht="13.5" hidden="false" customHeight="false" outlineLevel="0" collapsed="false">
      <c r="B452" s="137"/>
      <c r="C452" s="137"/>
      <c r="D452" s="137"/>
      <c r="E452" s="137"/>
      <c r="F452" s="137"/>
      <c r="G452" s="137"/>
      <c r="H452" s="137"/>
      <c r="I452" s="137"/>
      <c r="J452" s="137"/>
    </row>
    <row r="453" s="166" customFormat="true" ht="13.5" hidden="false" customHeight="false" outlineLevel="0" collapsed="false">
      <c r="B453" s="137"/>
      <c r="C453" s="137"/>
      <c r="D453" s="137"/>
      <c r="E453" s="137"/>
      <c r="F453" s="137"/>
      <c r="G453" s="137"/>
      <c r="H453" s="137"/>
      <c r="I453" s="137"/>
      <c r="J453" s="137"/>
    </row>
    <row r="454" s="166" customFormat="true" ht="13.5" hidden="false" customHeight="false" outlineLevel="0" collapsed="false">
      <c r="B454" s="137"/>
      <c r="C454" s="137"/>
      <c r="D454" s="137"/>
      <c r="E454" s="137"/>
      <c r="F454" s="137"/>
      <c r="G454" s="137"/>
      <c r="H454" s="137"/>
      <c r="I454" s="137"/>
      <c r="J454" s="137"/>
    </row>
    <row r="455" s="166" customFormat="true" ht="13.5" hidden="false" customHeight="false" outlineLevel="0" collapsed="false">
      <c r="B455" s="137"/>
      <c r="C455" s="137"/>
      <c r="D455" s="137"/>
      <c r="E455" s="137"/>
      <c r="F455" s="137"/>
      <c r="G455" s="137"/>
      <c r="H455" s="137"/>
      <c r="I455" s="137"/>
      <c r="J455" s="137"/>
    </row>
    <row r="456" s="166" customFormat="true" ht="13.5" hidden="false" customHeight="false" outlineLevel="0" collapsed="false">
      <c r="B456" s="137"/>
      <c r="C456" s="137"/>
      <c r="D456" s="137"/>
      <c r="E456" s="137"/>
      <c r="F456" s="137"/>
      <c r="G456" s="137"/>
      <c r="H456" s="137"/>
      <c r="I456" s="137"/>
      <c r="J456" s="137"/>
    </row>
    <row r="457" s="166" customFormat="true" ht="13.5" hidden="false" customHeight="false" outlineLevel="0" collapsed="false">
      <c r="B457" s="137"/>
      <c r="C457" s="137"/>
      <c r="D457" s="137"/>
      <c r="E457" s="137"/>
      <c r="F457" s="137"/>
      <c r="G457" s="137"/>
      <c r="H457" s="137"/>
      <c r="I457" s="137"/>
      <c r="J457" s="137"/>
    </row>
    <row r="458" s="166" customFormat="true" ht="13.5" hidden="false" customHeight="false" outlineLevel="0" collapsed="false">
      <c r="B458" s="137"/>
      <c r="C458" s="137"/>
      <c r="D458" s="137"/>
      <c r="E458" s="137"/>
      <c r="F458" s="137"/>
      <c r="G458" s="137"/>
      <c r="H458" s="137"/>
      <c r="I458" s="137"/>
      <c r="J458" s="137"/>
    </row>
    <row r="459" s="166" customFormat="true" ht="13.5" hidden="false" customHeight="false" outlineLevel="0" collapsed="false">
      <c r="B459" s="137"/>
      <c r="C459" s="137"/>
      <c r="D459" s="137"/>
      <c r="E459" s="137"/>
      <c r="F459" s="137"/>
      <c r="G459" s="137"/>
      <c r="H459" s="137"/>
      <c r="I459" s="137"/>
      <c r="J459" s="137"/>
    </row>
    <row r="460" s="166" customFormat="true" ht="13.5" hidden="false" customHeight="false" outlineLevel="0" collapsed="false">
      <c r="B460" s="137"/>
      <c r="C460" s="137"/>
      <c r="D460" s="137"/>
      <c r="E460" s="137"/>
      <c r="F460" s="137"/>
      <c r="G460" s="137"/>
      <c r="H460" s="137"/>
      <c r="I460" s="137"/>
      <c r="J460" s="137"/>
    </row>
    <row r="461" s="166" customFormat="true" ht="13.5" hidden="false" customHeight="false" outlineLevel="0" collapsed="false">
      <c r="B461" s="137"/>
      <c r="C461" s="137"/>
      <c r="D461" s="137"/>
      <c r="E461" s="137"/>
      <c r="F461" s="137"/>
      <c r="G461" s="137"/>
      <c r="H461" s="137"/>
      <c r="I461" s="137"/>
      <c r="J461" s="137"/>
    </row>
    <row r="462" s="166" customFormat="true" ht="13.5" hidden="false" customHeight="false" outlineLevel="0" collapsed="false">
      <c r="B462" s="137"/>
      <c r="C462" s="137"/>
      <c r="D462" s="137"/>
      <c r="E462" s="137"/>
      <c r="F462" s="137"/>
      <c r="G462" s="137"/>
      <c r="H462" s="137"/>
      <c r="I462" s="137"/>
      <c r="J462" s="137"/>
    </row>
    <row r="463" s="166" customFormat="true" ht="13.5" hidden="false" customHeight="false" outlineLevel="0" collapsed="false">
      <c r="B463" s="137"/>
      <c r="C463" s="137"/>
      <c r="D463" s="137"/>
      <c r="E463" s="137"/>
      <c r="F463" s="137"/>
      <c r="G463" s="137"/>
      <c r="H463" s="137"/>
      <c r="I463" s="137"/>
      <c r="J463" s="137"/>
    </row>
    <row r="464" s="166" customFormat="true" ht="13.5" hidden="false" customHeight="false" outlineLevel="0" collapsed="false">
      <c r="B464" s="137"/>
      <c r="C464" s="137"/>
      <c r="D464" s="137"/>
      <c r="E464" s="137"/>
      <c r="F464" s="137"/>
      <c r="G464" s="137"/>
      <c r="H464" s="137"/>
      <c r="I464" s="137"/>
      <c r="J464" s="137"/>
    </row>
    <row r="465" s="166" customFormat="true" ht="13.5" hidden="false" customHeight="false" outlineLevel="0" collapsed="false">
      <c r="B465" s="137"/>
      <c r="C465" s="137"/>
      <c r="D465" s="137"/>
      <c r="E465" s="137"/>
      <c r="F465" s="137"/>
      <c r="G465" s="137"/>
      <c r="H465" s="137"/>
      <c r="I465" s="137"/>
      <c r="J465" s="137"/>
    </row>
    <row r="466" s="166" customFormat="true" ht="13.5" hidden="false" customHeight="false" outlineLevel="0" collapsed="false">
      <c r="B466" s="137"/>
      <c r="C466" s="137"/>
      <c r="D466" s="137"/>
      <c r="E466" s="137"/>
      <c r="F466" s="137"/>
      <c r="G466" s="137"/>
      <c r="H466" s="137"/>
      <c r="I466" s="137"/>
      <c r="J466" s="137"/>
    </row>
    <row r="467" s="166" customFormat="true" ht="13.5" hidden="false" customHeight="false" outlineLevel="0" collapsed="false">
      <c r="B467" s="137"/>
      <c r="C467" s="137"/>
      <c r="D467" s="137"/>
      <c r="E467" s="137"/>
      <c r="F467" s="137"/>
      <c r="G467" s="137"/>
      <c r="H467" s="137"/>
      <c r="I467" s="137"/>
      <c r="J467" s="137"/>
    </row>
    <row r="468" s="166" customFormat="true" ht="13.5" hidden="false" customHeight="false" outlineLevel="0" collapsed="false">
      <c r="B468" s="137"/>
      <c r="C468" s="137"/>
      <c r="D468" s="137"/>
      <c r="E468" s="137"/>
      <c r="F468" s="137"/>
      <c r="G468" s="137"/>
      <c r="H468" s="137"/>
      <c r="I468" s="137"/>
      <c r="J468" s="137"/>
    </row>
    <row r="469" s="166" customFormat="true" ht="13.5" hidden="false" customHeight="false" outlineLevel="0" collapsed="false">
      <c r="B469" s="137"/>
      <c r="C469" s="137"/>
      <c r="D469" s="137"/>
      <c r="E469" s="137"/>
      <c r="F469" s="137"/>
      <c r="G469" s="137"/>
      <c r="H469" s="137"/>
      <c r="I469" s="137"/>
      <c r="J469" s="137"/>
    </row>
    <row r="470" s="166" customFormat="true" ht="13.5" hidden="false" customHeight="false" outlineLevel="0" collapsed="false">
      <c r="B470" s="137"/>
      <c r="C470" s="137"/>
      <c r="D470" s="137"/>
      <c r="E470" s="137"/>
      <c r="F470" s="137"/>
      <c r="G470" s="137"/>
      <c r="H470" s="137"/>
      <c r="I470" s="137"/>
      <c r="J470" s="137"/>
    </row>
    <row r="471" s="166" customFormat="true" ht="13.5" hidden="false" customHeight="false" outlineLevel="0" collapsed="false">
      <c r="B471" s="137"/>
      <c r="C471" s="137"/>
      <c r="D471" s="137"/>
      <c r="E471" s="137"/>
      <c r="F471" s="137"/>
      <c r="G471" s="137"/>
      <c r="H471" s="137"/>
      <c r="I471" s="137"/>
      <c r="J471" s="137"/>
    </row>
    <row r="472" s="166" customFormat="true" ht="13.5" hidden="false" customHeight="false" outlineLevel="0" collapsed="false">
      <c r="B472" s="137"/>
      <c r="C472" s="137"/>
      <c r="D472" s="137"/>
      <c r="E472" s="137"/>
      <c r="F472" s="137"/>
      <c r="G472" s="137"/>
      <c r="H472" s="137"/>
      <c r="I472" s="137"/>
      <c r="J472" s="137"/>
    </row>
    <row r="473" s="166" customFormat="true" ht="13.5" hidden="false" customHeight="false" outlineLevel="0" collapsed="false">
      <c r="B473" s="137"/>
      <c r="C473" s="137"/>
      <c r="D473" s="137"/>
      <c r="E473" s="137"/>
      <c r="F473" s="137"/>
      <c r="G473" s="137"/>
      <c r="H473" s="137"/>
      <c r="I473" s="137"/>
      <c r="J473" s="137"/>
    </row>
    <row r="474" s="166" customFormat="true" ht="13.5" hidden="false" customHeight="false" outlineLevel="0" collapsed="false">
      <c r="B474" s="137"/>
      <c r="C474" s="137"/>
      <c r="D474" s="137"/>
      <c r="E474" s="137"/>
      <c r="F474" s="137"/>
      <c r="G474" s="137"/>
      <c r="H474" s="137"/>
      <c r="I474" s="137"/>
      <c r="J474" s="137"/>
    </row>
    <row r="475" s="166" customFormat="true" ht="13.5" hidden="false" customHeight="false" outlineLevel="0" collapsed="false">
      <c r="B475" s="137"/>
      <c r="C475" s="137"/>
      <c r="D475" s="137"/>
      <c r="E475" s="137"/>
      <c r="F475" s="137"/>
      <c r="G475" s="137"/>
      <c r="H475" s="137"/>
      <c r="I475" s="137"/>
      <c r="J475" s="137"/>
    </row>
    <row r="476" s="166" customFormat="true" ht="13.5" hidden="false" customHeight="false" outlineLevel="0" collapsed="false">
      <c r="B476" s="137"/>
      <c r="C476" s="137"/>
      <c r="D476" s="137"/>
      <c r="E476" s="137"/>
      <c r="F476" s="137"/>
      <c r="G476" s="137"/>
      <c r="H476" s="137"/>
      <c r="I476" s="137"/>
      <c r="J476" s="137"/>
    </row>
    <row r="477" s="166" customFormat="true" ht="13.5" hidden="false" customHeight="false" outlineLevel="0" collapsed="false">
      <c r="B477" s="137"/>
      <c r="C477" s="137"/>
      <c r="D477" s="137"/>
      <c r="E477" s="137"/>
      <c r="F477" s="137"/>
      <c r="G477" s="137"/>
      <c r="H477" s="137"/>
      <c r="I477" s="137"/>
      <c r="J477" s="137"/>
    </row>
    <row r="478" s="166" customFormat="true" ht="13.5" hidden="false" customHeight="false" outlineLevel="0" collapsed="false">
      <c r="B478" s="137"/>
      <c r="C478" s="137"/>
      <c r="D478" s="137"/>
      <c r="E478" s="137"/>
      <c r="F478" s="137"/>
      <c r="G478" s="137"/>
      <c r="H478" s="137"/>
      <c r="I478" s="137"/>
      <c r="J478" s="137"/>
    </row>
    <row r="479" s="166" customFormat="true" ht="13.5" hidden="false" customHeight="false" outlineLevel="0" collapsed="false">
      <c r="B479" s="137"/>
      <c r="C479" s="137"/>
      <c r="D479" s="137"/>
      <c r="E479" s="137"/>
      <c r="F479" s="137"/>
      <c r="G479" s="137"/>
      <c r="H479" s="137"/>
      <c r="I479" s="137"/>
      <c r="J479" s="137"/>
    </row>
    <row r="480" s="166" customFormat="true" ht="13.5" hidden="false" customHeight="false" outlineLevel="0" collapsed="false">
      <c r="B480" s="137"/>
      <c r="C480" s="137"/>
      <c r="D480" s="137"/>
      <c r="E480" s="137"/>
      <c r="F480" s="137"/>
      <c r="G480" s="137"/>
      <c r="H480" s="137"/>
      <c r="I480" s="137"/>
      <c r="J480" s="137"/>
    </row>
    <row r="481" s="166" customFormat="true" ht="13.5" hidden="false" customHeight="false" outlineLevel="0" collapsed="false">
      <c r="B481" s="137"/>
      <c r="C481" s="137"/>
      <c r="D481" s="137"/>
      <c r="E481" s="137"/>
      <c r="F481" s="137"/>
      <c r="G481" s="137"/>
      <c r="H481" s="137"/>
      <c r="I481" s="137"/>
      <c r="J481" s="137"/>
    </row>
    <row r="482" s="166" customFormat="true" ht="13.5" hidden="false" customHeight="false" outlineLevel="0" collapsed="false">
      <c r="B482" s="137"/>
      <c r="C482" s="137"/>
      <c r="D482" s="137"/>
      <c r="E482" s="137"/>
      <c r="F482" s="137"/>
      <c r="G482" s="137"/>
      <c r="H482" s="137"/>
      <c r="I482" s="137"/>
      <c r="J482" s="137"/>
    </row>
    <row r="483" s="166" customFormat="true" ht="13.5" hidden="false" customHeight="false" outlineLevel="0" collapsed="false">
      <c r="B483" s="137"/>
      <c r="C483" s="137"/>
      <c r="D483" s="137"/>
      <c r="E483" s="137"/>
      <c r="F483" s="137"/>
      <c r="G483" s="137"/>
      <c r="H483" s="137"/>
      <c r="I483" s="137"/>
      <c r="J483" s="137"/>
    </row>
    <row r="484" s="166" customFormat="true" ht="13.5" hidden="false" customHeight="false" outlineLevel="0" collapsed="false">
      <c r="B484" s="137"/>
      <c r="C484" s="137"/>
      <c r="D484" s="137"/>
      <c r="E484" s="137"/>
      <c r="F484" s="137"/>
      <c r="G484" s="137"/>
      <c r="H484" s="137"/>
      <c r="I484" s="137"/>
      <c r="J484" s="137"/>
    </row>
    <row r="485" s="166" customFormat="true" ht="13.5" hidden="false" customHeight="false" outlineLevel="0" collapsed="false">
      <c r="B485" s="137"/>
      <c r="C485" s="137"/>
      <c r="D485" s="137"/>
      <c r="E485" s="137"/>
      <c r="F485" s="137"/>
      <c r="G485" s="137"/>
      <c r="H485" s="137"/>
      <c r="I485" s="137"/>
      <c r="J485" s="137"/>
    </row>
    <row r="486" s="166" customFormat="true" ht="13.5" hidden="false" customHeight="false" outlineLevel="0" collapsed="false">
      <c r="B486" s="137"/>
      <c r="C486" s="137"/>
      <c r="D486" s="137"/>
      <c r="E486" s="137"/>
      <c r="F486" s="137"/>
      <c r="G486" s="137"/>
      <c r="H486" s="137"/>
      <c r="I486" s="137"/>
      <c r="J486" s="137"/>
    </row>
    <row r="487" s="166" customFormat="true" ht="13.5" hidden="false" customHeight="false" outlineLevel="0" collapsed="false">
      <c r="B487" s="137"/>
      <c r="C487" s="137"/>
      <c r="D487" s="137"/>
      <c r="E487" s="137"/>
      <c r="F487" s="137"/>
      <c r="G487" s="137"/>
      <c r="H487" s="137"/>
      <c r="I487" s="137"/>
      <c r="J487" s="137"/>
    </row>
    <row r="488" s="166" customFormat="true" ht="13.5" hidden="false" customHeight="false" outlineLevel="0" collapsed="false">
      <c r="B488" s="137"/>
      <c r="C488" s="137"/>
      <c r="D488" s="137"/>
      <c r="E488" s="137"/>
      <c r="F488" s="137"/>
      <c r="G488" s="137"/>
      <c r="H488" s="137"/>
      <c r="I488" s="137"/>
      <c r="J488" s="137"/>
    </row>
    <row r="489" s="166" customFormat="true" ht="13.5" hidden="false" customHeight="false" outlineLevel="0" collapsed="false">
      <c r="B489" s="137"/>
      <c r="C489" s="137"/>
      <c r="D489" s="137"/>
      <c r="E489" s="137"/>
      <c r="F489" s="137"/>
      <c r="G489" s="137"/>
      <c r="H489" s="137"/>
      <c r="I489" s="137"/>
      <c r="J489" s="137"/>
    </row>
    <row r="490" s="166" customFormat="true" ht="13.5" hidden="false" customHeight="false" outlineLevel="0" collapsed="false">
      <c r="B490" s="137"/>
      <c r="C490" s="137"/>
      <c r="D490" s="137"/>
      <c r="E490" s="137"/>
      <c r="F490" s="137"/>
      <c r="G490" s="137"/>
      <c r="H490" s="137"/>
      <c r="I490" s="137"/>
      <c r="J490" s="137"/>
    </row>
    <row r="491" s="166" customFormat="true" ht="13.5" hidden="false" customHeight="false" outlineLevel="0" collapsed="false">
      <c r="B491" s="137"/>
      <c r="C491" s="137"/>
      <c r="D491" s="137"/>
      <c r="E491" s="137"/>
      <c r="F491" s="137"/>
      <c r="G491" s="137"/>
      <c r="H491" s="137"/>
      <c r="I491" s="137"/>
      <c r="J491" s="137"/>
    </row>
    <row r="492" s="166" customFormat="true" ht="13.5" hidden="false" customHeight="false" outlineLevel="0" collapsed="false">
      <c r="B492" s="137"/>
      <c r="C492" s="137"/>
      <c r="D492" s="137"/>
      <c r="E492" s="137"/>
      <c r="F492" s="137"/>
      <c r="G492" s="137"/>
      <c r="H492" s="137"/>
      <c r="I492" s="137"/>
      <c r="J492" s="137"/>
    </row>
    <row r="493" s="166" customFormat="true" ht="13.5" hidden="false" customHeight="false" outlineLevel="0" collapsed="false">
      <c r="B493" s="137"/>
      <c r="C493" s="137"/>
      <c r="D493" s="137"/>
      <c r="E493" s="137"/>
      <c r="F493" s="137"/>
      <c r="G493" s="137"/>
      <c r="H493" s="137"/>
      <c r="I493" s="137"/>
      <c r="J493" s="137"/>
    </row>
    <row r="494" s="166" customFormat="true" ht="13.5" hidden="false" customHeight="false" outlineLevel="0" collapsed="false">
      <c r="B494" s="137"/>
      <c r="C494" s="137"/>
      <c r="D494" s="137"/>
      <c r="E494" s="137"/>
      <c r="F494" s="137"/>
      <c r="G494" s="137"/>
      <c r="H494" s="137"/>
      <c r="I494" s="137"/>
      <c r="J494" s="137"/>
    </row>
    <row r="495" s="166" customFormat="true" ht="13.5" hidden="false" customHeight="false" outlineLevel="0" collapsed="false">
      <c r="B495" s="137"/>
      <c r="C495" s="137"/>
      <c r="D495" s="137"/>
      <c r="E495" s="137"/>
      <c r="F495" s="137"/>
      <c r="G495" s="137"/>
      <c r="H495" s="137"/>
      <c r="I495" s="137"/>
      <c r="J495" s="137"/>
    </row>
    <row r="496" s="166" customFormat="true" ht="13.5" hidden="false" customHeight="false" outlineLevel="0" collapsed="false">
      <c r="B496" s="137"/>
      <c r="C496" s="137"/>
      <c r="D496" s="137"/>
      <c r="E496" s="137"/>
      <c r="F496" s="137"/>
      <c r="G496" s="137"/>
      <c r="H496" s="137"/>
      <c r="I496" s="137"/>
      <c r="J496" s="137"/>
    </row>
    <row r="497" s="166" customFormat="true" ht="13.5" hidden="false" customHeight="false" outlineLevel="0" collapsed="false">
      <c r="B497" s="137"/>
      <c r="C497" s="137"/>
      <c r="D497" s="137"/>
      <c r="E497" s="137"/>
      <c r="F497" s="137"/>
      <c r="G497" s="137"/>
      <c r="H497" s="137"/>
      <c r="I497" s="137"/>
      <c r="J497" s="137"/>
    </row>
    <row r="498" s="166" customFormat="true" ht="13.5" hidden="false" customHeight="false" outlineLevel="0" collapsed="false">
      <c r="B498" s="137"/>
      <c r="C498" s="137"/>
      <c r="D498" s="137"/>
      <c r="E498" s="137"/>
      <c r="F498" s="137"/>
      <c r="G498" s="137"/>
      <c r="H498" s="137"/>
      <c r="I498" s="137"/>
      <c r="J498" s="137"/>
    </row>
    <row r="499" s="166" customFormat="true" ht="13.5" hidden="false" customHeight="false" outlineLevel="0" collapsed="false">
      <c r="B499" s="137"/>
      <c r="C499" s="137"/>
      <c r="D499" s="137"/>
      <c r="E499" s="137"/>
      <c r="F499" s="137"/>
      <c r="G499" s="137"/>
      <c r="H499" s="137"/>
      <c r="I499" s="137"/>
      <c r="J499" s="137"/>
    </row>
    <row r="500" s="166" customFormat="true" ht="13.5" hidden="false" customHeight="false" outlineLevel="0" collapsed="false">
      <c r="B500" s="137"/>
      <c r="C500" s="137"/>
      <c r="D500" s="137"/>
      <c r="E500" s="137"/>
      <c r="F500" s="137"/>
      <c r="G500" s="137"/>
      <c r="H500" s="137"/>
      <c r="I500" s="137"/>
      <c r="J500" s="137"/>
    </row>
    <row r="501" s="166" customFormat="true" ht="13.5" hidden="false" customHeight="false" outlineLevel="0" collapsed="false">
      <c r="B501" s="137"/>
      <c r="C501" s="137"/>
      <c r="D501" s="137"/>
      <c r="E501" s="137"/>
      <c r="F501" s="137"/>
      <c r="G501" s="137"/>
      <c r="H501" s="137"/>
      <c r="I501" s="137"/>
      <c r="J501" s="137"/>
    </row>
    <row r="502" s="166" customFormat="true" ht="13.5" hidden="false" customHeight="false" outlineLevel="0" collapsed="false">
      <c r="B502" s="137"/>
      <c r="C502" s="137"/>
      <c r="D502" s="137"/>
      <c r="E502" s="137"/>
      <c r="F502" s="137"/>
      <c r="G502" s="137"/>
      <c r="H502" s="137"/>
      <c r="I502" s="137"/>
      <c r="J502" s="137"/>
    </row>
    <row r="503" s="166" customFormat="true" ht="13.5" hidden="false" customHeight="false" outlineLevel="0" collapsed="false">
      <c r="B503" s="137"/>
      <c r="C503" s="137"/>
      <c r="D503" s="137"/>
      <c r="E503" s="137"/>
      <c r="F503" s="137"/>
      <c r="G503" s="137"/>
      <c r="H503" s="137"/>
      <c r="I503" s="137"/>
      <c r="J503" s="137"/>
    </row>
    <row r="504" s="166" customFormat="true" ht="13.5" hidden="false" customHeight="false" outlineLevel="0" collapsed="false">
      <c r="B504" s="137"/>
      <c r="C504" s="137"/>
      <c r="D504" s="137"/>
      <c r="E504" s="137"/>
      <c r="F504" s="137"/>
      <c r="G504" s="137"/>
      <c r="H504" s="137"/>
      <c r="I504" s="137"/>
      <c r="J504" s="137"/>
    </row>
    <row r="505" s="166" customFormat="true" ht="13.5" hidden="false" customHeight="false" outlineLevel="0" collapsed="false">
      <c r="B505" s="137"/>
      <c r="C505" s="137"/>
      <c r="D505" s="137"/>
      <c r="E505" s="137"/>
      <c r="F505" s="137"/>
      <c r="G505" s="137"/>
      <c r="H505" s="137"/>
      <c r="I505" s="137"/>
      <c r="J505" s="137"/>
    </row>
    <row r="506" s="166" customFormat="true" ht="13.5" hidden="false" customHeight="false" outlineLevel="0" collapsed="false">
      <c r="B506" s="137"/>
      <c r="C506" s="137"/>
      <c r="D506" s="137"/>
      <c r="E506" s="137"/>
      <c r="F506" s="137"/>
      <c r="G506" s="137"/>
      <c r="H506" s="137"/>
      <c r="I506" s="137"/>
      <c r="J506" s="137"/>
    </row>
    <row r="507" s="166" customFormat="true" ht="13.5" hidden="false" customHeight="false" outlineLevel="0" collapsed="false">
      <c r="B507" s="137"/>
      <c r="C507" s="137"/>
      <c r="D507" s="137"/>
      <c r="E507" s="137"/>
      <c r="F507" s="137"/>
      <c r="G507" s="137"/>
      <c r="H507" s="137"/>
      <c r="I507" s="137"/>
      <c r="J507" s="137"/>
    </row>
    <row r="508" s="166" customFormat="true" ht="13.5" hidden="false" customHeight="false" outlineLevel="0" collapsed="false">
      <c r="B508" s="137"/>
      <c r="C508" s="137"/>
      <c r="D508" s="137"/>
      <c r="E508" s="137"/>
      <c r="F508" s="137"/>
      <c r="G508" s="137"/>
      <c r="H508" s="137"/>
      <c r="I508" s="137"/>
      <c r="J508" s="137"/>
    </row>
    <row r="509" s="166" customFormat="true" ht="13.5" hidden="false" customHeight="false" outlineLevel="0" collapsed="false">
      <c r="B509" s="137"/>
      <c r="C509" s="137"/>
      <c r="D509" s="137"/>
      <c r="E509" s="137"/>
      <c r="F509" s="137"/>
      <c r="G509" s="137"/>
      <c r="H509" s="137"/>
      <c r="I509" s="137"/>
      <c r="J509" s="137"/>
    </row>
    <row r="510" s="166" customFormat="true" ht="13.5" hidden="false" customHeight="false" outlineLevel="0" collapsed="false">
      <c r="B510" s="137"/>
      <c r="C510" s="137"/>
      <c r="D510" s="137"/>
      <c r="E510" s="137"/>
      <c r="F510" s="137"/>
      <c r="G510" s="137"/>
      <c r="H510" s="137"/>
      <c r="I510" s="137"/>
      <c r="J510" s="137"/>
    </row>
    <row r="511" s="166" customFormat="true" ht="13.5" hidden="false" customHeight="false" outlineLevel="0" collapsed="false">
      <c r="B511" s="137"/>
      <c r="C511" s="137"/>
      <c r="D511" s="137"/>
      <c r="E511" s="137"/>
      <c r="F511" s="137"/>
      <c r="G511" s="137"/>
      <c r="H511" s="137"/>
      <c r="I511" s="137"/>
      <c r="J511" s="137"/>
    </row>
    <row r="512" s="166" customFormat="true" ht="13.5" hidden="false" customHeight="false" outlineLevel="0" collapsed="false">
      <c r="B512" s="137"/>
      <c r="C512" s="137"/>
      <c r="D512" s="137"/>
      <c r="E512" s="137"/>
      <c r="F512" s="137"/>
      <c r="G512" s="137"/>
      <c r="H512" s="137"/>
      <c r="I512" s="137"/>
      <c r="J512" s="137"/>
    </row>
    <row r="513" s="166" customFormat="true" ht="13.5" hidden="false" customHeight="false" outlineLevel="0" collapsed="false">
      <c r="B513" s="137"/>
      <c r="C513" s="137"/>
      <c r="D513" s="137"/>
      <c r="E513" s="137"/>
      <c r="F513" s="137"/>
      <c r="G513" s="137"/>
      <c r="H513" s="137"/>
      <c r="I513" s="137"/>
      <c r="J513" s="137"/>
    </row>
    <row r="514" s="166" customFormat="true" ht="13.5" hidden="false" customHeight="false" outlineLevel="0" collapsed="false">
      <c r="B514" s="137"/>
      <c r="C514" s="137"/>
      <c r="D514" s="137"/>
      <c r="E514" s="137"/>
      <c r="F514" s="137"/>
      <c r="G514" s="137"/>
      <c r="H514" s="137"/>
      <c r="I514" s="137"/>
      <c r="J514" s="137"/>
    </row>
    <row r="515" s="166" customFormat="true" ht="13.5" hidden="false" customHeight="false" outlineLevel="0" collapsed="false">
      <c r="B515" s="137"/>
      <c r="C515" s="137"/>
      <c r="D515" s="137"/>
      <c r="E515" s="137"/>
      <c r="F515" s="137"/>
      <c r="G515" s="137"/>
      <c r="H515" s="137"/>
      <c r="I515" s="137"/>
      <c r="J515" s="137"/>
    </row>
    <row r="516" s="166" customFormat="true" ht="13.5" hidden="false" customHeight="false" outlineLevel="0" collapsed="false">
      <c r="B516" s="137"/>
      <c r="C516" s="137"/>
      <c r="D516" s="137"/>
      <c r="E516" s="137"/>
      <c r="F516" s="137"/>
      <c r="G516" s="137"/>
      <c r="H516" s="137"/>
      <c r="I516" s="137"/>
      <c r="J516" s="137"/>
    </row>
    <row r="517" s="166" customFormat="true" ht="13.5" hidden="false" customHeight="false" outlineLevel="0" collapsed="false">
      <c r="B517" s="137"/>
      <c r="C517" s="137"/>
      <c r="D517" s="137"/>
      <c r="E517" s="137"/>
      <c r="F517" s="137"/>
      <c r="G517" s="137"/>
      <c r="H517" s="137"/>
      <c r="I517" s="137"/>
      <c r="J517" s="137"/>
    </row>
    <row r="518" s="166" customFormat="true" ht="13.5" hidden="false" customHeight="false" outlineLevel="0" collapsed="false">
      <c r="B518" s="137"/>
      <c r="C518" s="137"/>
      <c r="D518" s="137"/>
      <c r="E518" s="137"/>
      <c r="F518" s="137"/>
      <c r="G518" s="137"/>
      <c r="H518" s="137"/>
      <c r="I518" s="137"/>
      <c r="J518" s="137"/>
    </row>
    <row r="519" s="166" customFormat="true" ht="13.5" hidden="false" customHeight="false" outlineLevel="0" collapsed="false">
      <c r="B519" s="137"/>
      <c r="C519" s="137"/>
      <c r="D519" s="137"/>
      <c r="E519" s="137"/>
      <c r="F519" s="137"/>
      <c r="G519" s="137"/>
      <c r="H519" s="137"/>
      <c r="I519" s="137"/>
      <c r="J519" s="137"/>
    </row>
    <row r="520" s="166" customFormat="true" ht="13.5" hidden="false" customHeight="false" outlineLevel="0" collapsed="false">
      <c r="B520" s="137"/>
      <c r="C520" s="137"/>
      <c r="D520" s="137"/>
      <c r="E520" s="137"/>
      <c r="F520" s="137"/>
      <c r="G520" s="137"/>
      <c r="H520" s="137"/>
      <c r="I520" s="137"/>
      <c r="J520" s="137"/>
    </row>
    <row r="521" s="166" customFormat="true" ht="13.5" hidden="false" customHeight="false" outlineLevel="0" collapsed="false">
      <c r="B521" s="137"/>
      <c r="C521" s="137"/>
      <c r="D521" s="137"/>
      <c r="E521" s="137"/>
      <c r="F521" s="137"/>
      <c r="G521" s="137"/>
      <c r="H521" s="137"/>
      <c r="I521" s="137"/>
      <c r="J521" s="137"/>
    </row>
    <row r="522" s="166" customFormat="true" ht="13.5" hidden="false" customHeight="false" outlineLevel="0" collapsed="false">
      <c r="B522" s="137"/>
      <c r="C522" s="137"/>
      <c r="D522" s="137"/>
      <c r="E522" s="137"/>
      <c r="F522" s="137"/>
      <c r="G522" s="137"/>
      <c r="H522" s="137"/>
      <c r="I522" s="137"/>
      <c r="J522" s="137"/>
    </row>
    <row r="523" s="166" customFormat="true" ht="13.5" hidden="false" customHeight="false" outlineLevel="0" collapsed="false">
      <c r="B523" s="137"/>
      <c r="C523" s="137"/>
      <c r="D523" s="137"/>
      <c r="E523" s="137"/>
      <c r="F523" s="137"/>
      <c r="G523" s="137"/>
      <c r="H523" s="137"/>
      <c r="I523" s="137"/>
      <c r="J523" s="137"/>
    </row>
    <row r="524" s="166" customFormat="true" ht="13.5" hidden="false" customHeight="false" outlineLevel="0" collapsed="false">
      <c r="B524" s="137"/>
      <c r="C524" s="137"/>
      <c r="D524" s="137"/>
      <c r="E524" s="137"/>
      <c r="F524" s="137"/>
      <c r="G524" s="137"/>
      <c r="H524" s="137"/>
      <c r="I524" s="137"/>
      <c r="J524" s="137"/>
    </row>
    <row r="525" s="166" customFormat="true" ht="13.5" hidden="false" customHeight="false" outlineLevel="0" collapsed="false">
      <c r="B525" s="137"/>
      <c r="C525" s="137"/>
      <c r="D525" s="137"/>
      <c r="E525" s="137"/>
      <c r="F525" s="137"/>
      <c r="G525" s="137"/>
      <c r="H525" s="137"/>
      <c r="I525" s="137"/>
      <c r="J525" s="137"/>
    </row>
    <row r="526" s="166" customFormat="true" ht="13.5" hidden="false" customHeight="false" outlineLevel="0" collapsed="false">
      <c r="B526" s="137"/>
      <c r="C526" s="137"/>
      <c r="D526" s="137"/>
      <c r="E526" s="137"/>
      <c r="F526" s="137"/>
      <c r="G526" s="137"/>
      <c r="H526" s="137"/>
      <c r="I526" s="137"/>
      <c r="J526" s="137"/>
    </row>
    <row r="527" s="166" customFormat="true" ht="13.5" hidden="false" customHeight="false" outlineLevel="0" collapsed="false">
      <c r="B527" s="137"/>
      <c r="C527" s="137"/>
      <c r="D527" s="137"/>
      <c r="E527" s="137"/>
      <c r="F527" s="137"/>
      <c r="G527" s="137"/>
      <c r="H527" s="137"/>
      <c r="I527" s="137"/>
      <c r="J527" s="137"/>
    </row>
    <row r="528" s="166" customFormat="true" ht="13.5" hidden="false" customHeight="false" outlineLevel="0" collapsed="false">
      <c r="B528" s="137"/>
      <c r="C528" s="137"/>
      <c r="D528" s="137"/>
      <c r="E528" s="137"/>
      <c r="F528" s="137"/>
      <c r="G528" s="137"/>
      <c r="H528" s="137"/>
      <c r="I528" s="137"/>
      <c r="J528" s="137"/>
    </row>
    <row r="529" s="166" customFormat="true" ht="13.5" hidden="false" customHeight="false" outlineLevel="0" collapsed="false">
      <c r="B529" s="137"/>
      <c r="C529" s="137"/>
      <c r="D529" s="137"/>
      <c r="E529" s="137"/>
      <c r="F529" s="137"/>
      <c r="G529" s="137"/>
      <c r="H529" s="137"/>
      <c r="I529" s="137"/>
      <c r="J529" s="137"/>
    </row>
    <row r="530" s="166" customFormat="true" ht="13.5" hidden="false" customHeight="false" outlineLevel="0" collapsed="false">
      <c r="B530" s="137"/>
      <c r="C530" s="137"/>
      <c r="D530" s="137"/>
      <c r="E530" s="137"/>
      <c r="F530" s="137"/>
      <c r="G530" s="137"/>
      <c r="H530" s="137"/>
      <c r="I530" s="137"/>
      <c r="J530" s="137"/>
    </row>
    <row r="531" s="166" customFormat="true" ht="13.5" hidden="false" customHeight="false" outlineLevel="0" collapsed="false">
      <c r="B531" s="137"/>
      <c r="C531" s="137"/>
      <c r="D531" s="137"/>
      <c r="E531" s="137"/>
      <c r="F531" s="137"/>
      <c r="G531" s="137"/>
      <c r="H531" s="137"/>
      <c r="I531" s="137"/>
      <c r="J531" s="137"/>
    </row>
    <row r="532" s="166" customFormat="true" ht="13.5" hidden="false" customHeight="false" outlineLevel="0" collapsed="false">
      <c r="B532" s="137"/>
      <c r="C532" s="137"/>
      <c r="D532" s="137"/>
      <c r="E532" s="137"/>
      <c r="F532" s="137"/>
      <c r="G532" s="137"/>
      <c r="H532" s="137"/>
      <c r="I532" s="137"/>
      <c r="J532" s="137"/>
    </row>
    <row r="533" s="166" customFormat="true" ht="13.5" hidden="false" customHeight="false" outlineLevel="0" collapsed="false">
      <c r="B533" s="137"/>
      <c r="C533" s="137"/>
      <c r="D533" s="137"/>
      <c r="E533" s="137"/>
      <c r="F533" s="137"/>
      <c r="G533" s="137"/>
      <c r="H533" s="137"/>
      <c r="I533" s="137"/>
      <c r="J533" s="137"/>
    </row>
    <row r="534" s="166" customFormat="true" ht="13.5" hidden="false" customHeight="false" outlineLevel="0" collapsed="false">
      <c r="B534" s="137"/>
      <c r="C534" s="137"/>
      <c r="D534" s="137"/>
      <c r="E534" s="137"/>
      <c r="F534" s="137"/>
      <c r="G534" s="137"/>
      <c r="H534" s="137"/>
      <c r="I534" s="137"/>
      <c r="J534" s="137"/>
    </row>
    <row r="535" s="166" customFormat="true" ht="13.5" hidden="false" customHeight="false" outlineLevel="0" collapsed="false">
      <c r="B535" s="137"/>
      <c r="C535" s="137"/>
      <c r="D535" s="137"/>
      <c r="E535" s="137"/>
      <c r="F535" s="137"/>
      <c r="G535" s="137"/>
      <c r="H535" s="137"/>
      <c r="I535" s="137"/>
      <c r="J535" s="137"/>
    </row>
    <row r="536" s="166" customFormat="true" ht="13.5" hidden="false" customHeight="false" outlineLevel="0" collapsed="false">
      <c r="B536" s="137"/>
      <c r="C536" s="137"/>
      <c r="D536" s="137"/>
      <c r="E536" s="137"/>
      <c r="F536" s="137"/>
      <c r="G536" s="137"/>
      <c r="H536" s="137"/>
      <c r="I536" s="137"/>
      <c r="J536" s="137"/>
    </row>
    <row r="537" s="166" customFormat="true" ht="13.5" hidden="false" customHeight="false" outlineLevel="0" collapsed="false">
      <c r="B537" s="137"/>
      <c r="C537" s="137"/>
      <c r="D537" s="137"/>
      <c r="E537" s="137"/>
      <c r="F537" s="137"/>
      <c r="G537" s="137"/>
      <c r="H537" s="137"/>
      <c r="I537" s="137"/>
      <c r="J537" s="137"/>
    </row>
    <row r="538" s="166" customFormat="true" ht="13.5" hidden="false" customHeight="false" outlineLevel="0" collapsed="false">
      <c r="B538" s="137"/>
      <c r="C538" s="137"/>
      <c r="D538" s="137"/>
      <c r="E538" s="137"/>
      <c r="F538" s="137"/>
      <c r="G538" s="137"/>
      <c r="H538" s="137"/>
      <c r="I538" s="137"/>
      <c r="J538" s="137"/>
    </row>
    <row r="539" s="166" customFormat="true" ht="13.5" hidden="false" customHeight="false" outlineLevel="0" collapsed="false">
      <c r="B539" s="137"/>
      <c r="C539" s="137"/>
      <c r="D539" s="137"/>
      <c r="E539" s="137"/>
      <c r="F539" s="137"/>
      <c r="G539" s="137"/>
      <c r="H539" s="137"/>
      <c r="I539" s="137"/>
      <c r="J539" s="137"/>
    </row>
    <row r="540" s="166" customFormat="true" ht="13.5" hidden="false" customHeight="false" outlineLevel="0" collapsed="false">
      <c r="B540" s="137"/>
      <c r="C540" s="137"/>
      <c r="D540" s="137"/>
      <c r="E540" s="137"/>
      <c r="F540" s="137"/>
      <c r="G540" s="137"/>
      <c r="H540" s="137"/>
      <c r="I540" s="137"/>
      <c r="J540" s="137"/>
    </row>
    <row r="541" s="166" customFormat="true" ht="13.5" hidden="false" customHeight="false" outlineLevel="0" collapsed="false">
      <c r="B541" s="137"/>
      <c r="C541" s="137"/>
      <c r="D541" s="137"/>
      <c r="E541" s="137"/>
      <c r="F541" s="137"/>
      <c r="G541" s="137"/>
      <c r="H541" s="137"/>
      <c r="I541" s="137"/>
      <c r="J541" s="137"/>
    </row>
    <row r="542" s="166" customFormat="true" ht="13.5" hidden="false" customHeight="false" outlineLevel="0" collapsed="false">
      <c r="B542" s="137"/>
      <c r="C542" s="137"/>
      <c r="D542" s="137"/>
      <c r="E542" s="137"/>
      <c r="F542" s="137"/>
      <c r="G542" s="137"/>
      <c r="H542" s="137"/>
      <c r="I542" s="137"/>
      <c r="J542" s="137"/>
    </row>
    <row r="543" s="166" customFormat="true" ht="13.5" hidden="false" customHeight="false" outlineLevel="0" collapsed="false">
      <c r="B543" s="137"/>
      <c r="C543" s="137"/>
      <c r="D543" s="137"/>
      <c r="E543" s="137"/>
      <c r="F543" s="137"/>
      <c r="G543" s="137"/>
      <c r="H543" s="137"/>
      <c r="I543" s="137"/>
      <c r="J543" s="137"/>
    </row>
    <row r="544" s="166" customFormat="true" ht="13.5" hidden="false" customHeight="false" outlineLevel="0" collapsed="false">
      <c r="B544" s="137"/>
      <c r="C544" s="137"/>
      <c r="D544" s="137"/>
      <c r="E544" s="137"/>
      <c r="F544" s="137"/>
      <c r="G544" s="137"/>
      <c r="H544" s="137"/>
      <c r="I544" s="137"/>
      <c r="J544" s="137"/>
    </row>
    <row r="545" s="166" customFormat="true" ht="13.5" hidden="false" customHeight="false" outlineLevel="0" collapsed="false">
      <c r="B545" s="137"/>
      <c r="C545" s="137"/>
      <c r="D545" s="137"/>
      <c r="E545" s="137"/>
      <c r="F545" s="137"/>
      <c r="G545" s="137"/>
      <c r="H545" s="137"/>
      <c r="I545" s="137"/>
      <c r="J545" s="137"/>
    </row>
    <row r="546" s="166" customFormat="true" ht="13.5" hidden="false" customHeight="false" outlineLevel="0" collapsed="false">
      <c r="B546" s="137"/>
      <c r="C546" s="137"/>
      <c r="D546" s="137"/>
      <c r="E546" s="137"/>
      <c r="F546" s="137"/>
      <c r="G546" s="137"/>
      <c r="H546" s="137"/>
      <c r="I546" s="137"/>
      <c r="J546" s="137"/>
    </row>
    <row r="547" s="166" customFormat="true" ht="13.5" hidden="false" customHeight="false" outlineLevel="0" collapsed="false">
      <c r="B547" s="137"/>
      <c r="C547" s="137"/>
      <c r="D547" s="137"/>
      <c r="E547" s="137"/>
      <c r="F547" s="137"/>
      <c r="G547" s="137"/>
      <c r="H547" s="137"/>
      <c r="I547" s="137"/>
      <c r="J547" s="137"/>
    </row>
    <row r="548" s="166" customFormat="true" ht="13.5" hidden="false" customHeight="false" outlineLevel="0" collapsed="false">
      <c r="B548" s="137"/>
      <c r="C548" s="137"/>
      <c r="D548" s="137"/>
      <c r="E548" s="137"/>
      <c r="F548" s="137"/>
      <c r="G548" s="137"/>
      <c r="H548" s="137"/>
      <c r="I548" s="137"/>
      <c r="J548" s="137"/>
    </row>
    <row r="549" s="166" customFormat="true" ht="13.5" hidden="false" customHeight="false" outlineLevel="0" collapsed="false">
      <c r="B549" s="137"/>
      <c r="C549" s="137"/>
      <c r="D549" s="137"/>
      <c r="E549" s="137"/>
      <c r="F549" s="137"/>
      <c r="G549" s="137"/>
      <c r="H549" s="137"/>
      <c r="I549" s="137"/>
      <c r="J549" s="137"/>
    </row>
    <row r="550" s="166" customFormat="true" ht="13.5" hidden="false" customHeight="false" outlineLevel="0" collapsed="false">
      <c r="B550" s="137"/>
      <c r="C550" s="137"/>
      <c r="D550" s="137"/>
      <c r="E550" s="137"/>
      <c r="F550" s="137"/>
      <c r="G550" s="137"/>
      <c r="H550" s="137"/>
      <c r="I550" s="137"/>
      <c r="J550" s="137"/>
    </row>
    <row r="551" s="166" customFormat="true" ht="13.5" hidden="false" customHeight="false" outlineLevel="0" collapsed="false">
      <c r="B551" s="137"/>
      <c r="C551" s="137"/>
      <c r="D551" s="137"/>
      <c r="E551" s="137"/>
      <c r="F551" s="137"/>
      <c r="G551" s="137"/>
      <c r="H551" s="137"/>
      <c r="I551" s="137"/>
      <c r="J551" s="137"/>
    </row>
    <row r="552" s="166" customFormat="true" ht="13.5" hidden="false" customHeight="false" outlineLevel="0" collapsed="false">
      <c r="B552" s="137"/>
      <c r="C552" s="137"/>
      <c r="D552" s="137"/>
      <c r="E552" s="137"/>
      <c r="F552" s="137"/>
      <c r="G552" s="137"/>
      <c r="H552" s="137"/>
      <c r="I552" s="137"/>
      <c r="J552" s="137"/>
    </row>
    <row r="553" s="166" customFormat="true" ht="13.5" hidden="false" customHeight="false" outlineLevel="0" collapsed="false">
      <c r="B553" s="137"/>
      <c r="C553" s="137"/>
      <c r="D553" s="137"/>
      <c r="E553" s="137"/>
      <c r="F553" s="137"/>
      <c r="G553" s="137"/>
      <c r="H553" s="137"/>
      <c r="I553" s="137"/>
      <c r="J553" s="137"/>
    </row>
    <row r="554" s="166" customFormat="true" ht="13.5" hidden="false" customHeight="false" outlineLevel="0" collapsed="false">
      <c r="B554" s="137"/>
      <c r="C554" s="137"/>
      <c r="D554" s="137"/>
      <c r="E554" s="137"/>
      <c r="F554" s="137"/>
      <c r="G554" s="137"/>
      <c r="H554" s="137"/>
      <c r="I554" s="137"/>
      <c r="J554" s="137"/>
    </row>
    <row r="555" s="166" customFormat="true" ht="13.5" hidden="false" customHeight="false" outlineLevel="0" collapsed="false">
      <c r="B555" s="137"/>
      <c r="C555" s="137"/>
      <c r="D555" s="137"/>
      <c r="E555" s="137"/>
      <c r="F555" s="137"/>
      <c r="G555" s="137"/>
      <c r="H555" s="137"/>
      <c r="I555" s="137"/>
      <c r="J555" s="137"/>
    </row>
    <row r="556" s="166" customFormat="true" ht="13.5" hidden="false" customHeight="false" outlineLevel="0" collapsed="false">
      <c r="B556" s="137"/>
      <c r="C556" s="137"/>
      <c r="D556" s="137"/>
      <c r="E556" s="137"/>
      <c r="F556" s="137"/>
      <c r="G556" s="137"/>
      <c r="H556" s="137"/>
      <c r="I556" s="137"/>
      <c r="J556" s="137"/>
    </row>
    <row r="557" s="166" customFormat="true" ht="13.5" hidden="false" customHeight="false" outlineLevel="0" collapsed="false">
      <c r="B557" s="137"/>
      <c r="C557" s="137"/>
      <c r="D557" s="137"/>
      <c r="E557" s="137"/>
      <c r="F557" s="137"/>
      <c r="G557" s="137"/>
      <c r="H557" s="137"/>
      <c r="I557" s="137"/>
      <c r="J557" s="137"/>
    </row>
    <row r="558" s="166" customFormat="true" ht="13.5" hidden="false" customHeight="false" outlineLevel="0" collapsed="false">
      <c r="B558" s="137"/>
      <c r="C558" s="137"/>
      <c r="D558" s="137"/>
      <c r="E558" s="137"/>
      <c r="F558" s="137"/>
      <c r="G558" s="137"/>
      <c r="H558" s="137"/>
      <c r="I558" s="137"/>
      <c r="J558" s="137"/>
    </row>
    <row r="559" s="166" customFormat="true" ht="13.5" hidden="false" customHeight="false" outlineLevel="0" collapsed="false">
      <c r="B559" s="137"/>
      <c r="C559" s="137"/>
      <c r="D559" s="137"/>
      <c r="E559" s="137"/>
      <c r="F559" s="137"/>
      <c r="G559" s="137"/>
      <c r="H559" s="137"/>
      <c r="I559" s="137"/>
      <c r="J559" s="137"/>
    </row>
    <row r="560" s="166" customFormat="true" ht="13.5" hidden="false" customHeight="false" outlineLevel="0" collapsed="false">
      <c r="B560" s="137"/>
      <c r="C560" s="137"/>
      <c r="D560" s="137"/>
      <c r="E560" s="137"/>
      <c r="F560" s="137"/>
      <c r="G560" s="137"/>
      <c r="H560" s="137"/>
      <c r="I560" s="137"/>
      <c r="J560" s="137"/>
    </row>
    <row r="561" s="166" customFormat="true" ht="13.5" hidden="false" customHeight="false" outlineLevel="0" collapsed="false">
      <c r="B561" s="137"/>
      <c r="C561" s="137"/>
      <c r="D561" s="137"/>
      <c r="E561" s="137"/>
      <c r="F561" s="137"/>
      <c r="G561" s="137"/>
      <c r="H561" s="137"/>
      <c r="I561" s="137"/>
      <c r="J561" s="137"/>
    </row>
    <row r="562" s="166" customFormat="true" ht="13.5" hidden="false" customHeight="false" outlineLevel="0" collapsed="false">
      <c r="B562" s="137"/>
      <c r="C562" s="137"/>
      <c r="D562" s="137"/>
      <c r="E562" s="137"/>
      <c r="F562" s="137"/>
      <c r="G562" s="137"/>
      <c r="H562" s="137"/>
      <c r="I562" s="137"/>
      <c r="J562" s="137"/>
    </row>
    <row r="563" s="166" customFormat="true" ht="13.5" hidden="false" customHeight="false" outlineLevel="0" collapsed="false">
      <c r="B563" s="137"/>
      <c r="C563" s="137"/>
      <c r="D563" s="137"/>
      <c r="E563" s="137"/>
      <c r="F563" s="137"/>
      <c r="G563" s="137"/>
      <c r="H563" s="137"/>
      <c r="I563" s="137"/>
      <c r="J563" s="137"/>
    </row>
    <row r="564" s="166" customFormat="true" ht="13.5" hidden="false" customHeight="false" outlineLevel="0" collapsed="false">
      <c r="B564" s="137"/>
      <c r="C564" s="137"/>
      <c r="D564" s="137"/>
      <c r="E564" s="137"/>
      <c r="F564" s="137"/>
      <c r="G564" s="137"/>
      <c r="H564" s="137"/>
      <c r="I564" s="137"/>
      <c r="J564" s="137"/>
    </row>
    <row r="565" s="166" customFormat="true" ht="13.5" hidden="false" customHeight="false" outlineLevel="0" collapsed="false">
      <c r="B565" s="137"/>
      <c r="C565" s="137"/>
      <c r="D565" s="137"/>
      <c r="E565" s="137"/>
      <c r="F565" s="137"/>
      <c r="G565" s="137"/>
      <c r="H565" s="137"/>
      <c r="I565" s="137"/>
      <c r="J565" s="137"/>
    </row>
    <row r="566" s="166" customFormat="true" ht="13.5" hidden="false" customHeight="false" outlineLevel="0" collapsed="false">
      <c r="B566" s="137"/>
      <c r="C566" s="137"/>
      <c r="D566" s="137"/>
      <c r="E566" s="137"/>
      <c r="F566" s="137"/>
      <c r="G566" s="137"/>
      <c r="H566" s="137"/>
      <c r="I566" s="137"/>
      <c r="J566" s="137"/>
    </row>
    <row r="567" s="166" customFormat="true" ht="13.5" hidden="false" customHeight="false" outlineLevel="0" collapsed="false">
      <c r="B567" s="137"/>
      <c r="C567" s="137"/>
      <c r="D567" s="137"/>
      <c r="E567" s="137"/>
      <c r="F567" s="137"/>
      <c r="G567" s="137"/>
      <c r="H567" s="137"/>
      <c r="I567" s="137"/>
      <c r="J567" s="137"/>
    </row>
    <row r="568" s="166" customFormat="true" ht="13.5" hidden="false" customHeight="false" outlineLevel="0" collapsed="false">
      <c r="B568" s="137"/>
      <c r="C568" s="137"/>
      <c r="D568" s="137"/>
      <c r="E568" s="137"/>
      <c r="F568" s="137"/>
      <c r="G568" s="137"/>
      <c r="H568" s="137"/>
      <c r="I568" s="137"/>
      <c r="J568" s="137"/>
    </row>
    <row r="569" s="166" customFormat="true" ht="13.5" hidden="false" customHeight="false" outlineLevel="0" collapsed="false">
      <c r="B569" s="137"/>
      <c r="C569" s="137"/>
      <c r="D569" s="137"/>
      <c r="E569" s="137"/>
      <c r="F569" s="137"/>
      <c r="G569" s="137"/>
      <c r="H569" s="137"/>
      <c r="I569" s="137"/>
      <c r="J569" s="137"/>
    </row>
    <row r="570" s="166" customFormat="true" ht="13.5" hidden="false" customHeight="false" outlineLevel="0" collapsed="false">
      <c r="B570" s="137"/>
      <c r="C570" s="137"/>
      <c r="D570" s="137"/>
      <c r="E570" s="137"/>
      <c r="F570" s="137"/>
      <c r="G570" s="137"/>
      <c r="H570" s="137"/>
      <c r="I570" s="137"/>
      <c r="J570" s="137"/>
    </row>
    <row r="571" s="166" customFormat="true" ht="13.5" hidden="false" customHeight="false" outlineLevel="0" collapsed="false">
      <c r="B571" s="137"/>
      <c r="C571" s="137"/>
      <c r="D571" s="137"/>
      <c r="E571" s="137"/>
      <c r="F571" s="137"/>
      <c r="G571" s="137"/>
      <c r="H571" s="137"/>
      <c r="I571" s="137"/>
      <c r="J571" s="137"/>
    </row>
    <row r="572" s="166" customFormat="true" ht="13.5" hidden="false" customHeight="false" outlineLevel="0" collapsed="false">
      <c r="B572" s="137"/>
      <c r="C572" s="137"/>
      <c r="D572" s="137"/>
      <c r="E572" s="137"/>
      <c r="F572" s="137"/>
      <c r="G572" s="137"/>
      <c r="H572" s="137"/>
      <c r="I572" s="137"/>
      <c r="J572" s="137"/>
    </row>
    <row r="573" s="166" customFormat="true" ht="13.5" hidden="false" customHeight="false" outlineLevel="0" collapsed="false">
      <c r="B573" s="137"/>
      <c r="C573" s="137"/>
      <c r="D573" s="137"/>
      <c r="E573" s="137"/>
      <c r="F573" s="137"/>
      <c r="G573" s="137"/>
      <c r="H573" s="137"/>
      <c r="I573" s="137"/>
      <c r="J573" s="137"/>
    </row>
    <row r="574" s="166" customFormat="true" ht="13.5" hidden="false" customHeight="false" outlineLevel="0" collapsed="false">
      <c r="B574" s="137"/>
      <c r="C574" s="137"/>
      <c r="D574" s="137"/>
      <c r="E574" s="137"/>
      <c r="F574" s="137"/>
      <c r="G574" s="137"/>
      <c r="H574" s="137"/>
      <c r="I574" s="137"/>
      <c r="J574" s="137"/>
    </row>
    <row r="575" s="166" customFormat="true" ht="13.5" hidden="false" customHeight="false" outlineLevel="0" collapsed="false">
      <c r="B575" s="137"/>
      <c r="C575" s="137"/>
      <c r="D575" s="137"/>
      <c r="E575" s="137"/>
      <c r="F575" s="137"/>
      <c r="G575" s="137"/>
      <c r="H575" s="137"/>
      <c r="I575" s="137"/>
      <c r="J575" s="137"/>
    </row>
    <row r="576" s="166" customFormat="true" ht="13.5" hidden="false" customHeight="false" outlineLevel="0" collapsed="false">
      <c r="B576" s="137"/>
      <c r="C576" s="137"/>
      <c r="D576" s="137"/>
      <c r="E576" s="137"/>
      <c r="F576" s="137"/>
      <c r="G576" s="137"/>
      <c r="H576" s="137"/>
      <c r="I576" s="137"/>
      <c r="J576" s="137"/>
    </row>
    <row r="577" s="166" customFormat="true" ht="13.5" hidden="false" customHeight="false" outlineLevel="0" collapsed="false">
      <c r="B577" s="137"/>
      <c r="C577" s="137"/>
      <c r="D577" s="137"/>
      <c r="E577" s="137"/>
      <c r="F577" s="137"/>
      <c r="G577" s="137"/>
      <c r="H577" s="137"/>
      <c r="I577" s="137"/>
      <c r="J577" s="137"/>
    </row>
    <row r="578" s="166" customFormat="true" ht="13.5" hidden="false" customHeight="false" outlineLevel="0" collapsed="false">
      <c r="B578" s="137"/>
      <c r="C578" s="137"/>
      <c r="D578" s="137"/>
      <c r="E578" s="137"/>
      <c r="F578" s="137"/>
      <c r="G578" s="137"/>
      <c r="H578" s="137"/>
      <c r="I578" s="137"/>
      <c r="J578" s="137"/>
    </row>
    <row r="579" s="166" customFormat="true" ht="13.5" hidden="false" customHeight="false" outlineLevel="0" collapsed="false">
      <c r="B579" s="137"/>
      <c r="C579" s="137"/>
      <c r="D579" s="137"/>
      <c r="E579" s="137"/>
      <c r="F579" s="137"/>
      <c r="G579" s="137"/>
      <c r="H579" s="137"/>
      <c r="I579" s="137"/>
      <c r="J579" s="137"/>
    </row>
    <row r="580" s="166" customFormat="true" ht="13.5" hidden="false" customHeight="false" outlineLevel="0" collapsed="false">
      <c r="B580" s="137"/>
      <c r="C580" s="137"/>
      <c r="D580" s="137"/>
      <c r="E580" s="137"/>
      <c r="F580" s="137"/>
      <c r="G580" s="137"/>
      <c r="H580" s="137"/>
      <c r="I580" s="137"/>
      <c r="J580" s="137"/>
    </row>
    <row r="581" s="166" customFormat="true" ht="13.5" hidden="false" customHeight="false" outlineLevel="0" collapsed="false">
      <c r="B581" s="137"/>
      <c r="C581" s="137"/>
      <c r="D581" s="137"/>
      <c r="E581" s="137"/>
      <c r="F581" s="137"/>
      <c r="G581" s="137"/>
      <c r="H581" s="137"/>
      <c r="I581" s="137"/>
      <c r="J581" s="137"/>
    </row>
    <row r="582" s="166" customFormat="true" ht="13.5" hidden="false" customHeight="false" outlineLevel="0" collapsed="false">
      <c r="B582" s="137"/>
      <c r="C582" s="137"/>
      <c r="D582" s="137"/>
      <c r="E582" s="137"/>
      <c r="F582" s="137"/>
      <c r="G582" s="137"/>
      <c r="H582" s="137"/>
      <c r="I582" s="137"/>
      <c r="J582" s="137"/>
    </row>
    <row r="583" s="166" customFormat="true" ht="13.5" hidden="false" customHeight="false" outlineLevel="0" collapsed="false">
      <c r="B583" s="137"/>
      <c r="C583" s="137"/>
      <c r="D583" s="137"/>
      <c r="E583" s="137"/>
      <c r="F583" s="137"/>
      <c r="G583" s="137"/>
      <c r="H583" s="137"/>
      <c r="I583" s="137"/>
      <c r="J583" s="137"/>
    </row>
    <row r="584" s="166" customFormat="true" ht="13.5" hidden="false" customHeight="false" outlineLevel="0" collapsed="false">
      <c r="B584" s="137"/>
      <c r="C584" s="137"/>
      <c r="D584" s="137"/>
      <c r="E584" s="137"/>
      <c r="F584" s="137"/>
      <c r="G584" s="137"/>
      <c r="H584" s="137"/>
      <c r="I584" s="137"/>
      <c r="J584" s="137"/>
    </row>
    <row r="585" s="166" customFormat="true" ht="13.5" hidden="false" customHeight="false" outlineLevel="0" collapsed="false">
      <c r="B585" s="137"/>
      <c r="C585" s="137"/>
      <c r="D585" s="137"/>
      <c r="E585" s="137"/>
      <c r="F585" s="137"/>
      <c r="G585" s="137"/>
      <c r="H585" s="137"/>
      <c r="I585" s="137"/>
      <c r="J585" s="137"/>
    </row>
    <row r="586" s="166" customFormat="true" ht="13.5" hidden="false" customHeight="false" outlineLevel="0" collapsed="false">
      <c r="B586" s="137"/>
      <c r="C586" s="137"/>
      <c r="D586" s="137"/>
      <c r="E586" s="137"/>
      <c r="F586" s="137"/>
      <c r="G586" s="137"/>
      <c r="H586" s="137"/>
      <c r="I586" s="137"/>
      <c r="J586" s="137"/>
    </row>
    <row r="587" s="166" customFormat="true" ht="13.5" hidden="false" customHeight="false" outlineLevel="0" collapsed="false">
      <c r="B587" s="137"/>
      <c r="C587" s="137"/>
      <c r="D587" s="137"/>
      <c r="E587" s="137"/>
      <c r="F587" s="137"/>
      <c r="G587" s="137"/>
      <c r="H587" s="137"/>
      <c r="I587" s="137"/>
      <c r="J587" s="137"/>
    </row>
    <row r="588" s="166" customFormat="true" ht="13.5" hidden="false" customHeight="false" outlineLevel="0" collapsed="false">
      <c r="B588" s="137"/>
      <c r="C588" s="137"/>
      <c r="D588" s="137"/>
      <c r="E588" s="137"/>
      <c r="F588" s="137"/>
      <c r="G588" s="137"/>
      <c r="H588" s="137"/>
      <c r="I588" s="137"/>
      <c r="J588" s="137"/>
    </row>
    <row r="589" s="166" customFormat="true" ht="13.5" hidden="false" customHeight="false" outlineLevel="0" collapsed="false">
      <c r="B589" s="137"/>
      <c r="C589" s="137"/>
      <c r="D589" s="137"/>
      <c r="E589" s="137"/>
      <c r="F589" s="137"/>
      <c r="G589" s="137"/>
      <c r="H589" s="137"/>
      <c r="I589" s="137"/>
      <c r="J589" s="137"/>
    </row>
    <row r="590" s="166" customFormat="true" ht="13.5" hidden="false" customHeight="false" outlineLevel="0" collapsed="false">
      <c r="B590" s="137"/>
      <c r="C590" s="137"/>
      <c r="D590" s="137"/>
      <c r="E590" s="137"/>
      <c r="F590" s="137"/>
      <c r="G590" s="137"/>
      <c r="H590" s="137"/>
      <c r="I590" s="137"/>
      <c r="J590" s="137"/>
    </row>
    <row r="591" s="166" customFormat="true" ht="13.5" hidden="false" customHeight="false" outlineLevel="0" collapsed="false">
      <c r="B591" s="137"/>
      <c r="C591" s="137"/>
      <c r="D591" s="137"/>
      <c r="E591" s="137"/>
      <c r="F591" s="137"/>
      <c r="G591" s="137"/>
      <c r="H591" s="137"/>
      <c r="I591" s="137"/>
      <c r="J591" s="137"/>
    </row>
    <row r="592" s="166" customFormat="true" ht="13.5" hidden="false" customHeight="false" outlineLevel="0" collapsed="false">
      <c r="B592" s="137"/>
      <c r="C592" s="137"/>
      <c r="D592" s="137"/>
      <c r="E592" s="137"/>
      <c r="F592" s="137"/>
      <c r="G592" s="137"/>
      <c r="H592" s="137"/>
      <c r="I592" s="137"/>
      <c r="J592" s="137"/>
    </row>
    <row r="593" s="166" customFormat="true" ht="13.5" hidden="false" customHeight="false" outlineLevel="0" collapsed="false">
      <c r="B593" s="137"/>
      <c r="C593" s="137"/>
      <c r="D593" s="137"/>
      <c r="E593" s="137"/>
      <c r="F593" s="137"/>
      <c r="G593" s="137"/>
      <c r="H593" s="137"/>
      <c r="I593" s="137"/>
      <c r="J593" s="137"/>
    </row>
    <row r="594" s="166" customFormat="true" ht="13.5" hidden="false" customHeight="false" outlineLevel="0" collapsed="false">
      <c r="B594" s="137"/>
      <c r="C594" s="137"/>
      <c r="D594" s="137"/>
      <c r="E594" s="137"/>
      <c r="F594" s="137"/>
      <c r="G594" s="137"/>
      <c r="H594" s="137"/>
      <c r="I594" s="137"/>
      <c r="J594" s="137"/>
    </row>
    <row r="595" s="166" customFormat="true" ht="13.5" hidden="false" customHeight="false" outlineLevel="0" collapsed="false">
      <c r="B595" s="137"/>
      <c r="C595" s="137"/>
      <c r="D595" s="137"/>
      <c r="E595" s="137"/>
      <c r="F595" s="137"/>
      <c r="G595" s="137"/>
      <c r="H595" s="137"/>
      <c r="I595" s="137"/>
      <c r="J595" s="137"/>
    </row>
    <row r="596" s="166" customFormat="true" ht="13.5" hidden="false" customHeight="false" outlineLevel="0" collapsed="false">
      <c r="B596" s="137"/>
      <c r="C596" s="137"/>
      <c r="D596" s="137"/>
      <c r="E596" s="137"/>
      <c r="F596" s="137"/>
      <c r="G596" s="137"/>
      <c r="H596" s="137"/>
      <c r="I596" s="137"/>
      <c r="J596" s="137"/>
    </row>
    <row r="597" s="166" customFormat="true" ht="13.5" hidden="false" customHeight="false" outlineLevel="0" collapsed="false">
      <c r="B597" s="137"/>
      <c r="C597" s="137"/>
      <c r="D597" s="137"/>
      <c r="E597" s="137"/>
      <c r="F597" s="137"/>
      <c r="G597" s="137"/>
      <c r="H597" s="137"/>
      <c r="I597" s="137"/>
      <c r="J597" s="137"/>
    </row>
    <row r="598" s="166" customFormat="true" ht="13.5" hidden="false" customHeight="false" outlineLevel="0" collapsed="false">
      <c r="B598" s="137"/>
      <c r="C598" s="137"/>
      <c r="D598" s="137"/>
      <c r="E598" s="137"/>
      <c r="F598" s="137"/>
      <c r="G598" s="137"/>
      <c r="H598" s="137"/>
      <c r="I598" s="137"/>
      <c r="J598" s="137"/>
    </row>
    <row r="599" s="166" customFormat="true" ht="13.5" hidden="false" customHeight="false" outlineLevel="0" collapsed="false">
      <c r="B599" s="137"/>
      <c r="C599" s="137"/>
      <c r="D599" s="137"/>
      <c r="E599" s="137"/>
      <c r="F599" s="137"/>
      <c r="G599" s="137"/>
      <c r="H599" s="137"/>
      <c r="I599" s="137"/>
      <c r="J599" s="137"/>
    </row>
    <row r="600" s="166" customFormat="true" ht="13.5" hidden="false" customHeight="false" outlineLevel="0" collapsed="false">
      <c r="B600" s="137"/>
      <c r="C600" s="137"/>
      <c r="D600" s="137"/>
      <c r="E600" s="137"/>
      <c r="F600" s="137"/>
      <c r="G600" s="137"/>
      <c r="H600" s="137"/>
      <c r="I600" s="137"/>
      <c r="J600" s="137"/>
    </row>
    <row r="601" s="166" customFormat="true" ht="13.5" hidden="false" customHeight="false" outlineLevel="0" collapsed="false">
      <c r="B601" s="137"/>
      <c r="C601" s="137"/>
      <c r="D601" s="137"/>
      <c r="E601" s="137"/>
      <c r="F601" s="137"/>
      <c r="G601" s="137"/>
      <c r="H601" s="137"/>
      <c r="I601" s="137"/>
      <c r="J601" s="137"/>
    </row>
    <row r="602" s="166" customFormat="true" ht="13.5" hidden="false" customHeight="false" outlineLevel="0" collapsed="false">
      <c r="B602" s="137"/>
      <c r="C602" s="137"/>
      <c r="D602" s="137"/>
      <c r="E602" s="137"/>
      <c r="F602" s="137"/>
      <c r="G602" s="137"/>
      <c r="H602" s="137"/>
      <c r="I602" s="137"/>
      <c r="J602" s="137"/>
    </row>
    <row r="603" s="166" customFormat="true" ht="13.5" hidden="false" customHeight="false" outlineLevel="0" collapsed="false">
      <c r="B603" s="137"/>
      <c r="C603" s="137"/>
      <c r="D603" s="137"/>
      <c r="E603" s="137"/>
      <c r="F603" s="137"/>
      <c r="G603" s="137"/>
      <c r="H603" s="137"/>
      <c r="I603" s="137"/>
      <c r="J603" s="137"/>
    </row>
    <row r="604" s="166" customFormat="true" ht="13.5" hidden="false" customHeight="false" outlineLevel="0" collapsed="false">
      <c r="B604" s="137"/>
      <c r="C604" s="137"/>
      <c r="D604" s="137"/>
      <c r="E604" s="137"/>
      <c r="F604" s="137"/>
      <c r="G604" s="137"/>
      <c r="H604" s="137"/>
      <c r="I604" s="137"/>
      <c r="J604" s="137"/>
    </row>
    <row r="605" s="166" customFormat="true" ht="13.5" hidden="false" customHeight="false" outlineLevel="0" collapsed="false">
      <c r="B605" s="137"/>
      <c r="C605" s="137"/>
      <c r="D605" s="137"/>
      <c r="E605" s="137"/>
      <c r="F605" s="137"/>
      <c r="G605" s="137"/>
      <c r="H605" s="137"/>
      <c r="I605" s="137"/>
      <c r="J605" s="137"/>
    </row>
    <row r="606" s="166" customFormat="true" ht="13.5" hidden="false" customHeight="false" outlineLevel="0" collapsed="false">
      <c r="B606" s="137"/>
      <c r="C606" s="137"/>
      <c r="D606" s="137"/>
      <c r="E606" s="137"/>
      <c r="F606" s="137"/>
      <c r="G606" s="137"/>
      <c r="H606" s="137"/>
      <c r="I606" s="137"/>
      <c r="J606" s="137"/>
    </row>
    <row r="607" s="166" customFormat="true" ht="13.5" hidden="false" customHeight="false" outlineLevel="0" collapsed="false">
      <c r="B607" s="137"/>
      <c r="C607" s="137"/>
      <c r="D607" s="137"/>
      <c r="E607" s="137"/>
      <c r="F607" s="137"/>
      <c r="G607" s="137"/>
      <c r="H607" s="137"/>
      <c r="I607" s="137"/>
      <c r="J607" s="137"/>
    </row>
    <row r="608" s="166" customFormat="true" ht="13.5" hidden="false" customHeight="false" outlineLevel="0" collapsed="false">
      <c r="B608" s="137"/>
      <c r="C608" s="137"/>
      <c r="D608" s="137"/>
      <c r="E608" s="137"/>
      <c r="F608" s="137"/>
      <c r="G608" s="137"/>
      <c r="H608" s="137"/>
      <c r="I608" s="137"/>
      <c r="J608" s="137"/>
    </row>
    <row r="609" s="166" customFormat="true" ht="13.5" hidden="false" customHeight="false" outlineLevel="0" collapsed="false">
      <c r="B609" s="137"/>
      <c r="C609" s="137"/>
      <c r="D609" s="137"/>
      <c r="E609" s="137"/>
      <c r="F609" s="137"/>
      <c r="G609" s="137"/>
      <c r="H609" s="137"/>
      <c r="I609" s="137"/>
      <c r="J609" s="137"/>
    </row>
    <row r="610" s="166" customFormat="true" ht="13.5" hidden="false" customHeight="false" outlineLevel="0" collapsed="false">
      <c r="B610" s="137"/>
      <c r="C610" s="137"/>
      <c r="D610" s="137"/>
      <c r="E610" s="137"/>
      <c r="F610" s="137"/>
      <c r="G610" s="137"/>
      <c r="H610" s="137"/>
      <c r="I610" s="137"/>
      <c r="J610" s="137"/>
    </row>
    <row r="611" s="166" customFormat="true" ht="13.5" hidden="false" customHeight="false" outlineLevel="0" collapsed="false">
      <c r="B611" s="137"/>
      <c r="C611" s="137"/>
      <c r="D611" s="137"/>
      <c r="E611" s="137"/>
      <c r="F611" s="137"/>
      <c r="G611" s="137"/>
      <c r="H611" s="137"/>
      <c r="I611" s="137"/>
      <c r="J611" s="137"/>
    </row>
    <row r="612" s="166" customFormat="true" ht="13.5" hidden="false" customHeight="false" outlineLevel="0" collapsed="false">
      <c r="B612" s="137"/>
      <c r="C612" s="137"/>
      <c r="D612" s="137"/>
      <c r="E612" s="137"/>
      <c r="F612" s="137"/>
      <c r="G612" s="137"/>
      <c r="H612" s="137"/>
      <c r="I612" s="137"/>
      <c r="J612" s="137"/>
    </row>
    <row r="613" s="166" customFormat="true" ht="13.5" hidden="false" customHeight="false" outlineLevel="0" collapsed="false">
      <c r="B613" s="137"/>
      <c r="C613" s="137"/>
      <c r="D613" s="137"/>
      <c r="E613" s="137"/>
      <c r="F613" s="137"/>
      <c r="G613" s="137"/>
      <c r="H613" s="137"/>
      <c r="I613" s="137"/>
      <c r="J613" s="137"/>
    </row>
    <row r="614" s="166" customFormat="true" ht="13.5" hidden="false" customHeight="false" outlineLevel="0" collapsed="false">
      <c r="B614" s="137"/>
      <c r="C614" s="137"/>
      <c r="D614" s="137"/>
      <c r="E614" s="137"/>
      <c r="F614" s="137"/>
      <c r="G614" s="137"/>
      <c r="H614" s="137"/>
      <c r="I614" s="137"/>
      <c r="J614" s="137"/>
    </row>
    <row r="615" s="166" customFormat="true" ht="13.5" hidden="false" customHeight="false" outlineLevel="0" collapsed="false">
      <c r="B615" s="137"/>
      <c r="C615" s="137"/>
      <c r="D615" s="137"/>
      <c r="E615" s="137"/>
      <c r="F615" s="137"/>
      <c r="G615" s="137"/>
      <c r="H615" s="137"/>
      <c r="I615" s="137"/>
      <c r="J615" s="137"/>
    </row>
    <row r="616" s="166" customFormat="true" ht="13.5" hidden="false" customHeight="false" outlineLevel="0" collapsed="false">
      <c r="B616" s="137"/>
      <c r="C616" s="137"/>
      <c r="D616" s="137"/>
      <c r="E616" s="137"/>
      <c r="F616" s="137"/>
      <c r="G616" s="137"/>
      <c r="H616" s="137"/>
      <c r="I616" s="137"/>
      <c r="J616" s="137"/>
    </row>
    <row r="617" s="166" customFormat="true" ht="13.5" hidden="false" customHeight="false" outlineLevel="0" collapsed="false">
      <c r="B617" s="137"/>
      <c r="C617" s="137"/>
      <c r="D617" s="137"/>
      <c r="E617" s="137"/>
      <c r="F617" s="137"/>
      <c r="G617" s="137"/>
      <c r="H617" s="137"/>
      <c r="I617" s="137"/>
      <c r="J617" s="137"/>
    </row>
    <row r="618" s="166" customFormat="true" ht="13.5" hidden="false" customHeight="false" outlineLevel="0" collapsed="false">
      <c r="B618" s="137"/>
      <c r="C618" s="137"/>
      <c r="D618" s="137"/>
      <c r="E618" s="137"/>
      <c r="F618" s="137"/>
      <c r="G618" s="137"/>
      <c r="H618" s="137"/>
      <c r="I618" s="137"/>
      <c r="J618" s="137"/>
    </row>
    <row r="619" s="166" customFormat="true" ht="13.5" hidden="false" customHeight="false" outlineLevel="0" collapsed="false">
      <c r="B619" s="137"/>
      <c r="C619" s="137"/>
      <c r="D619" s="137"/>
      <c r="E619" s="137"/>
      <c r="F619" s="137"/>
      <c r="G619" s="137"/>
      <c r="H619" s="137"/>
      <c r="I619" s="137"/>
      <c r="J619" s="137"/>
    </row>
    <row r="620" s="166" customFormat="true" ht="13.5" hidden="false" customHeight="false" outlineLevel="0" collapsed="false">
      <c r="B620" s="137"/>
      <c r="C620" s="137"/>
      <c r="D620" s="137"/>
      <c r="E620" s="137"/>
      <c r="F620" s="137"/>
      <c r="G620" s="137"/>
      <c r="H620" s="137"/>
      <c r="I620" s="137"/>
      <c r="J620" s="137"/>
    </row>
    <row r="621" s="166" customFormat="true" ht="13.5" hidden="false" customHeight="false" outlineLevel="0" collapsed="false">
      <c r="B621" s="137"/>
      <c r="C621" s="137"/>
      <c r="D621" s="137"/>
      <c r="E621" s="137"/>
      <c r="F621" s="137"/>
      <c r="G621" s="137"/>
      <c r="H621" s="137"/>
      <c r="I621" s="137"/>
      <c r="J621" s="137"/>
    </row>
    <row r="622" s="166" customFormat="true" ht="13.5" hidden="false" customHeight="false" outlineLevel="0" collapsed="false">
      <c r="B622" s="137"/>
      <c r="C622" s="137"/>
      <c r="D622" s="137"/>
      <c r="E622" s="137"/>
      <c r="F622" s="137"/>
      <c r="G622" s="137"/>
      <c r="H622" s="137"/>
      <c r="I622" s="137"/>
      <c r="J622" s="137"/>
    </row>
    <row r="623" s="166" customFormat="true" ht="13.5" hidden="false" customHeight="false" outlineLevel="0" collapsed="false">
      <c r="B623" s="137"/>
      <c r="C623" s="137"/>
      <c r="D623" s="137"/>
      <c r="E623" s="137"/>
      <c r="F623" s="137"/>
      <c r="G623" s="137"/>
      <c r="H623" s="137"/>
      <c r="I623" s="137"/>
      <c r="J623" s="137"/>
    </row>
    <row r="624" s="166" customFormat="true" ht="13.5" hidden="false" customHeight="false" outlineLevel="0" collapsed="false">
      <c r="B624" s="137"/>
      <c r="C624" s="137"/>
      <c r="D624" s="137"/>
      <c r="E624" s="137"/>
      <c r="F624" s="137"/>
      <c r="G624" s="137"/>
      <c r="H624" s="137"/>
      <c r="I624" s="137"/>
      <c r="J624" s="137"/>
    </row>
    <row r="625" s="166" customFormat="true" ht="13.5" hidden="false" customHeight="false" outlineLevel="0" collapsed="false">
      <c r="B625" s="137"/>
      <c r="C625" s="137"/>
      <c r="D625" s="137"/>
      <c r="E625" s="137"/>
      <c r="F625" s="137"/>
      <c r="G625" s="137"/>
      <c r="H625" s="137"/>
      <c r="I625" s="137"/>
      <c r="J625" s="137"/>
    </row>
    <row r="626" s="166" customFormat="true" ht="13.5" hidden="false" customHeight="false" outlineLevel="0" collapsed="false">
      <c r="B626" s="137"/>
      <c r="C626" s="137"/>
      <c r="D626" s="137"/>
      <c r="E626" s="137"/>
      <c r="F626" s="137"/>
      <c r="G626" s="137"/>
      <c r="H626" s="137"/>
      <c r="I626" s="137"/>
      <c r="J626" s="137"/>
    </row>
    <row r="627" s="166" customFormat="true" ht="13.5" hidden="false" customHeight="false" outlineLevel="0" collapsed="false">
      <c r="B627" s="137"/>
      <c r="C627" s="137"/>
      <c r="D627" s="137"/>
      <c r="E627" s="137"/>
      <c r="F627" s="137"/>
      <c r="G627" s="137"/>
      <c r="H627" s="137"/>
      <c r="I627" s="137"/>
      <c r="J627" s="137"/>
    </row>
    <row r="628" s="166" customFormat="true" ht="13.5" hidden="false" customHeight="false" outlineLevel="0" collapsed="false">
      <c r="B628" s="137"/>
      <c r="C628" s="137"/>
      <c r="D628" s="137"/>
      <c r="E628" s="137"/>
      <c r="F628" s="137"/>
      <c r="G628" s="137"/>
      <c r="H628" s="137"/>
      <c r="I628" s="137"/>
      <c r="J628" s="137"/>
    </row>
    <row r="629" s="166" customFormat="true" ht="13.5" hidden="false" customHeight="false" outlineLevel="0" collapsed="false">
      <c r="B629" s="137"/>
      <c r="C629" s="137"/>
      <c r="D629" s="137"/>
      <c r="E629" s="137"/>
      <c r="F629" s="137"/>
      <c r="G629" s="137"/>
      <c r="H629" s="137"/>
      <c r="I629" s="137"/>
      <c r="J629" s="137"/>
    </row>
    <row r="630" s="166" customFormat="true" ht="13.5" hidden="false" customHeight="false" outlineLevel="0" collapsed="false">
      <c r="B630" s="137"/>
      <c r="C630" s="137"/>
      <c r="D630" s="137"/>
      <c r="E630" s="137"/>
      <c r="F630" s="137"/>
      <c r="G630" s="137"/>
      <c r="H630" s="137"/>
      <c r="I630" s="137"/>
      <c r="J630" s="137"/>
    </row>
    <row r="631" s="166" customFormat="true" ht="13.5" hidden="false" customHeight="false" outlineLevel="0" collapsed="false">
      <c r="B631" s="137"/>
      <c r="C631" s="137"/>
      <c r="D631" s="137"/>
      <c r="E631" s="137"/>
      <c r="F631" s="137"/>
      <c r="G631" s="137"/>
      <c r="H631" s="137"/>
      <c r="I631" s="137"/>
      <c r="J631" s="137"/>
    </row>
    <row r="632" s="166" customFormat="true" ht="13.5" hidden="false" customHeight="false" outlineLevel="0" collapsed="false">
      <c r="B632" s="137"/>
      <c r="C632" s="137"/>
      <c r="D632" s="137"/>
      <c r="E632" s="137"/>
      <c r="F632" s="137"/>
      <c r="G632" s="137"/>
      <c r="H632" s="137"/>
      <c r="I632" s="137"/>
      <c r="J632" s="137"/>
    </row>
    <row r="633" s="166" customFormat="true" ht="13.5" hidden="false" customHeight="false" outlineLevel="0" collapsed="false">
      <c r="B633" s="137"/>
      <c r="C633" s="137"/>
      <c r="D633" s="137"/>
      <c r="E633" s="137"/>
      <c r="F633" s="137"/>
      <c r="G633" s="137"/>
      <c r="H633" s="137"/>
      <c r="I633" s="137"/>
      <c r="J633" s="137"/>
    </row>
    <row r="634" s="166" customFormat="true" ht="13.5" hidden="false" customHeight="false" outlineLevel="0" collapsed="false">
      <c r="B634" s="137"/>
      <c r="C634" s="137"/>
      <c r="D634" s="137"/>
      <c r="E634" s="137"/>
      <c r="F634" s="137"/>
      <c r="G634" s="137"/>
      <c r="H634" s="137"/>
      <c r="I634" s="137"/>
      <c r="J634" s="137"/>
    </row>
    <row r="635" s="166" customFormat="true" ht="13.5" hidden="false" customHeight="false" outlineLevel="0" collapsed="false">
      <c r="B635" s="137"/>
      <c r="C635" s="137"/>
      <c r="D635" s="137"/>
      <c r="E635" s="137"/>
      <c r="F635" s="137"/>
      <c r="G635" s="137"/>
      <c r="H635" s="137"/>
      <c r="I635" s="137"/>
      <c r="J635" s="137"/>
    </row>
    <row r="636" s="166" customFormat="true" ht="13.5" hidden="false" customHeight="false" outlineLevel="0" collapsed="false">
      <c r="B636" s="137"/>
      <c r="C636" s="137"/>
      <c r="D636" s="137"/>
      <c r="E636" s="137"/>
      <c r="F636" s="137"/>
      <c r="G636" s="137"/>
      <c r="H636" s="137"/>
      <c r="I636" s="137"/>
      <c r="J636" s="137"/>
    </row>
    <row r="637" s="166" customFormat="true" ht="13.5" hidden="false" customHeight="false" outlineLevel="0" collapsed="false">
      <c r="B637" s="137"/>
      <c r="C637" s="137"/>
      <c r="D637" s="137"/>
      <c r="E637" s="137"/>
      <c r="F637" s="137"/>
      <c r="G637" s="137"/>
      <c r="H637" s="137"/>
      <c r="I637" s="137"/>
      <c r="J637" s="137"/>
    </row>
    <row r="638" s="166" customFormat="true" ht="13.5" hidden="false" customHeight="false" outlineLevel="0" collapsed="false">
      <c r="B638" s="137"/>
      <c r="C638" s="137"/>
      <c r="D638" s="137"/>
      <c r="E638" s="137"/>
      <c r="F638" s="137"/>
      <c r="G638" s="137"/>
      <c r="H638" s="137"/>
      <c r="I638" s="137"/>
      <c r="J638" s="137"/>
    </row>
    <row r="639" s="166" customFormat="true" ht="13.5" hidden="false" customHeight="false" outlineLevel="0" collapsed="false">
      <c r="B639" s="137"/>
      <c r="C639" s="137"/>
      <c r="D639" s="137"/>
      <c r="E639" s="137"/>
      <c r="F639" s="137"/>
      <c r="G639" s="137"/>
      <c r="H639" s="137"/>
      <c r="I639" s="137"/>
      <c r="J639" s="137"/>
    </row>
    <row r="640" s="166" customFormat="true" ht="13.5" hidden="false" customHeight="false" outlineLevel="0" collapsed="false">
      <c r="B640" s="137"/>
      <c r="C640" s="137"/>
      <c r="D640" s="137"/>
      <c r="E640" s="137"/>
      <c r="F640" s="137"/>
      <c r="G640" s="137"/>
      <c r="H640" s="137"/>
      <c r="I640" s="137"/>
      <c r="J640" s="137"/>
    </row>
    <row r="641" s="166" customFormat="true" ht="13.5" hidden="false" customHeight="false" outlineLevel="0" collapsed="false">
      <c r="B641" s="137"/>
      <c r="C641" s="137"/>
      <c r="D641" s="137"/>
      <c r="E641" s="137"/>
      <c r="F641" s="137"/>
      <c r="G641" s="137"/>
      <c r="H641" s="137"/>
      <c r="I641" s="137"/>
      <c r="J641" s="137"/>
    </row>
    <row r="642" s="166" customFormat="true" ht="13.5" hidden="false" customHeight="false" outlineLevel="0" collapsed="false">
      <c r="B642" s="137"/>
      <c r="C642" s="137"/>
      <c r="D642" s="137"/>
      <c r="E642" s="137"/>
      <c r="F642" s="137"/>
      <c r="G642" s="137"/>
      <c r="H642" s="137"/>
      <c r="I642" s="137"/>
      <c r="J642" s="137"/>
    </row>
    <row r="643" s="166" customFormat="true" ht="13.5" hidden="false" customHeight="false" outlineLevel="0" collapsed="false">
      <c r="B643" s="137"/>
      <c r="C643" s="137"/>
      <c r="D643" s="137"/>
      <c r="E643" s="137"/>
      <c r="F643" s="137"/>
      <c r="G643" s="137"/>
      <c r="H643" s="137"/>
      <c r="I643" s="137"/>
      <c r="J643" s="137"/>
    </row>
    <row r="644" s="166" customFormat="true" ht="13.5" hidden="false" customHeight="false" outlineLevel="0" collapsed="false">
      <c r="B644" s="137"/>
      <c r="C644" s="137"/>
      <c r="D644" s="137"/>
      <c r="E644" s="137"/>
      <c r="F644" s="137"/>
      <c r="G644" s="137"/>
      <c r="H644" s="137"/>
      <c r="I644" s="137"/>
      <c r="J644" s="137"/>
    </row>
    <row r="645" s="166" customFormat="true" ht="13.5" hidden="false" customHeight="false" outlineLevel="0" collapsed="false">
      <c r="B645" s="137"/>
      <c r="C645" s="137"/>
      <c r="D645" s="137"/>
      <c r="E645" s="137"/>
      <c r="F645" s="137"/>
      <c r="G645" s="137"/>
      <c r="H645" s="137"/>
      <c r="I645" s="137"/>
      <c r="J645" s="137"/>
    </row>
    <row r="646" s="166" customFormat="true" ht="13.5" hidden="false" customHeight="false" outlineLevel="0" collapsed="false">
      <c r="B646" s="137"/>
      <c r="C646" s="137"/>
      <c r="D646" s="137"/>
      <c r="E646" s="137"/>
      <c r="F646" s="137"/>
      <c r="G646" s="137"/>
      <c r="H646" s="137"/>
      <c r="I646" s="137"/>
      <c r="J646" s="137"/>
    </row>
    <row r="647" s="166" customFormat="true" ht="13.5" hidden="false" customHeight="false" outlineLevel="0" collapsed="false">
      <c r="B647" s="137"/>
      <c r="C647" s="137"/>
      <c r="D647" s="137"/>
      <c r="E647" s="137"/>
      <c r="F647" s="137"/>
      <c r="G647" s="137"/>
      <c r="H647" s="137"/>
      <c r="I647" s="137"/>
      <c r="J647" s="137"/>
    </row>
    <row r="648" s="166" customFormat="true" ht="13.5" hidden="false" customHeight="false" outlineLevel="0" collapsed="false">
      <c r="B648" s="137"/>
      <c r="C648" s="137"/>
      <c r="D648" s="137"/>
      <c r="E648" s="137"/>
      <c r="F648" s="137"/>
      <c r="G648" s="137"/>
      <c r="H648" s="137"/>
      <c r="I648" s="137"/>
      <c r="J648" s="137"/>
    </row>
    <row r="649" s="166" customFormat="true" ht="13.5" hidden="false" customHeight="false" outlineLevel="0" collapsed="false">
      <c r="B649" s="137"/>
      <c r="C649" s="137"/>
      <c r="D649" s="137"/>
      <c r="E649" s="137"/>
      <c r="F649" s="137"/>
      <c r="G649" s="137"/>
      <c r="H649" s="137"/>
      <c r="I649" s="137"/>
      <c r="J649" s="137"/>
    </row>
    <row r="650" s="166" customFormat="true" ht="13.5" hidden="false" customHeight="false" outlineLevel="0" collapsed="false">
      <c r="B650" s="137"/>
      <c r="C650" s="137"/>
      <c r="D650" s="137"/>
      <c r="E650" s="137"/>
      <c r="F650" s="137"/>
      <c r="G650" s="137"/>
      <c r="H650" s="137"/>
      <c r="I650" s="137"/>
      <c r="J650" s="137"/>
    </row>
    <row r="651" s="166" customFormat="true" ht="13.5" hidden="false" customHeight="false" outlineLevel="0" collapsed="false">
      <c r="B651" s="137"/>
      <c r="C651" s="137"/>
      <c r="D651" s="137"/>
      <c r="E651" s="137"/>
      <c r="F651" s="137"/>
      <c r="G651" s="137"/>
      <c r="H651" s="137"/>
      <c r="I651" s="137"/>
      <c r="J651" s="137"/>
    </row>
    <row r="652" s="166" customFormat="true" ht="13.5" hidden="false" customHeight="false" outlineLevel="0" collapsed="false">
      <c r="B652" s="137"/>
      <c r="C652" s="137"/>
      <c r="D652" s="137"/>
      <c r="E652" s="137"/>
      <c r="F652" s="137"/>
      <c r="G652" s="137"/>
      <c r="H652" s="137"/>
      <c r="I652" s="137"/>
      <c r="J652" s="137"/>
    </row>
    <row r="653" s="166" customFormat="true" ht="13.5" hidden="false" customHeight="false" outlineLevel="0" collapsed="false">
      <c r="B653" s="137"/>
      <c r="C653" s="137"/>
      <c r="D653" s="137"/>
      <c r="E653" s="137"/>
      <c r="F653" s="137"/>
      <c r="G653" s="137"/>
      <c r="H653" s="137"/>
      <c r="I653" s="137"/>
      <c r="J653" s="137"/>
    </row>
    <row r="654" s="166" customFormat="true" ht="13.5" hidden="false" customHeight="false" outlineLevel="0" collapsed="false">
      <c r="B654" s="137"/>
      <c r="C654" s="137"/>
      <c r="D654" s="137"/>
      <c r="E654" s="137"/>
      <c r="F654" s="137"/>
      <c r="G654" s="137"/>
      <c r="H654" s="137"/>
      <c r="I654" s="137"/>
      <c r="J654" s="137"/>
    </row>
    <row r="655" s="166" customFormat="true" ht="13.5" hidden="false" customHeight="false" outlineLevel="0" collapsed="false">
      <c r="B655" s="137"/>
      <c r="C655" s="137"/>
      <c r="D655" s="137"/>
      <c r="E655" s="137"/>
      <c r="F655" s="137"/>
      <c r="G655" s="137"/>
      <c r="H655" s="137"/>
      <c r="I655" s="137"/>
      <c r="J655" s="137"/>
    </row>
    <row r="656" s="166" customFormat="true" ht="13.5" hidden="false" customHeight="false" outlineLevel="0" collapsed="false">
      <c r="B656" s="137"/>
      <c r="C656" s="137"/>
      <c r="D656" s="137"/>
      <c r="E656" s="137"/>
      <c r="F656" s="137"/>
      <c r="G656" s="137"/>
      <c r="H656" s="137"/>
      <c r="I656" s="137"/>
      <c r="J656" s="137"/>
    </row>
    <row r="657" s="166" customFormat="true" ht="13.5" hidden="false" customHeight="false" outlineLevel="0" collapsed="false">
      <c r="B657" s="137"/>
      <c r="C657" s="137"/>
      <c r="D657" s="137"/>
      <c r="E657" s="137"/>
      <c r="F657" s="137"/>
      <c r="G657" s="137"/>
      <c r="H657" s="137"/>
      <c r="I657" s="137"/>
      <c r="J657" s="137"/>
    </row>
    <row r="658" s="166" customFormat="true" ht="13.5" hidden="false" customHeight="false" outlineLevel="0" collapsed="false">
      <c r="B658" s="137"/>
      <c r="C658" s="137"/>
      <c r="D658" s="137"/>
      <c r="E658" s="137"/>
      <c r="F658" s="137"/>
      <c r="G658" s="137"/>
      <c r="H658" s="137"/>
      <c r="I658" s="137"/>
      <c r="J658" s="137"/>
    </row>
    <row r="659" s="166" customFormat="true" ht="13.5" hidden="false" customHeight="false" outlineLevel="0" collapsed="false">
      <c r="B659" s="137"/>
      <c r="C659" s="137"/>
      <c r="D659" s="137"/>
      <c r="E659" s="137"/>
      <c r="F659" s="137"/>
      <c r="G659" s="137"/>
      <c r="H659" s="137"/>
      <c r="I659" s="137"/>
      <c r="J659" s="137"/>
    </row>
    <row r="660" s="166" customFormat="true" ht="13.5" hidden="false" customHeight="false" outlineLevel="0" collapsed="false">
      <c r="B660" s="137"/>
      <c r="C660" s="137"/>
      <c r="D660" s="137"/>
      <c r="E660" s="137"/>
      <c r="F660" s="137"/>
      <c r="G660" s="137"/>
      <c r="H660" s="137"/>
      <c r="I660" s="137"/>
      <c r="J660" s="137"/>
    </row>
    <row r="661" s="166" customFormat="true" ht="13.5" hidden="false" customHeight="false" outlineLevel="0" collapsed="false">
      <c r="B661" s="137"/>
      <c r="C661" s="137"/>
      <c r="D661" s="137"/>
      <c r="E661" s="137"/>
      <c r="F661" s="137"/>
      <c r="G661" s="137"/>
      <c r="H661" s="137"/>
      <c r="I661" s="137"/>
      <c r="J661" s="137"/>
    </row>
    <row r="662" s="166" customFormat="true" ht="13.5" hidden="false" customHeight="false" outlineLevel="0" collapsed="false">
      <c r="B662" s="137"/>
      <c r="C662" s="137"/>
      <c r="D662" s="137"/>
      <c r="E662" s="137"/>
      <c r="F662" s="137"/>
      <c r="G662" s="137"/>
      <c r="H662" s="137"/>
      <c r="I662" s="137"/>
      <c r="J662" s="137"/>
    </row>
    <row r="663" s="166" customFormat="true" ht="13.5" hidden="false" customHeight="false" outlineLevel="0" collapsed="false">
      <c r="B663" s="137"/>
      <c r="C663" s="137"/>
      <c r="D663" s="137"/>
      <c r="E663" s="137"/>
      <c r="F663" s="137"/>
      <c r="G663" s="137"/>
      <c r="H663" s="137"/>
      <c r="I663" s="137"/>
      <c r="J663" s="137"/>
    </row>
    <row r="664" s="166" customFormat="true" ht="13.5" hidden="false" customHeight="false" outlineLevel="0" collapsed="false">
      <c r="B664" s="137"/>
      <c r="C664" s="137"/>
      <c r="D664" s="137"/>
      <c r="E664" s="137"/>
      <c r="F664" s="137"/>
      <c r="G664" s="137"/>
      <c r="H664" s="137"/>
      <c r="I664" s="137"/>
      <c r="J664" s="137"/>
    </row>
    <row r="665" s="166" customFormat="true" ht="13.5" hidden="false" customHeight="false" outlineLevel="0" collapsed="false">
      <c r="B665" s="137"/>
      <c r="C665" s="137"/>
      <c r="D665" s="137"/>
      <c r="E665" s="137"/>
      <c r="F665" s="137"/>
      <c r="G665" s="137"/>
      <c r="H665" s="137"/>
      <c r="I665" s="137"/>
      <c r="J665" s="137"/>
    </row>
    <row r="666" s="166" customFormat="true" ht="13.5" hidden="false" customHeight="false" outlineLevel="0" collapsed="false">
      <c r="B666" s="137"/>
      <c r="C666" s="137"/>
      <c r="D666" s="137"/>
      <c r="E666" s="137"/>
      <c r="F666" s="137"/>
      <c r="G666" s="137"/>
      <c r="H666" s="137"/>
      <c r="I666" s="137"/>
      <c r="J666" s="137"/>
    </row>
    <row r="667" s="166" customFormat="true" ht="13.5" hidden="false" customHeight="false" outlineLevel="0" collapsed="false">
      <c r="B667" s="137"/>
      <c r="C667" s="137"/>
      <c r="D667" s="137"/>
      <c r="E667" s="137"/>
      <c r="F667" s="137"/>
      <c r="G667" s="137"/>
      <c r="H667" s="137"/>
      <c r="I667" s="137"/>
      <c r="J667" s="137"/>
    </row>
    <row r="668" s="166" customFormat="true" ht="13.5" hidden="false" customHeight="false" outlineLevel="0" collapsed="false">
      <c r="B668" s="137"/>
      <c r="C668" s="137"/>
      <c r="D668" s="137"/>
      <c r="E668" s="137"/>
      <c r="F668" s="137"/>
      <c r="G668" s="137"/>
      <c r="H668" s="137"/>
      <c r="I668" s="137"/>
      <c r="J668" s="137"/>
    </row>
    <row r="669" s="166" customFormat="true" ht="13.5" hidden="false" customHeight="false" outlineLevel="0" collapsed="false">
      <c r="B669" s="137"/>
      <c r="C669" s="137"/>
      <c r="D669" s="137"/>
      <c r="E669" s="137"/>
      <c r="F669" s="137"/>
      <c r="G669" s="137"/>
      <c r="H669" s="137"/>
      <c r="I669" s="137"/>
      <c r="J669" s="137"/>
    </row>
    <row r="670" s="166" customFormat="true" ht="13.5" hidden="false" customHeight="false" outlineLevel="0" collapsed="false">
      <c r="B670" s="137"/>
      <c r="C670" s="137"/>
      <c r="D670" s="137"/>
      <c r="E670" s="137"/>
      <c r="F670" s="137"/>
      <c r="G670" s="137"/>
      <c r="H670" s="137"/>
      <c r="I670" s="137"/>
      <c r="J670" s="137"/>
    </row>
    <row r="671" s="166" customFormat="true" ht="13.5" hidden="false" customHeight="false" outlineLevel="0" collapsed="false">
      <c r="B671" s="137"/>
      <c r="C671" s="137"/>
      <c r="D671" s="137"/>
      <c r="E671" s="137"/>
      <c r="F671" s="137"/>
      <c r="G671" s="137"/>
      <c r="H671" s="137"/>
      <c r="I671" s="137"/>
      <c r="J671" s="137"/>
    </row>
    <row r="672" s="166" customFormat="true" ht="13.5" hidden="false" customHeight="false" outlineLevel="0" collapsed="false">
      <c r="B672" s="137"/>
      <c r="C672" s="137"/>
      <c r="D672" s="137"/>
      <c r="E672" s="137"/>
      <c r="F672" s="137"/>
      <c r="G672" s="137"/>
      <c r="H672" s="137"/>
      <c r="I672" s="137"/>
      <c r="J672" s="137"/>
    </row>
    <row r="673" s="166" customFormat="true" ht="13.5" hidden="false" customHeight="false" outlineLevel="0" collapsed="false">
      <c r="B673" s="137"/>
      <c r="C673" s="137"/>
      <c r="D673" s="137"/>
      <c r="E673" s="137"/>
      <c r="F673" s="137"/>
      <c r="G673" s="137"/>
      <c r="H673" s="137"/>
      <c r="I673" s="137"/>
      <c r="J673" s="137"/>
    </row>
    <row r="674" s="166" customFormat="true" ht="13.5" hidden="false" customHeight="false" outlineLevel="0" collapsed="false">
      <c r="B674" s="137"/>
      <c r="C674" s="137"/>
      <c r="D674" s="137"/>
      <c r="E674" s="137"/>
      <c r="F674" s="137"/>
      <c r="G674" s="137"/>
      <c r="H674" s="137"/>
      <c r="I674" s="137"/>
      <c r="J674" s="137"/>
    </row>
    <row r="675" s="166" customFormat="true" ht="13.5" hidden="false" customHeight="false" outlineLevel="0" collapsed="false">
      <c r="B675" s="137"/>
      <c r="C675" s="137"/>
      <c r="D675" s="137"/>
      <c r="E675" s="137"/>
      <c r="F675" s="137"/>
      <c r="G675" s="137"/>
      <c r="H675" s="137"/>
      <c r="I675" s="137"/>
      <c r="J675" s="137"/>
    </row>
    <row r="676" s="166" customFormat="true" ht="13.5" hidden="false" customHeight="false" outlineLevel="0" collapsed="false">
      <c r="B676" s="137"/>
      <c r="C676" s="137"/>
      <c r="D676" s="137"/>
      <c r="E676" s="137"/>
      <c r="F676" s="137"/>
      <c r="G676" s="137"/>
      <c r="H676" s="137"/>
      <c r="I676" s="137"/>
      <c r="J676" s="137"/>
    </row>
    <row r="677" s="166" customFormat="true" ht="13.5" hidden="false" customHeight="false" outlineLevel="0" collapsed="false">
      <c r="B677" s="137"/>
      <c r="C677" s="137"/>
      <c r="D677" s="137"/>
      <c r="E677" s="137"/>
      <c r="F677" s="137"/>
      <c r="G677" s="137"/>
      <c r="H677" s="137"/>
      <c r="I677" s="137"/>
      <c r="J677" s="137"/>
    </row>
    <row r="678" s="166" customFormat="true" ht="13.5" hidden="false" customHeight="false" outlineLevel="0" collapsed="false">
      <c r="B678" s="137"/>
      <c r="C678" s="137"/>
      <c r="D678" s="137"/>
      <c r="E678" s="137"/>
      <c r="F678" s="137"/>
      <c r="G678" s="137"/>
      <c r="H678" s="137"/>
      <c r="I678" s="137"/>
      <c r="J678" s="137"/>
    </row>
    <row r="679" s="166" customFormat="true" ht="13.5" hidden="false" customHeight="false" outlineLevel="0" collapsed="false">
      <c r="B679" s="137"/>
      <c r="C679" s="137"/>
      <c r="D679" s="137"/>
      <c r="E679" s="137"/>
      <c r="F679" s="137"/>
      <c r="G679" s="137"/>
      <c r="H679" s="137"/>
      <c r="I679" s="137"/>
      <c r="J679" s="137"/>
    </row>
    <row r="680" s="166" customFormat="true" ht="13.5" hidden="false" customHeight="false" outlineLevel="0" collapsed="false">
      <c r="B680" s="137"/>
      <c r="C680" s="137"/>
      <c r="D680" s="137"/>
      <c r="E680" s="137"/>
      <c r="F680" s="137"/>
      <c r="G680" s="137"/>
      <c r="H680" s="137"/>
      <c r="I680" s="137"/>
      <c r="J680" s="137"/>
    </row>
    <row r="681" s="166" customFormat="true" ht="13.5" hidden="false" customHeight="false" outlineLevel="0" collapsed="false">
      <c r="B681" s="137"/>
      <c r="C681" s="137"/>
      <c r="D681" s="137"/>
      <c r="E681" s="137"/>
      <c r="F681" s="137"/>
      <c r="G681" s="137"/>
      <c r="H681" s="137"/>
      <c r="I681" s="137"/>
      <c r="J681" s="137"/>
    </row>
    <row r="682" s="166" customFormat="true" ht="13.5" hidden="false" customHeight="false" outlineLevel="0" collapsed="false">
      <c r="B682" s="137"/>
      <c r="C682" s="137"/>
      <c r="D682" s="137"/>
      <c r="E682" s="137"/>
      <c r="F682" s="137"/>
      <c r="G682" s="137"/>
      <c r="H682" s="137"/>
      <c r="I682" s="137"/>
      <c r="J682" s="137"/>
    </row>
    <row r="683" s="166" customFormat="true" ht="13.5" hidden="false" customHeight="false" outlineLevel="0" collapsed="false">
      <c r="B683" s="137"/>
      <c r="C683" s="137"/>
      <c r="D683" s="137"/>
      <c r="E683" s="137"/>
      <c r="F683" s="137"/>
      <c r="G683" s="137"/>
      <c r="H683" s="137"/>
      <c r="I683" s="137"/>
      <c r="J683" s="137"/>
    </row>
    <row r="684" s="166" customFormat="true" ht="13.5" hidden="false" customHeight="false" outlineLevel="0" collapsed="false">
      <c r="B684" s="137"/>
      <c r="C684" s="137"/>
      <c r="D684" s="137"/>
      <c r="E684" s="137"/>
      <c r="F684" s="137"/>
      <c r="G684" s="137"/>
      <c r="H684" s="137"/>
      <c r="I684" s="137"/>
      <c r="J684" s="137"/>
    </row>
    <row r="685" s="166" customFormat="true" ht="13.5" hidden="false" customHeight="false" outlineLevel="0" collapsed="false">
      <c r="B685" s="137"/>
      <c r="C685" s="137"/>
      <c r="D685" s="137"/>
      <c r="E685" s="137"/>
      <c r="F685" s="137"/>
      <c r="G685" s="137"/>
      <c r="H685" s="137"/>
      <c r="I685" s="137"/>
      <c r="J685" s="137"/>
    </row>
    <row r="686" s="166" customFormat="true" ht="13.5" hidden="false" customHeight="false" outlineLevel="0" collapsed="false">
      <c r="B686" s="137"/>
      <c r="C686" s="137"/>
      <c r="D686" s="137"/>
      <c r="E686" s="137"/>
      <c r="F686" s="137"/>
      <c r="G686" s="137"/>
      <c r="H686" s="137"/>
      <c r="I686" s="137"/>
      <c r="J686" s="137"/>
    </row>
    <row r="687" s="166" customFormat="true" ht="13.5" hidden="false" customHeight="false" outlineLevel="0" collapsed="false">
      <c r="B687" s="137"/>
      <c r="C687" s="137"/>
      <c r="D687" s="137"/>
      <c r="E687" s="137"/>
      <c r="F687" s="137"/>
      <c r="G687" s="137"/>
      <c r="H687" s="137"/>
      <c r="I687" s="137"/>
      <c r="J687" s="137"/>
    </row>
    <row r="688" s="166" customFormat="true" ht="13.5" hidden="false" customHeight="false" outlineLevel="0" collapsed="false">
      <c r="B688" s="137"/>
      <c r="C688" s="137"/>
      <c r="D688" s="137"/>
      <c r="E688" s="137"/>
      <c r="F688" s="137"/>
      <c r="G688" s="137"/>
      <c r="H688" s="137"/>
      <c r="I688" s="137"/>
      <c r="J688" s="137"/>
    </row>
    <row r="689" s="166" customFormat="true" ht="13.5" hidden="false" customHeight="false" outlineLevel="0" collapsed="false">
      <c r="B689" s="137"/>
      <c r="C689" s="137"/>
      <c r="D689" s="137"/>
      <c r="E689" s="137"/>
      <c r="F689" s="137"/>
      <c r="G689" s="137"/>
      <c r="H689" s="137"/>
      <c r="I689" s="137"/>
      <c r="J689" s="137"/>
    </row>
    <row r="690" s="166" customFormat="true" ht="13.5" hidden="false" customHeight="false" outlineLevel="0" collapsed="false">
      <c r="B690" s="137"/>
      <c r="C690" s="137"/>
      <c r="D690" s="137"/>
      <c r="E690" s="137"/>
      <c r="F690" s="137"/>
      <c r="G690" s="137"/>
      <c r="H690" s="137"/>
      <c r="I690" s="137"/>
      <c r="J690" s="137"/>
    </row>
    <row r="691" s="166" customFormat="true" ht="13.5" hidden="false" customHeight="false" outlineLevel="0" collapsed="false">
      <c r="B691" s="137"/>
      <c r="C691" s="137"/>
      <c r="D691" s="137"/>
      <c r="E691" s="137"/>
      <c r="F691" s="137"/>
      <c r="G691" s="137"/>
      <c r="H691" s="137"/>
      <c r="I691" s="137"/>
      <c r="J691" s="137"/>
    </row>
    <row r="692" s="166" customFormat="true" ht="13.5" hidden="false" customHeight="false" outlineLevel="0" collapsed="false">
      <c r="B692" s="137"/>
      <c r="C692" s="137"/>
      <c r="D692" s="137"/>
      <c r="E692" s="137"/>
      <c r="F692" s="137"/>
      <c r="G692" s="137"/>
      <c r="H692" s="137"/>
      <c r="I692" s="137"/>
      <c r="J692" s="137"/>
    </row>
    <row r="693" s="166" customFormat="true" ht="13.5" hidden="false" customHeight="false" outlineLevel="0" collapsed="false">
      <c r="B693" s="137"/>
      <c r="C693" s="137"/>
      <c r="D693" s="137"/>
      <c r="E693" s="137"/>
      <c r="F693" s="137"/>
      <c r="G693" s="137"/>
      <c r="H693" s="137"/>
      <c r="I693" s="137"/>
      <c r="J693" s="137"/>
    </row>
    <row r="694" s="166" customFormat="true" ht="13.5" hidden="false" customHeight="false" outlineLevel="0" collapsed="false">
      <c r="B694" s="137"/>
      <c r="C694" s="137"/>
      <c r="D694" s="137"/>
      <c r="E694" s="137"/>
      <c r="F694" s="137"/>
      <c r="G694" s="137"/>
      <c r="H694" s="137"/>
      <c r="I694" s="137"/>
      <c r="J694" s="137"/>
    </row>
    <row r="695" s="166" customFormat="true" ht="13.5" hidden="false" customHeight="false" outlineLevel="0" collapsed="false">
      <c r="B695" s="137"/>
      <c r="C695" s="137"/>
      <c r="D695" s="137"/>
      <c r="E695" s="137"/>
      <c r="F695" s="137"/>
      <c r="G695" s="137"/>
      <c r="H695" s="137"/>
      <c r="I695" s="137"/>
      <c r="J695" s="137"/>
    </row>
    <row r="696" s="166" customFormat="true" ht="13.5" hidden="false" customHeight="false" outlineLevel="0" collapsed="false">
      <c r="B696" s="137"/>
      <c r="C696" s="137"/>
      <c r="D696" s="137"/>
      <c r="E696" s="137"/>
      <c r="F696" s="137"/>
      <c r="G696" s="137"/>
      <c r="H696" s="137"/>
      <c r="I696" s="137"/>
      <c r="J696" s="137"/>
    </row>
    <row r="697" s="166" customFormat="true" ht="13.5" hidden="false" customHeight="false" outlineLevel="0" collapsed="false">
      <c r="B697" s="137"/>
      <c r="C697" s="137"/>
      <c r="D697" s="137"/>
      <c r="E697" s="137"/>
      <c r="F697" s="137"/>
      <c r="G697" s="137"/>
      <c r="H697" s="137"/>
      <c r="I697" s="137"/>
      <c r="J697" s="137"/>
    </row>
    <row r="698" s="166" customFormat="true" ht="13.5" hidden="false" customHeight="false" outlineLevel="0" collapsed="false">
      <c r="B698" s="137"/>
      <c r="C698" s="137"/>
      <c r="D698" s="137"/>
      <c r="E698" s="137"/>
      <c r="F698" s="137"/>
      <c r="G698" s="137"/>
      <c r="H698" s="137"/>
      <c r="I698" s="137"/>
      <c r="J698" s="137"/>
    </row>
    <row r="699" s="166" customFormat="true" ht="13.5" hidden="false" customHeight="false" outlineLevel="0" collapsed="false">
      <c r="B699" s="137"/>
      <c r="C699" s="137"/>
      <c r="D699" s="137"/>
      <c r="E699" s="137"/>
      <c r="F699" s="137"/>
      <c r="G699" s="137"/>
      <c r="H699" s="137"/>
      <c r="I699" s="137"/>
      <c r="J699" s="137"/>
    </row>
    <row r="700" s="166" customFormat="true" ht="13.5" hidden="false" customHeight="false" outlineLevel="0" collapsed="false">
      <c r="B700" s="137"/>
      <c r="C700" s="137"/>
      <c r="D700" s="137"/>
      <c r="E700" s="137"/>
      <c r="F700" s="137"/>
      <c r="G700" s="137"/>
      <c r="H700" s="137"/>
      <c r="I700" s="137"/>
      <c r="J700" s="137"/>
    </row>
    <row r="701" s="166" customFormat="true" ht="13.5" hidden="false" customHeight="false" outlineLevel="0" collapsed="false">
      <c r="B701" s="137"/>
      <c r="C701" s="137"/>
      <c r="D701" s="137"/>
      <c r="E701" s="137"/>
      <c r="F701" s="137"/>
      <c r="G701" s="137"/>
      <c r="H701" s="137"/>
      <c r="I701" s="137"/>
      <c r="J701" s="137"/>
    </row>
    <row r="702" s="166" customFormat="true" ht="13.5" hidden="false" customHeight="false" outlineLevel="0" collapsed="false">
      <c r="B702" s="137"/>
      <c r="C702" s="137"/>
      <c r="D702" s="137"/>
      <c r="E702" s="137"/>
      <c r="F702" s="137"/>
      <c r="G702" s="137"/>
      <c r="H702" s="137"/>
      <c r="I702" s="137"/>
      <c r="J702" s="137"/>
    </row>
    <row r="703" s="166" customFormat="true" ht="13.5" hidden="false" customHeight="false" outlineLevel="0" collapsed="false">
      <c r="B703" s="137"/>
      <c r="C703" s="137"/>
      <c r="D703" s="137"/>
      <c r="E703" s="137"/>
      <c r="F703" s="137"/>
      <c r="G703" s="137"/>
      <c r="H703" s="137"/>
      <c r="I703" s="137"/>
      <c r="J703" s="137"/>
    </row>
    <row r="704" s="166" customFormat="true" ht="13.5" hidden="false" customHeight="false" outlineLevel="0" collapsed="false">
      <c r="B704" s="137"/>
      <c r="C704" s="137"/>
      <c r="D704" s="137"/>
      <c r="E704" s="137"/>
      <c r="F704" s="137"/>
      <c r="G704" s="137"/>
      <c r="H704" s="137"/>
      <c r="I704" s="137"/>
      <c r="J704" s="137"/>
    </row>
    <row r="705" s="166" customFormat="true" ht="13.5" hidden="false" customHeight="false" outlineLevel="0" collapsed="false">
      <c r="B705" s="137"/>
      <c r="C705" s="137"/>
      <c r="D705" s="137"/>
      <c r="E705" s="137"/>
      <c r="F705" s="137"/>
      <c r="G705" s="137"/>
      <c r="H705" s="137"/>
      <c r="I705" s="137"/>
      <c r="J705" s="137"/>
    </row>
    <row r="706" s="166" customFormat="true" ht="13.5" hidden="false" customHeight="false" outlineLevel="0" collapsed="false">
      <c r="B706" s="137"/>
      <c r="C706" s="137"/>
      <c r="D706" s="137"/>
      <c r="E706" s="137"/>
      <c r="F706" s="137"/>
      <c r="G706" s="137"/>
      <c r="H706" s="137"/>
      <c r="I706" s="137"/>
      <c r="J706" s="137"/>
    </row>
    <row r="707" s="166" customFormat="true" ht="13.5" hidden="false" customHeight="false" outlineLevel="0" collapsed="false">
      <c r="B707" s="137"/>
      <c r="C707" s="137"/>
      <c r="D707" s="137"/>
      <c r="E707" s="137"/>
      <c r="F707" s="137"/>
      <c r="G707" s="137"/>
      <c r="H707" s="137"/>
      <c r="I707" s="137"/>
      <c r="J707" s="137"/>
    </row>
    <row r="708" s="166" customFormat="true" ht="13.5" hidden="false" customHeight="false" outlineLevel="0" collapsed="false">
      <c r="B708" s="137"/>
      <c r="C708" s="137"/>
      <c r="D708" s="137"/>
      <c r="E708" s="137"/>
      <c r="F708" s="137"/>
      <c r="G708" s="137"/>
      <c r="H708" s="137"/>
      <c r="I708" s="137"/>
      <c r="J708" s="137"/>
    </row>
    <row r="709" s="166" customFormat="true" ht="13.5" hidden="false" customHeight="false" outlineLevel="0" collapsed="false">
      <c r="B709" s="137"/>
      <c r="C709" s="137"/>
      <c r="D709" s="137"/>
      <c r="E709" s="137"/>
      <c r="F709" s="137"/>
      <c r="G709" s="137"/>
      <c r="H709" s="137"/>
      <c r="I709" s="137"/>
      <c r="J709" s="137"/>
    </row>
    <row r="710" s="166" customFormat="true" ht="13.5" hidden="false" customHeight="false" outlineLevel="0" collapsed="false">
      <c r="B710" s="137"/>
      <c r="C710" s="137"/>
      <c r="D710" s="137"/>
      <c r="E710" s="137"/>
      <c r="F710" s="137"/>
      <c r="G710" s="137"/>
      <c r="H710" s="137"/>
      <c r="I710" s="137"/>
      <c r="J710" s="137"/>
    </row>
    <row r="711" s="166" customFormat="true" ht="13.5" hidden="false" customHeight="false" outlineLevel="0" collapsed="false">
      <c r="B711" s="137"/>
      <c r="C711" s="137"/>
      <c r="D711" s="137"/>
      <c r="E711" s="137"/>
      <c r="F711" s="137"/>
      <c r="G711" s="137"/>
      <c r="H711" s="137"/>
      <c r="I711" s="137"/>
      <c r="J711" s="137"/>
    </row>
    <row r="712" s="166" customFormat="true" ht="13.5" hidden="false" customHeight="false" outlineLevel="0" collapsed="false">
      <c r="B712" s="137"/>
      <c r="C712" s="137"/>
      <c r="D712" s="137"/>
      <c r="E712" s="137"/>
      <c r="F712" s="137"/>
      <c r="G712" s="137"/>
      <c r="H712" s="137"/>
      <c r="I712" s="137"/>
      <c r="J712" s="137"/>
    </row>
    <row r="713" s="166" customFormat="true" ht="13.5" hidden="false" customHeight="false" outlineLevel="0" collapsed="false">
      <c r="B713" s="137"/>
      <c r="C713" s="137"/>
      <c r="D713" s="137"/>
      <c r="E713" s="137"/>
      <c r="F713" s="137"/>
      <c r="G713" s="137"/>
      <c r="H713" s="137"/>
      <c r="I713" s="137"/>
      <c r="J713" s="137"/>
    </row>
    <row r="714" s="166" customFormat="true" ht="13.5" hidden="false" customHeight="false" outlineLevel="0" collapsed="false">
      <c r="B714" s="137"/>
      <c r="C714" s="137"/>
      <c r="D714" s="137"/>
      <c r="E714" s="137"/>
      <c r="F714" s="137"/>
      <c r="G714" s="137"/>
      <c r="H714" s="137"/>
      <c r="I714" s="137"/>
      <c r="J714" s="137"/>
    </row>
    <row r="715" s="166" customFormat="true" ht="13.5" hidden="false" customHeight="false" outlineLevel="0" collapsed="false">
      <c r="B715" s="137"/>
      <c r="C715" s="137"/>
      <c r="D715" s="137"/>
      <c r="E715" s="137"/>
      <c r="F715" s="137"/>
      <c r="G715" s="137"/>
      <c r="H715" s="137"/>
      <c r="I715" s="137"/>
      <c r="J715" s="137"/>
    </row>
    <row r="716" s="166" customFormat="true" ht="13.5" hidden="false" customHeight="false" outlineLevel="0" collapsed="false">
      <c r="B716" s="137"/>
      <c r="C716" s="137"/>
      <c r="D716" s="137"/>
      <c r="E716" s="137"/>
      <c r="F716" s="137"/>
      <c r="G716" s="137"/>
      <c r="H716" s="137"/>
      <c r="I716" s="137"/>
      <c r="J716" s="137"/>
    </row>
    <row r="717" s="166" customFormat="true" ht="13.5" hidden="false" customHeight="false" outlineLevel="0" collapsed="false">
      <c r="B717" s="137"/>
      <c r="C717" s="137"/>
      <c r="D717" s="137"/>
      <c r="E717" s="137"/>
      <c r="F717" s="137"/>
      <c r="G717" s="137"/>
      <c r="H717" s="137"/>
      <c r="I717" s="137"/>
      <c r="J717" s="137"/>
    </row>
    <row r="718" s="166" customFormat="true" ht="13.5" hidden="false" customHeight="false" outlineLevel="0" collapsed="false">
      <c r="B718" s="137"/>
      <c r="C718" s="137"/>
      <c r="D718" s="137"/>
      <c r="E718" s="137"/>
      <c r="F718" s="137"/>
      <c r="G718" s="137"/>
      <c r="H718" s="137"/>
      <c r="I718" s="137"/>
      <c r="J718" s="137"/>
    </row>
    <row r="719" s="166" customFormat="true" ht="13.5" hidden="false" customHeight="false" outlineLevel="0" collapsed="false">
      <c r="B719" s="137"/>
      <c r="C719" s="137"/>
      <c r="D719" s="137"/>
      <c r="E719" s="137"/>
      <c r="F719" s="137"/>
      <c r="G719" s="137"/>
      <c r="H719" s="137"/>
      <c r="I719" s="137"/>
      <c r="J719" s="137"/>
    </row>
    <row r="720" s="166" customFormat="true" ht="13.5" hidden="false" customHeight="false" outlineLevel="0" collapsed="false">
      <c r="B720" s="137"/>
      <c r="C720" s="137"/>
      <c r="D720" s="137"/>
      <c r="E720" s="137"/>
      <c r="F720" s="137"/>
      <c r="G720" s="137"/>
      <c r="H720" s="137"/>
      <c r="I720" s="137"/>
      <c r="J720" s="137"/>
    </row>
    <row r="721" s="166" customFormat="true" ht="13.5" hidden="false" customHeight="false" outlineLevel="0" collapsed="false">
      <c r="B721" s="137"/>
      <c r="C721" s="137"/>
      <c r="D721" s="137"/>
      <c r="E721" s="137"/>
      <c r="F721" s="137"/>
      <c r="G721" s="137"/>
      <c r="H721" s="137"/>
      <c r="I721" s="137"/>
      <c r="J721" s="137"/>
    </row>
    <row r="722" s="166" customFormat="true" ht="13.5" hidden="false" customHeight="false" outlineLevel="0" collapsed="false">
      <c r="B722" s="137"/>
      <c r="C722" s="137"/>
      <c r="D722" s="137"/>
      <c r="E722" s="137"/>
      <c r="F722" s="137"/>
      <c r="G722" s="137"/>
      <c r="H722" s="137"/>
      <c r="I722" s="137"/>
      <c r="J722" s="137"/>
    </row>
    <row r="723" s="166" customFormat="true" ht="13.5" hidden="false" customHeight="false" outlineLevel="0" collapsed="false">
      <c r="B723" s="137"/>
      <c r="C723" s="137"/>
      <c r="D723" s="137"/>
      <c r="E723" s="137"/>
      <c r="F723" s="137"/>
      <c r="G723" s="137"/>
      <c r="H723" s="137"/>
      <c r="I723" s="137"/>
      <c r="J723" s="137"/>
    </row>
    <row r="724" s="166" customFormat="true" ht="13.5" hidden="false" customHeight="false" outlineLevel="0" collapsed="false">
      <c r="B724" s="137"/>
      <c r="C724" s="137"/>
      <c r="D724" s="137"/>
      <c r="E724" s="137"/>
      <c r="F724" s="137"/>
      <c r="G724" s="137"/>
      <c r="H724" s="137"/>
      <c r="I724" s="137"/>
      <c r="J724" s="137"/>
    </row>
    <row r="725" s="166" customFormat="true" ht="13.5" hidden="false" customHeight="false" outlineLevel="0" collapsed="false">
      <c r="B725" s="137"/>
      <c r="C725" s="137"/>
      <c r="D725" s="137"/>
      <c r="E725" s="137"/>
      <c r="F725" s="137"/>
      <c r="G725" s="137"/>
      <c r="H725" s="137"/>
      <c r="I725" s="137"/>
      <c r="J725" s="137"/>
    </row>
    <row r="726" s="166" customFormat="true" ht="13.5" hidden="false" customHeight="false" outlineLevel="0" collapsed="false">
      <c r="B726" s="137"/>
      <c r="C726" s="137"/>
      <c r="D726" s="137"/>
      <c r="E726" s="137"/>
      <c r="F726" s="137"/>
      <c r="G726" s="137"/>
      <c r="H726" s="137"/>
      <c r="I726" s="137"/>
      <c r="J726" s="137"/>
    </row>
    <row r="727" s="166" customFormat="true" ht="13.5" hidden="false" customHeight="false" outlineLevel="0" collapsed="false">
      <c r="B727" s="137"/>
      <c r="C727" s="137"/>
      <c r="D727" s="137"/>
      <c r="E727" s="137"/>
      <c r="F727" s="137"/>
      <c r="G727" s="137"/>
      <c r="H727" s="137"/>
      <c r="I727" s="137"/>
      <c r="J727" s="137"/>
    </row>
    <row r="728" s="166" customFormat="true" ht="13.5" hidden="false" customHeight="false" outlineLevel="0" collapsed="false">
      <c r="B728" s="137"/>
      <c r="C728" s="137"/>
      <c r="D728" s="137"/>
      <c r="E728" s="137"/>
      <c r="F728" s="137"/>
      <c r="G728" s="137"/>
      <c r="H728" s="137"/>
      <c r="I728" s="137"/>
      <c r="J728" s="137"/>
    </row>
    <row r="729" s="166" customFormat="true" ht="13.5" hidden="false" customHeight="false" outlineLevel="0" collapsed="false">
      <c r="B729" s="137"/>
      <c r="C729" s="137"/>
      <c r="D729" s="137"/>
      <c r="E729" s="137"/>
      <c r="F729" s="137"/>
      <c r="G729" s="137"/>
      <c r="H729" s="137"/>
      <c r="I729" s="137"/>
      <c r="J729" s="137"/>
    </row>
    <row r="730" s="166" customFormat="true" ht="13.5" hidden="false" customHeight="false" outlineLevel="0" collapsed="false">
      <c r="B730" s="137"/>
      <c r="C730" s="137"/>
      <c r="D730" s="137"/>
      <c r="E730" s="137"/>
      <c r="F730" s="137"/>
      <c r="G730" s="137"/>
      <c r="H730" s="137"/>
      <c r="I730" s="137"/>
      <c r="J730" s="137"/>
    </row>
    <row r="731" s="166" customFormat="true" ht="13.5" hidden="false" customHeight="false" outlineLevel="0" collapsed="false">
      <c r="B731" s="137"/>
      <c r="C731" s="137"/>
      <c r="D731" s="137"/>
      <c r="E731" s="137"/>
      <c r="F731" s="137"/>
      <c r="G731" s="137"/>
      <c r="H731" s="137"/>
      <c r="I731" s="137"/>
      <c r="J731" s="137"/>
    </row>
    <row r="732" s="166" customFormat="true" ht="13.5" hidden="false" customHeight="false" outlineLevel="0" collapsed="false">
      <c r="B732" s="137"/>
      <c r="C732" s="137"/>
      <c r="D732" s="137"/>
      <c r="E732" s="137"/>
      <c r="F732" s="137"/>
      <c r="G732" s="137"/>
      <c r="H732" s="137"/>
      <c r="I732" s="137"/>
      <c r="J732" s="137"/>
    </row>
    <row r="733" s="166" customFormat="true" ht="13.5" hidden="false" customHeight="false" outlineLevel="0" collapsed="false">
      <c r="B733" s="137"/>
      <c r="C733" s="137"/>
      <c r="D733" s="137"/>
      <c r="E733" s="137"/>
      <c r="F733" s="137"/>
      <c r="G733" s="137"/>
      <c r="H733" s="137"/>
      <c r="I733" s="137"/>
      <c r="J733" s="137"/>
    </row>
    <row r="734" s="166" customFormat="true" ht="13.5" hidden="false" customHeight="false" outlineLevel="0" collapsed="false">
      <c r="B734" s="137"/>
      <c r="C734" s="137"/>
      <c r="D734" s="137"/>
      <c r="E734" s="137"/>
      <c r="F734" s="137"/>
      <c r="G734" s="137"/>
      <c r="H734" s="137"/>
      <c r="I734" s="137"/>
      <c r="J734" s="137"/>
    </row>
    <row r="735" s="166" customFormat="true" ht="13.5" hidden="false" customHeight="false" outlineLevel="0" collapsed="false">
      <c r="B735" s="137"/>
      <c r="C735" s="137"/>
      <c r="D735" s="137"/>
      <c r="E735" s="137"/>
      <c r="F735" s="137"/>
      <c r="G735" s="137"/>
      <c r="H735" s="137"/>
      <c r="I735" s="137"/>
      <c r="J735" s="137"/>
    </row>
    <row r="736" s="166" customFormat="true" ht="13.5" hidden="false" customHeight="false" outlineLevel="0" collapsed="false">
      <c r="B736" s="137"/>
      <c r="C736" s="137"/>
      <c r="D736" s="137"/>
      <c r="E736" s="137"/>
      <c r="F736" s="137"/>
      <c r="G736" s="137"/>
      <c r="H736" s="137"/>
      <c r="I736" s="137"/>
      <c r="J736" s="137"/>
    </row>
    <row r="737" s="166" customFormat="true" ht="13.5" hidden="false" customHeight="false" outlineLevel="0" collapsed="false">
      <c r="B737" s="137"/>
      <c r="C737" s="137"/>
      <c r="D737" s="137"/>
      <c r="E737" s="137"/>
      <c r="F737" s="137"/>
      <c r="G737" s="137"/>
      <c r="H737" s="137"/>
      <c r="I737" s="137"/>
      <c r="J737" s="137"/>
    </row>
    <row r="738" s="166" customFormat="true" ht="13.5" hidden="false" customHeight="false" outlineLevel="0" collapsed="false">
      <c r="B738" s="137"/>
      <c r="C738" s="137"/>
      <c r="D738" s="137"/>
      <c r="E738" s="137"/>
      <c r="F738" s="137"/>
      <c r="G738" s="137"/>
      <c r="H738" s="137"/>
      <c r="I738" s="137"/>
      <c r="J738" s="137"/>
    </row>
    <row r="739" s="166" customFormat="true" ht="13.5" hidden="false" customHeight="false" outlineLevel="0" collapsed="false">
      <c r="B739" s="137"/>
      <c r="C739" s="137"/>
      <c r="D739" s="137"/>
      <c r="E739" s="137"/>
      <c r="F739" s="137"/>
      <c r="G739" s="137"/>
      <c r="H739" s="137"/>
      <c r="I739" s="137"/>
      <c r="J739" s="137"/>
    </row>
    <row r="740" s="166" customFormat="true" ht="13.5" hidden="false" customHeight="false" outlineLevel="0" collapsed="false">
      <c r="B740" s="137"/>
      <c r="C740" s="137"/>
      <c r="D740" s="137"/>
      <c r="E740" s="137"/>
      <c r="F740" s="137"/>
      <c r="G740" s="137"/>
      <c r="H740" s="137"/>
      <c r="I740" s="137"/>
      <c r="J740" s="137"/>
    </row>
    <row r="741" s="166" customFormat="true" ht="13.5" hidden="false" customHeight="false" outlineLevel="0" collapsed="false">
      <c r="B741" s="137"/>
      <c r="C741" s="137"/>
      <c r="D741" s="137"/>
      <c r="E741" s="137"/>
      <c r="F741" s="137"/>
      <c r="G741" s="137"/>
      <c r="H741" s="137"/>
      <c r="I741" s="137"/>
      <c r="J741" s="137"/>
    </row>
    <row r="742" s="166" customFormat="true" ht="13.5" hidden="false" customHeight="false" outlineLevel="0" collapsed="false">
      <c r="B742" s="137"/>
      <c r="C742" s="137"/>
      <c r="D742" s="137"/>
      <c r="E742" s="137"/>
      <c r="F742" s="137"/>
      <c r="G742" s="137"/>
      <c r="H742" s="137"/>
      <c r="I742" s="137"/>
      <c r="J742" s="137"/>
    </row>
    <row r="743" s="166" customFormat="true" ht="13.5" hidden="false" customHeight="false" outlineLevel="0" collapsed="false">
      <c r="B743" s="137"/>
      <c r="C743" s="137"/>
      <c r="D743" s="137"/>
      <c r="E743" s="137"/>
      <c r="F743" s="137"/>
      <c r="G743" s="137"/>
      <c r="H743" s="137"/>
      <c r="I743" s="137"/>
      <c r="J743" s="137"/>
    </row>
    <row r="744" s="166" customFormat="true" ht="13.5" hidden="false" customHeight="false" outlineLevel="0" collapsed="false">
      <c r="B744" s="137"/>
      <c r="C744" s="137"/>
      <c r="D744" s="137"/>
      <c r="E744" s="137"/>
      <c r="F744" s="137"/>
      <c r="G744" s="137"/>
      <c r="H744" s="137"/>
      <c r="I744" s="137"/>
      <c r="J744" s="137"/>
    </row>
    <row r="745" s="166" customFormat="true" ht="13.5" hidden="false" customHeight="false" outlineLevel="0" collapsed="false">
      <c r="B745" s="137"/>
      <c r="C745" s="137"/>
      <c r="D745" s="137"/>
      <c r="E745" s="137"/>
      <c r="F745" s="137"/>
      <c r="G745" s="137"/>
      <c r="H745" s="137"/>
      <c r="I745" s="137"/>
      <c r="J745" s="137"/>
    </row>
    <row r="746" s="166" customFormat="true" ht="13.5" hidden="false" customHeight="false" outlineLevel="0" collapsed="false">
      <c r="B746" s="137"/>
      <c r="C746" s="137"/>
      <c r="D746" s="137"/>
      <c r="E746" s="137"/>
      <c r="F746" s="137"/>
      <c r="G746" s="137"/>
      <c r="H746" s="137"/>
      <c r="I746" s="137"/>
      <c r="J746" s="137"/>
    </row>
    <row r="747" s="166" customFormat="true" ht="13.5" hidden="false" customHeight="false" outlineLevel="0" collapsed="false">
      <c r="B747" s="137"/>
      <c r="C747" s="137"/>
      <c r="D747" s="137"/>
      <c r="E747" s="137"/>
      <c r="F747" s="137"/>
      <c r="G747" s="137"/>
      <c r="H747" s="137"/>
      <c r="I747" s="137"/>
      <c r="J747" s="137"/>
    </row>
    <row r="748" s="166" customFormat="true" ht="13.5" hidden="false" customHeight="false" outlineLevel="0" collapsed="false">
      <c r="B748" s="137"/>
      <c r="C748" s="137"/>
      <c r="D748" s="137"/>
      <c r="E748" s="137"/>
      <c r="F748" s="137"/>
      <c r="G748" s="137"/>
      <c r="H748" s="137"/>
      <c r="I748" s="137"/>
      <c r="J748" s="137"/>
    </row>
    <row r="749" s="166" customFormat="true" ht="13.5" hidden="false" customHeight="false" outlineLevel="0" collapsed="false">
      <c r="B749" s="137"/>
      <c r="C749" s="137"/>
      <c r="D749" s="137"/>
      <c r="E749" s="137"/>
      <c r="F749" s="137"/>
      <c r="G749" s="137"/>
      <c r="H749" s="137"/>
      <c r="I749" s="137"/>
      <c r="J749" s="137"/>
    </row>
    <row r="750" s="166" customFormat="true" ht="13.5" hidden="false" customHeight="false" outlineLevel="0" collapsed="false">
      <c r="B750" s="137"/>
      <c r="C750" s="137"/>
      <c r="D750" s="137"/>
      <c r="E750" s="137"/>
      <c r="F750" s="137"/>
      <c r="G750" s="137"/>
      <c r="H750" s="137"/>
      <c r="I750" s="137"/>
      <c r="J750" s="137"/>
    </row>
    <row r="751" s="166" customFormat="true" ht="13.5" hidden="false" customHeight="false" outlineLevel="0" collapsed="false">
      <c r="B751" s="137"/>
      <c r="C751" s="137"/>
      <c r="D751" s="137"/>
      <c r="E751" s="137"/>
      <c r="F751" s="137"/>
      <c r="G751" s="137"/>
      <c r="H751" s="137"/>
      <c r="I751" s="137"/>
      <c r="J751" s="137"/>
    </row>
    <row r="752" s="166" customFormat="true" ht="13.5" hidden="false" customHeight="false" outlineLevel="0" collapsed="false">
      <c r="B752" s="137"/>
      <c r="C752" s="137"/>
      <c r="D752" s="137"/>
      <c r="E752" s="137"/>
      <c r="F752" s="137"/>
      <c r="G752" s="137"/>
      <c r="H752" s="137"/>
      <c r="I752" s="137"/>
      <c r="J752" s="137"/>
    </row>
    <row r="753" s="166" customFormat="true" ht="13.5" hidden="false" customHeight="false" outlineLevel="0" collapsed="false">
      <c r="B753" s="137"/>
      <c r="C753" s="137"/>
      <c r="D753" s="137"/>
      <c r="E753" s="137"/>
      <c r="F753" s="137"/>
      <c r="G753" s="137"/>
      <c r="H753" s="137"/>
      <c r="I753" s="137"/>
      <c r="J753" s="137"/>
    </row>
    <row r="754" s="166" customFormat="true" ht="13.5" hidden="false" customHeight="false" outlineLevel="0" collapsed="false">
      <c r="B754" s="137"/>
      <c r="C754" s="137"/>
      <c r="D754" s="137"/>
      <c r="E754" s="137"/>
      <c r="F754" s="137"/>
      <c r="G754" s="137"/>
      <c r="H754" s="137"/>
      <c r="I754" s="137"/>
      <c r="J754" s="137"/>
    </row>
    <row r="755" s="166" customFormat="true" ht="13.5" hidden="false" customHeight="false" outlineLevel="0" collapsed="false">
      <c r="B755" s="137"/>
      <c r="C755" s="137"/>
      <c r="D755" s="137"/>
      <c r="E755" s="137"/>
      <c r="F755" s="137"/>
      <c r="G755" s="137"/>
      <c r="H755" s="137"/>
      <c r="I755" s="137"/>
      <c r="J755" s="137"/>
    </row>
    <row r="756" s="166" customFormat="true" ht="13.5" hidden="false" customHeight="false" outlineLevel="0" collapsed="false">
      <c r="B756" s="137"/>
      <c r="C756" s="137"/>
      <c r="D756" s="137"/>
      <c r="E756" s="137"/>
      <c r="F756" s="137"/>
      <c r="G756" s="137"/>
      <c r="H756" s="137"/>
      <c r="I756" s="137"/>
      <c r="J756" s="137"/>
    </row>
    <row r="757" s="166" customFormat="true" ht="13.5" hidden="false" customHeight="false" outlineLevel="0" collapsed="false">
      <c r="B757" s="137"/>
      <c r="C757" s="137"/>
      <c r="D757" s="137"/>
      <c r="E757" s="137"/>
      <c r="F757" s="137"/>
      <c r="G757" s="137"/>
      <c r="H757" s="137"/>
      <c r="I757" s="137"/>
      <c r="J757" s="137"/>
    </row>
    <row r="758" s="166" customFormat="true" ht="13.5" hidden="false" customHeight="false" outlineLevel="0" collapsed="false">
      <c r="B758" s="137"/>
      <c r="C758" s="137"/>
      <c r="D758" s="137"/>
      <c r="E758" s="137"/>
      <c r="F758" s="137"/>
      <c r="G758" s="137"/>
      <c r="H758" s="137"/>
      <c r="I758" s="137"/>
      <c r="J758" s="137"/>
    </row>
    <row r="759" s="166" customFormat="true" ht="13.5" hidden="false" customHeight="false" outlineLevel="0" collapsed="false">
      <c r="B759" s="137"/>
      <c r="C759" s="137"/>
      <c r="D759" s="137"/>
      <c r="E759" s="137"/>
      <c r="F759" s="137"/>
      <c r="G759" s="137"/>
      <c r="H759" s="137"/>
      <c r="I759" s="137"/>
      <c r="J759" s="137"/>
    </row>
    <row r="760" s="166" customFormat="true" ht="13.5" hidden="false" customHeight="false" outlineLevel="0" collapsed="false">
      <c r="B760" s="137"/>
      <c r="C760" s="137"/>
      <c r="D760" s="137"/>
      <c r="E760" s="137"/>
      <c r="F760" s="137"/>
      <c r="G760" s="137"/>
      <c r="H760" s="137"/>
      <c r="I760" s="137"/>
      <c r="J760" s="137"/>
    </row>
    <row r="761" s="166" customFormat="true" ht="13.5" hidden="false" customHeight="false" outlineLevel="0" collapsed="false">
      <c r="B761" s="137"/>
      <c r="C761" s="137"/>
      <c r="D761" s="137"/>
      <c r="E761" s="137"/>
      <c r="F761" s="137"/>
      <c r="G761" s="137"/>
      <c r="H761" s="137"/>
      <c r="I761" s="137"/>
      <c r="J761" s="137"/>
    </row>
    <row r="762" s="166" customFormat="true" ht="13.5" hidden="false" customHeight="false" outlineLevel="0" collapsed="false">
      <c r="B762" s="137"/>
      <c r="C762" s="137"/>
      <c r="D762" s="137"/>
      <c r="E762" s="137"/>
      <c r="F762" s="137"/>
      <c r="G762" s="137"/>
      <c r="H762" s="137"/>
      <c r="I762" s="137"/>
      <c r="J762" s="137"/>
    </row>
    <row r="763" s="166" customFormat="true" ht="13.5" hidden="false" customHeight="false" outlineLevel="0" collapsed="false">
      <c r="B763" s="137"/>
      <c r="C763" s="137"/>
      <c r="D763" s="137"/>
      <c r="E763" s="137"/>
      <c r="F763" s="137"/>
      <c r="G763" s="137"/>
      <c r="H763" s="137"/>
      <c r="I763" s="137"/>
      <c r="J763" s="137"/>
    </row>
    <row r="764" s="166" customFormat="true" ht="13.5" hidden="false" customHeight="false" outlineLevel="0" collapsed="false">
      <c r="B764" s="137"/>
      <c r="C764" s="137"/>
      <c r="D764" s="137"/>
      <c r="E764" s="137"/>
      <c r="F764" s="137"/>
      <c r="G764" s="137"/>
      <c r="H764" s="137"/>
      <c r="I764" s="137"/>
      <c r="J764" s="137"/>
    </row>
    <row r="765" s="166" customFormat="true" ht="13.5" hidden="false" customHeight="false" outlineLevel="0" collapsed="false">
      <c r="B765" s="137"/>
      <c r="C765" s="137"/>
      <c r="D765" s="137"/>
      <c r="E765" s="137"/>
      <c r="F765" s="137"/>
      <c r="G765" s="137"/>
      <c r="H765" s="137"/>
      <c r="I765" s="137"/>
      <c r="J765" s="137"/>
    </row>
    <row r="766" s="166" customFormat="true" ht="13.5" hidden="false" customHeight="false" outlineLevel="0" collapsed="false">
      <c r="B766" s="137"/>
      <c r="C766" s="137"/>
      <c r="D766" s="137"/>
      <c r="E766" s="137"/>
      <c r="F766" s="137"/>
      <c r="G766" s="137"/>
      <c r="H766" s="137"/>
      <c r="I766" s="137"/>
      <c r="J766" s="137"/>
    </row>
    <row r="767" s="166" customFormat="true" ht="13.5" hidden="false" customHeight="false" outlineLevel="0" collapsed="false">
      <c r="B767" s="137"/>
      <c r="C767" s="137"/>
      <c r="D767" s="137"/>
      <c r="E767" s="137"/>
      <c r="F767" s="137"/>
      <c r="G767" s="137"/>
      <c r="H767" s="137"/>
      <c r="I767" s="137"/>
      <c r="J767" s="137"/>
    </row>
    <row r="768" s="166" customFormat="true" ht="13.5" hidden="false" customHeight="false" outlineLevel="0" collapsed="false">
      <c r="B768" s="137"/>
      <c r="C768" s="137"/>
      <c r="D768" s="137"/>
      <c r="E768" s="137"/>
      <c r="F768" s="137"/>
      <c r="G768" s="137"/>
      <c r="H768" s="137"/>
      <c r="I768" s="137"/>
      <c r="J768" s="137"/>
    </row>
    <row r="769" s="166" customFormat="true" ht="13.5" hidden="false" customHeight="false" outlineLevel="0" collapsed="false">
      <c r="B769" s="137"/>
      <c r="C769" s="137"/>
      <c r="D769" s="137"/>
      <c r="E769" s="137"/>
      <c r="F769" s="137"/>
      <c r="G769" s="137"/>
      <c r="H769" s="137"/>
      <c r="I769" s="137"/>
      <c r="J769" s="137"/>
    </row>
    <row r="770" s="166" customFormat="true" ht="13.5" hidden="false" customHeight="false" outlineLevel="0" collapsed="false">
      <c r="B770" s="137"/>
      <c r="C770" s="137"/>
      <c r="D770" s="137"/>
      <c r="E770" s="137"/>
      <c r="F770" s="137"/>
      <c r="G770" s="137"/>
      <c r="H770" s="137"/>
      <c r="I770" s="137"/>
      <c r="J770" s="137"/>
    </row>
    <row r="771" s="166" customFormat="true" ht="13.5" hidden="false" customHeight="false" outlineLevel="0" collapsed="false">
      <c r="B771" s="137"/>
      <c r="C771" s="137"/>
      <c r="D771" s="137"/>
      <c r="E771" s="137"/>
      <c r="F771" s="137"/>
      <c r="G771" s="137"/>
      <c r="H771" s="137"/>
      <c r="I771" s="137"/>
      <c r="J771" s="137"/>
    </row>
    <row r="772" s="166" customFormat="true" ht="13.5" hidden="false" customHeight="false" outlineLevel="0" collapsed="false">
      <c r="B772" s="137"/>
      <c r="C772" s="137"/>
      <c r="D772" s="137"/>
      <c r="E772" s="137"/>
      <c r="F772" s="137"/>
      <c r="G772" s="137"/>
      <c r="H772" s="137"/>
      <c r="I772" s="137"/>
      <c r="J772" s="137"/>
    </row>
    <row r="773" s="166" customFormat="true" ht="13.5" hidden="false" customHeight="false" outlineLevel="0" collapsed="false">
      <c r="B773" s="137"/>
      <c r="C773" s="137"/>
      <c r="D773" s="137"/>
      <c r="E773" s="137"/>
      <c r="F773" s="137"/>
      <c r="G773" s="137"/>
      <c r="H773" s="137"/>
      <c r="I773" s="137"/>
      <c r="J773" s="137"/>
    </row>
    <row r="774" s="166" customFormat="true" ht="13.5" hidden="false" customHeight="false" outlineLevel="0" collapsed="false">
      <c r="B774" s="137"/>
      <c r="C774" s="137"/>
      <c r="D774" s="137"/>
      <c r="E774" s="137"/>
      <c r="F774" s="137"/>
      <c r="G774" s="137"/>
      <c r="H774" s="137"/>
      <c r="I774" s="137"/>
      <c r="J774" s="137"/>
    </row>
    <row r="775" s="166" customFormat="true" ht="13.5" hidden="false" customHeight="false" outlineLevel="0" collapsed="false">
      <c r="B775" s="137"/>
      <c r="C775" s="137"/>
      <c r="D775" s="137"/>
      <c r="E775" s="137"/>
      <c r="F775" s="137"/>
      <c r="G775" s="137"/>
      <c r="H775" s="137"/>
      <c r="I775" s="137"/>
      <c r="J775" s="137"/>
    </row>
    <row r="776" s="166" customFormat="true" ht="13.5" hidden="false" customHeight="false" outlineLevel="0" collapsed="false">
      <c r="B776" s="137"/>
      <c r="C776" s="137"/>
      <c r="D776" s="137"/>
      <c r="E776" s="137"/>
      <c r="F776" s="137"/>
      <c r="G776" s="137"/>
      <c r="H776" s="137"/>
      <c r="I776" s="137"/>
      <c r="J776" s="137"/>
    </row>
    <row r="777" s="166" customFormat="true" ht="13.5" hidden="false" customHeight="false" outlineLevel="0" collapsed="false">
      <c r="B777" s="137"/>
      <c r="C777" s="137"/>
      <c r="D777" s="137"/>
      <c r="E777" s="137"/>
      <c r="F777" s="137"/>
      <c r="G777" s="137"/>
      <c r="H777" s="137"/>
      <c r="I777" s="137"/>
      <c r="J777" s="137"/>
    </row>
    <row r="778" s="166" customFormat="true" ht="13.5" hidden="false" customHeight="false" outlineLevel="0" collapsed="false">
      <c r="B778" s="137"/>
      <c r="C778" s="137"/>
      <c r="D778" s="137"/>
      <c r="E778" s="137"/>
      <c r="F778" s="137"/>
      <c r="G778" s="137"/>
      <c r="H778" s="137"/>
      <c r="I778" s="137"/>
      <c r="J778" s="137"/>
    </row>
    <row r="779" s="166" customFormat="true" ht="13.5" hidden="false" customHeight="false" outlineLevel="0" collapsed="false">
      <c r="B779" s="137"/>
      <c r="C779" s="137"/>
      <c r="D779" s="137"/>
      <c r="E779" s="137"/>
      <c r="F779" s="137"/>
      <c r="G779" s="137"/>
      <c r="H779" s="137"/>
      <c r="I779" s="137"/>
      <c r="J779" s="137"/>
    </row>
    <row r="780" s="166" customFormat="true" ht="13.5" hidden="false" customHeight="false" outlineLevel="0" collapsed="false">
      <c r="B780" s="137"/>
      <c r="C780" s="137"/>
      <c r="D780" s="137"/>
      <c r="E780" s="137"/>
      <c r="F780" s="137"/>
      <c r="G780" s="137"/>
      <c r="H780" s="137"/>
      <c r="I780" s="137"/>
      <c r="J780" s="137"/>
    </row>
    <row r="781" s="166" customFormat="true" ht="13.5" hidden="false" customHeight="false" outlineLevel="0" collapsed="false">
      <c r="B781" s="137"/>
      <c r="C781" s="137"/>
      <c r="D781" s="137"/>
      <c r="E781" s="137"/>
      <c r="F781" s="137"/>
      <c r="G781" s="137"/>
      <c r="H781" s="137"/>
      <c r="I781" s="137"/>
      <c r="J781" s="137"/>
    </row>
    <row r="782" s="166" customFormat="true" ht="13.5" hidden="false" customHeight="false" outlineLevel="0" collapsed="false">
      <c r="B782" s="137"/>
      <c r="C782" s="137"/>
      <c r="D782" s="137"/>
      <c r="E782" s="137"/>
      <c r="F782" s="137"/>
      <c r="G782" s="137"/>
      <c r="H782" s="137"/>
      <c r="I782" s="137"/>
      <c r="J782" s="137"/>
    </row>
    <row r="783" s="166" customFormat="true" ht="13.5" hidden="false" customHeight="false" outlineLevel="0" collapsed="false">
      <c r="B783" s="137"/>
      <c r="C783" s="137"/>
      <c r="D783" s="137"/>
      <c r="E783" s="137"/>
      <c r="F783" s="137"/>
      <c r="G783" s="137"/>
      <c r="H783" s="137"/>
      <c r="I783" s="137"/>
      <c r="J783" s="137"/>
    </row>
    <row r="784" s="166" customFormat="true" ht="13.5" hidden="false" customHeight="false" outlineLevel="0" collapsed="false">
      <c r="B784" s="137"/>
      <c r="C784" s="137"/>
      <c r="D784" s="137"/>
      <c r="E784" s="137"/>
      <c r="F784" s="137"/>
      <c r="G784" s="137"/>
      <c r="H784" s="137"/>
      <c r="I784" s="137"/>
      <c r="J784" s="137"/>
    </row>
    <row r="785" s="166" customFormat="true" ht="13.5" hidden="false" customHeight="false" outlineLevel="0" collapsed="false">
      <c r="B785" s="137"/>
      <c r="C785" s="137"/>
      <c r="D785" s="137"/>
      <c r="E785" s="137"/>
      <c r="F785" s="137"/>
      <c r="G785" s="137"/>
      <c r="H785" s="137"/>
      <c r="I785" s="137"/>
      <c r="J785" s="137"/>
    </row>
    <row r="786" s="166" customFormat="true" ht="13.5" hidden="false" customHeight="false" outlineLevel="0" collapsed="false">
      <c r="B786" s="137"/>
      <c r="C786" s="137"/>
      <c r="D786" s="137"/>
      <c r="E786" s="137"/>
      <c r="F786" s="137"/>
      <c r="G786" s="137"/>
      <c r="H786" s="137"/>
      <c r="I786" s="137"/>
      <c r="J786" s="137"/>
    </row>
    <row r="787" s="166" customFormat="true" ht="13.5" hidden="false" customHeight="false" outlineLevel="0" collapsed="false">
      <c r="B787" s="137"/>
      <c r="C787" s="137"/>
      <c r="D787" s="137"/>
      <c r="E787" s="137"/>
      <c r="F787" s="137"/>
      <c r="G787" s="137"/>
      <c r="H787" s="137"/>
      <c r="I787" s="137"/>
      <c r="J787" s="137"/>
    </row>
    <row r="788" s="166" customFormat="true" ht="13.5" hidden="false" customHeight="false" outlineLevel="0" collapsed="false">
      <c r="B788" s="137"/>
      <c r="C788" s="137"/>
      <c r="D788" s="137"/>
      <c r="E788" s="137"/>
      <c r="F788" s="137"/>
      <c r="G788" s="137"/>
      <c r="H788" s="137"/>
      <c r="I788" s="137"/>
      <c r="J788" s="137"/>
    </row>
    <row r="789" s="166" customFormat="true" ht="13.5" hidden="false" customHeight="false" outlineLevel="0" collapsed="false">
      <c r="B789" s="137"/>
      <c r="C789" s="137"/>
      <c r="D789" s="137"/>
      <c r="E789" s="137"/>
      <c r="F789" s="137"/>
      <c r="G789" s="137"/>
      <c r="H789" s="137"/>
      <c r="I789" s="137"/>
      <c r="J789" s="137"/>
    </row>
    <row r="790" s="166" customFormat="true" ht="13.5" hidden="false" customHeight="false" outlineLevel="0" collapsed="false">
      <c r="B790" s="137"/>
      <c r="C790" s="137"/>
      <c r="D790" s="137"/>
      <c r="E790" s="137"/>
      <c r="F790" s="137"/>
      <c r="G790" s="137"/>
      <c r="H790" s="137"/>
      <c r="I790" s="137"/>
      <c r="J790" s="137"/>
    </row>
    <row r="791" s="166" customFormat="true" ht="13.5" hidden="false" customHeight="false" outlineLevel="0" collapsed="false">
      <c r="B791" s="137"/>
      <c r="C791" s="137"/>
      <c r="D791" s="137"/>
      <c r="E791" s="137"/>
      <c r="F791" s="137"/>
      <c r="G791" s="137"/>
      <c r="H791" s="137"/>
      <c r="I791" s="137"/>
      <c r="J791" s="137"/>
    </row>
    <row r="792" s="166" customFormat="true" ht="13.5" hidden="false" customHeight="false" outlineLevel="0" collapsed="false">
      <c r="B792" s="137"/>
      <c r="C792" s="137"/>
      <c r="D792" s="137"/>
      <c r="E792" s="137"/>
      <c r="F792" s="137"/>
      <c r="G792" s="137"/>
      <c r="H792" s="137"/>
      <c r="I792" s="137"/>
      <c r="J792" s="137"/>
    </row>
    <row r="793" s="166" customFormat="true" ht="13.5" hidden="false" customHeight="false" outlineLevel="0" collapsed="false">
      <c r="B793" s="137"/>
      <c r="C793" s="137"/>
      <c r="D793" s="137"/>
      <c r="E793" s="137"/>
      <c r="F793" s="137"/>
      <c r="G793" s="137"/>
      <c r="H793" s="137"/>
      <c r="I793" s="137"/>
      <c r="J793" s="137"/>
    </row>
    <row r="794" s="166" customFormat="true" ht="13.5" hidden="false" customHeight="false" outlineLevel="0" collapsed="false">
      <c r="B794" s="137"/>
      <c r="C794" s="137"/>
      <c r="D794" s="137"/>
      <c r="E794" s="137"/>
      <c r="F794" s="137"/>
      <c r="G794" s="137"/>
      <c r="H794" s="137"/>
      <c r="I794" s="137"/>
      <c r="J794" s="137"/>
    </row>
    <row r="795" s="166" customFormat="true" ht="13.5" hidden="false" customHeight="false" outlineLevel="0" collapsed="false">
      <c r="B795" s="137"/>
      <c r="C795" s="137"/>
      <c r="D795" s="137"/>
      <c r="E795" s="137"/>
      <c r="F795" s="137"/>
      <c r="G795" s="137"/>
      <c r="H795" s="137"/>
      <c r="I795" s="137"/>
      <c r="J795" s="137"/>
    </row>
    <row r="796" s="166" customFormat="true" ht="13.5" hidden="false" customHeight="false" outlineLevel="0" collapsed="false">
      <c r="B796" s="137"/>
      <c r="C796" s="137"/>
      <c r="D796" s="137"/>
      <c r="E796" s="137"/>
      <c r="F796" s="137"/>
      <c r="G796" s="137"/>
      <c r="H796" s="137"/>
      <c r="I796" s="137"/>
      <c r="J796" s="137"/>
    </row>
    <row r="797" s="166" customFormat="true" ht="13.5" hidden="false" customHeight="false" outlineLevel="0" collapsed="false">
      <c r="B797" s="137"/>
      <c r="C797" s="137"/>
      <c r="D797" s="137"/>
      <c r="E797" s="137"/>
      <c r="F797" s="137"/>
      <c r="G797" s="137"/>
      <c r="H797" s="137"/>
      <c r="I797" s="137"/>
      <c r="J797" s="137"/>
    </row>
    <row r="798" s="166" customFormat="true" ht="13.5" hidden="false" customHeight="false" outlineLevel="0" collapsed="false">
      <c r="B798" s="137"/>
      <c r="C798" s="137"/>
      <c r="D798" s="137"/>
      <c r="E798" s="137"/>
      <c r="F798" s="137"/>
      <c r="G798" s="137"/>
      <c r="H798" s="137"/>
      <c r="I798" s="137"/>
      <c r="J798" s="137"/>
    </row>
    <row r="799" s="166" customFormat="true" ht="13.5" hidden="false" customHeight="false" outlineLevel="0" collapsed="false">
      <c r="B799" s="137"/>
      <c r="C799" s="137"/>
      <c r="D799" s="137"/>
      <c r="E799" s="137"/>
      <c r="F799" s="137"/>
      <c r="G799" s="137"/>
      <c r="H799" s="137"/>
      <c r="I799" s="137"/>
      <c r="J799" s="137"/>
    </row>
    <row r="800" s="166" customFormat="true" ht="13.5" hidden="false" customHeight="false" outlineLevel="0" collapsed="false">
      <c r="B800" s="137"/>
      <c r="C800" s="137"/>
      <c r="D800" s="137"/>
      <c r="E800" s="137"/>
      <c r="F800" s="137"/>
      <c r="G800" s="137"/>
      <c r="H800" s="137"/>
      <c r="I800" s="137"/>
      <c r="J800" s="137"/>
    </row>
    <row r="801" s="166" customFormat="true" ht="13.5" hidden="false" customHeight="false" outlineLevel="0" collapsed="false">
      <c r="B801" s="137"/>
      <c r="C801" s="137"/>
      <c r="D801" s="137"/>
      <c r="E801" s="137"/>
      <c r="F801" s="137"/>
      <c r="G801" s="137"/>
      <c r="H801" s="137"/>
      <c r="I801" s="137"/>
      <c r="J801" s="137"/>
    </row>
    <row r="802" s="166" customFormat="true" ht="13.5" hidden="false" customHeight="false" outlineLevel="0" collapsed="false">
      <c r="B802" s="137"/>
      <c r="C802" s="137"/>
      <c r="D802" s="137"/>
      <c r="E802" s="137"/>
      <c r="F802" s="137"/>
      <c r="G802" s="137"/>
      <c r="H802" s="137"/>
      <c r="I802" s="137"/>
      <c r="J802" s="137"/>
    </row>
    <row r="803" s="166" customFormat="true" ht="13.5" hidden="false" customHeight="false" outlineLevel="0" collapsed="false">
      <c r="B803" s="137"/>
      <c r="C803" s="137"/>
      <c r="D803" s="137"/>
      <c r="E803" s="137"/>
      <c r="F803" s="137"/>
      <c r="G803" s="137"/>
      <c r="H803" s="137"/>
      <c r="I803" s="137"/>
      <c r="J803" s="137"/>
    </row>
    <row r="804" s="166" customFormat="true" ht="13.5" hidden="false" customHeight="false" outlineLevel="0" collapsed="false">
      <c r="B804" s="137"/>
      <c r="C804" s="137"/>
      <c r="D804" s="137"/>
      <c r="E804" s="137"/>
      <c r="F804" s="137"/>
      <c r="G804" s="137"/>
      <c r="H804" s="137"/>
      <c r="I804" s="137"/>
      <c r="J804" s="137"/>
    </row>
    <row r="805" s="166" customFormat="true" ht="13.5" hidden="false" customHeight="false" outlineLevel="0" collapsed="false">
      <c r="B805" s="137"/>
      <c r="C805" s="137"/>
      <c r="D805" s="137"/>
      <c r="E805" s="137"/>
      <c r="F805" s="137"/>
      <c r="G805" s="137"/>
      <c r="H805" s="137"/>
      <c r="I805" s="137"/>
      <c r="J805" s="137"/>
    </row>
    <row r="806" s="166" customFormat="true" ht="13.5" hidden="false" customHeight="false" outlineLevel="0" collapsed="false">
      <c r="B806" s="137"/>
      <c r="C806" s="137"/>
      <c r="D806" s="137"/>
      <c r="E806" s="137"/>
      <c r="F806" s="137"/>
      <c r="G806" s="137"/>
      <c r="H806" s="137"/>
      <c r="I806" s="137"/>
      <c r="J806" s="137"/>
    </row>
    <row r="807" s="166" customFormat="true" ht="13.5" hidden="false" customHeight="false" outlineLevel="0" collapsed="false">
      <c r="B807" s="137"/>
      <c r="C807" s="137"/>
      <c r="D807" s="137"/>
      <c r="E807" s="137"/>
      <c r="F807" s="137"/>
      <c r="G807" s="137"/>
      <c r="H807" s="137"/>
      <c r="I807" s="137"/>
      <c r="J807" s="137"/>
    </row>
    <row r="808" s="166" customFormat="true" ht="13.5" hidden="false" customHeight="false" outlineLevel="0" collapsed="false">
      <c r="B808" s="137"/>
      <c r="C808" s="137"/>
      <c r="D808" s="137"/>
      <c r="E808" s="137"/>
      <c r="F808" s="137"/>
      <c r="G808" s="137"/>
      <c r="H808" s="137"/>
      <c r="I808" s="137"/>
      <c r="J808" s="137"/>
    </row>
    <row r="809" s="166" customFormat="true" ht="13.5" hidden="false" customHeight="false" outlineLevel="0" collapsed="false">
      <c r="B809" s="137"/>
      <c r="C809" s="137"/>
      <c r="D809" s="137"/>
      <c r="E809" s="137"/>
      <c r="F809" s="137"/>
      <c r="G809" s="137"/>
      <c r="H809" s="137"/>
      <c r="I809" s="137"/>
      <c r="J809" s="137"/>
    </row>
    <row r="810" s="166" customFormat="true" ht="13.5" hidden="false" customHeight="false" outlineLevel="0" collapsed="false">
      <c r="B810" s="137"/>
      <c r="C810" s="137"/>
      <c r="D810" s="137"/>
      <c r="E810" s="137"/>
      <c r="F810" s="137"/>
      <c r="G810" s="137"/>
      <c r="H810" s="137"/>
      <c r="I810" s="137"/>
      <c r="J810" s="137"/>
    </row>
    <row r="811" s="166" customFormat="true" ht="13.5" hidden="false" customHeight="false" outlineLevel="0" collapsed="false">
      <c r="B811" s="137"/>
      <c r="C811" s="137"/>
      <c r="D811" s="137"/>
      <c r="E811" s="137"/>
      <c r="F811" s="137"/>
      <c r="G811" s="137"/>
      <c r="H811" s="137"/>
      <c r="I811" s="137"/>
      <c r="J811" s="137"/>
    </row>
    <row r="812" s="166" customFormat="true" ht="13.5" hidden="false" customHeight="false" outlineLevel="0" collapsed="false">
      <c r="B812" s="137"/>
      <c r="C812" s="137"/>
      <c r="D812" s="137"/>
      <c r="E812" s="137"/>
      <c r="F812" s="137"/>
      <c r="G812" s="137"/>
      <c r="H812" s="137"/>
      <c r="I812" s="137"/>
      <c r="J812" s="137"/>
    </row>
    <row r="813" s="166" customFormat="true" ht="13.5" hidden="false" customHeight="false" outlineLevel="0" collapsed="false">
      <c r="B813" s="137"/>
      <c r="C813" s="137"/>
      <c r="D813" s="137"/>
      <c r="E813" s="137"/>
      <c r="F813" s="137"/>
      <c r="G813" s="137"/>
      <c r="H813" s="137"/>
      <c r="I813" s="137"/>
      <c r="J813" s="137"/>
    </row>
    <row r="814" s="166" customFormat="true" ht="13.5" hidden="false" customHeight="false" outlineLevel="0" collapsed="false">
      <c r="B814" s="137"/>
      <c r="C814" s="137"/>
      <c r="D814" s="137"/>
      <c r="E814" s="137"/>
      <c r="F814" s="137"/>
      <c r="G814" s="137"/>
      <c r="H814" s="137"/>
      <c r="I814" s="137"/>
      <c r="J814" s="137"/>
    </row>
    <row r="815" s="166" customFormat="true" ht="13.5" hidden="false" customHeight="false" outlineLevel="0" collapsed="false">
      <c r="B815" s="137"/>
      <c r="C815" s="137"/>
      <c r="D815" s="137"/>
      <c r="E815" s="137"/>
      <c r="F815" s="137"/>
      <c r="G815" s="137"/>
      <c r="H815" s="137"/>
      <c r="I815" s="137"/>
      <c r="J815" s="137"/>
    </row>
    <row r="816" s="166" customFormat="true" ht="13.5" hidden="false" customHeight="false" outlineLevel="0" collapsed="false">
      <c r="B816" s="137"/>
      <c r="C816" s="137"/>
      <c r="D816" s="137"/>
      <c r="E816" s="137"/>
      <c r="F816" s="137"/>
      <c r="G816" s="137"/>
      <c r="H816" s="137"/>
      <c r="I816" s="137"/>
      <c r="J816" s="137"/>
    </row>
    <row r="817" s="166" customFormat="true" ht="13.5" hidden="false" customHeight="false" outlineLevel="0" collapsed="false">
      <c r="B817" s="137"/>
      <c r="C817" s="137"/>
      <c r="D817" s="137"/>
      <c r="E817" s="137"/>
      <c r="F817" s="137"/>
      <c r="G817" s="137"/>
      <c r="H817" s="137"/>
      <c r="I817" s="137"/>
      <c r="J817" s="137"/>
    </row>
    <row r="818" s="166" customFormat="true" ht="13.5" hidden="false" customHeight="false" outlineLevel="0" collapsed="false">
      <c r="B818" s="137"/>
      <c r="C818" s="137"/>
      <c r="D818" s="137"/>
      <c r="E818" s="137"/>
      <c r="F818" s="137"/>
      <c r="G818" s="137"/>
      <c r="H818" s="137"/>
      <c r="I818" s="137"/>
      <c r="J818" s="137"/>
    </row>
    <row r="819" s="166" customFormat="true" ht="13.5" hidden="false" customHeight="false" outlineLevel="0" collapsed="false">
      <c r="B819" s="137"/>
      <c r="C819" s="137"/>
      <c r="D819" s="137"/>
      <c r="E819" s="137"/>
      <c r="F819" s="137"/>
      <c r="G819" s="137"/>
      <c r="H819" s="137"/>
      <c r="I819" s="137"/>
      <c r="J819" s="137"/>
    </row>
    <row r="820" s="166" customFormat="true" ht="13.5" hidden="false" customHeight="false" outlineLevel="0" collapsed="false">
      <c r="B820" s="137"/>
      <c r="C820" s="137"/>
      <c r="D820" s="137"/>
      <c r="E820" s="137"/>
      <c r="F820" s="137"/>
      <c r="G820" s="137"/>
      <c r="H820" s="137"/>
      <c r="I820" s="137"/>
      <c r="J820" s="137"/>
    </row>
    <row r="821" s="166" customFormat="true" ht="13.5" hidden="false" customHeight="false" outlineLevel="0" collapsed="false">
      <c r="B821" s="137"/>
      <c r="C821" s="137"/>
      <c r="D821" s="137"/>
      <c r="E821" s="137"/>
      <c r="F821" s="137"/>
      <c r="G821" s="137"/>
      <c r="H821" s="137"/>
      <c r="I821" s="137"/>
      <c r="J821" s="137"/>
    </row>
    <row r="822" s="166" customFormat="true" ht="13.5" hidden="false" customHeight="false" outlineLevel="0" collapsed="false">
      <c r="B822" s="137"/>
      <c r="C822" s="137"/>
      <c r="D822" s="137"/>
      <c r="E822" s="137"/>
      <c r="F822" s="137"/>
      <c r="G822" s="137"/>
      <c r="H822" s="137"/>
      <c r="I822" s="137"/>
      <c r="J822" s="137"/>
    </row>
    <row r="823" s="166" customFormat="true" ht="13.5" hidden="false" customHeight="false" outlineLevel="0" collapsed="false">
      <c r="B823" s="137"/>
      <c r="C823" s="137"/>
      <c r="D823" s="137"/>
      <c r="E823" s="137"/>
      <c r="F823" s="137"/>
      <c r="G823" s="137"/>
      <c r="H823" s="137"/>
      <c r="I823" s="137"/>
      <c r="J823" s="137"/>
    </row>
    <row r="824" s="166" customFormat="true" ht="13.5" hidden="false" customHeight="false" outlineLevel="0" collapsed="false">
      <c r="B824" s="137"/>
      <c r="C824" s="137"/>
      <c r="D824" s="137"/>
      <c r="E824" s="137"/>
      <c r="F824" s="137"/>
      <c r="G824" s="137"/>
      <c r="H824" s="137"/>
      <c r="I824" s="137"/>
      <c r="J824" s="137"/>
    </row>
    <row r="825" s="166" customFormat="true" ht="13.5" hidden="false" customHeight="false" outlineLevel="0" collapsed="false">
      <c r="B825" s="137"/>
      <c r="C825" s="137"/>
      <c r="D825" s="137"/>
      <c r="E825" s="137"/>
      <c r="F825" s="137"/>
      <c r="G825" s="137"/>
      <c r="H825" s="137"/>
      <c r="I825" s="137"/>
      <c r="J825" s="137"/>
    </row>
    <row r="826" s="166" customFormat="true" ht="13.5" hidden="false" customHeight="false" outlineLevel="0" collapsed="false">
      <c r="B826" s="137"/>
      <c r="C826" s="137"/>
      <c r="D826" s="137"/>
      <c r="E826" s="137"/>
      <c r="F826" s="137"/>
      <c r="G826" s="137"/>
      <c r="H826" s="137"/>
      <c r="I826" s="137"/>
      <c r="J826" s="137"/>
    </row>
    <row r="827" s="166" customFormat="true" ht="13.5" hidden="false" customHeight="false" outlineLevel="0" collapsed="false">
      <c r="B827" s="137"/>
      <c r="C827" s="137"/>
      <c r="D827" s="137"/>
      <c r="E827" s="137"/>
      <c r="F827" s="137"/>
      <c r="G827" s="137"/>
      <c r="H827" s="137"/>
      <c r="I827" s="137"/>
      <c r="J827" s="137"/>
    </row>
    <row r="828" s="166" customFormat="true" ht="13.5" hidden="false" customHeight="false" outlineLevel="0" collapsed="false">
      <c r="B828" s="137"/>
      <c r="C828" s="137"/>
      <c r="D828" s="137"/>
      <c r="E828" s="137"/>
      <c r="F828" s="137"/>
      <c r="G828" s="137"/>
      <c r="H828" s="137"/>
      <c r="I828" s="137"/>
      <c r="J828" s="137"/>
    </row>
    <row r="829" s="166" customFormat="true" ht="13.5" hidden="false" customHeight="false" outlineLevel="0" collapsed="false">
      <c r="B829" s="137"/>
      <c r="C829" s="137"/>
      <c r="D829" s="137"/>
      <c r="E829" s="137"/>
      <c r="F829" s="137"/>
      <c r="G829" s="137"/>
      <c r="H829" s="137"/>
      <c r="I829" s="137"/>
      <c r="J829" s="137"/>
    </row>
    <row r="830" s="166" customFormat="true" ht="13.5" hidden="false" customHeight="false" outlineLevel="0" collapsed="false">
      <c r="B830" s="137"/>
      <c r="C830" s="137"/>
      <c r="D830" s="137"/>
      <c r="E830" s="137"/>
      <c r="F830" s="137"/>
      <c r="G830" s="137"/>
      <c r="H830" s="137"/>
      <c r="I830" s="137"/>
      <c r="J830" s="137"/>
    </row>
    <row r="831" s="166" customFormat="true" ht="13.5" hidden="false" customHeight="false" outlineLevel="0" collapsed="false">
      <c r="B831" s="137"/>
      <c r="C831" s="137"/>
      <c r="D831" s="137"/>
      <c r="E831" s="137"/>
      <c r="F831" s="137"/>
      <c r="G831" s="137"/>
      <c r="H831" s="137"/>
      <c r="I831" s="137"/>
      <c r="J831" s="137"/>
    </row>
    <row r="832" s="166" customFormat="true" ht="13.5" hidden="false" customHeight="false" outlineLevel="0" collapsed="false">
      <c r="B832" s="137"/>
      <c r="C832" s="137"/>
      <c r="D832" s="137"/>
      <c r="E832" s="137"/>
      <c r="F832" s="137"/>
      <c r="G832" s="137"/>
      <c r="H832" s="137"/>
      <c r="I832" s="137"/>
      <c r="J832" s="137"/>
    </row>
    <row r="833" s="166" customFormat="true" ht="13.5" hidden="false" customHeight="false" outlineLevel="0" collapsed="false">
      <c r="B833" s="137"/>
      <c r="C833" s="137"/>
      <c r="D833" s="137"/>
      <c r="E833" s="137"/>
      <c r="F833" s="137"/>
      <c r="G833" s="137"/>
      <c r="H833" s="137"/>
      <c r="I833" s="137"/>
      <c r="J833" s="137"/>
    </row>
    <row r="834" s="166" customFormat="true" ht="13.5" hidden="false" customHeight="false" outlineLevel="0" collapsed="false">
      <c r="B834" s="137"/>
      <c r="C834" s="137"/>
      <c r="D834" s="137"/>
      <c r="E834" s="137"/>
      <c r="F834" s="137"/>
      <c r="G834" s="137"/>
      <c r="H834" s="137"/>
      <c r="I834" s="137"/>
      <c r="J834" s="137"/>
    </row>
    <row r="835" s="166" customFormat="true" ht="13.5" hidden="false" customHeight="false" outlineLevel="0" collapsed="false">
      <c r="B835" s="137"/>
      <c r="C835" s="137"/>
      <c r="D835" s="137"/>
      <c r="E835" s="137"/>
      <c r="F835" s="137"/>
      <c r="G835" s="137"/>
      <c r="H835" s="137"/>
      <c r="I835" s="137"/>
      <c r="J835" s="137"/>
    </row>
    <row r="836" s="166" customFormat="true" ht="13.5" hidden="false" customHeight="false" outlineLevel="0" collapsed="false">
      <c r="B836" s="137"/>
      <c r="C836" s="137"/>
      <c r="D836" s="137"/>
      <c r="E836" s="137"/>
      <c r="F836" s="137"/>
      <c r="G836" s="137"/>
      <c r="H836" s="137"/>
      <c r="I836" s="137"/>
      <c r="J836" s="137"/>
    </row>
    <row r="837" s="166" customFormat="true" ht="13.5" hidden="false" customHeight="false" outlineLevel="0" collapsed="false">
      <c r="B837" s="137"/>
      <c r="C837" s="137"/>
      <c r="D837" s="137"/>
      <c r="E837" s="137"/>
      <c r="F837" s="137"/>
      <c r="G837" s="137"/>
      <c r="H837" s="137"/>
      <c r="I837" s="137"/>
      <c r="J837" s="137"/>
    </row>
    <row r="838" s="166" customFormat="true" ht="13.5" hidden="false" customHeight="false" outlineLevel="0" collapsed="false">
      <c r="B838" s="137"/>
      <c r="C838" s="137"/>
      <c r="D838" s="137"/>
      <c r="E838" s="137"/>
      <c r="F838" s="137"/>
      <c r="G838" s="137"/>
      <c r="H838" s="137"/>
      <c r="I838" s="137"/>
      <c r="J838" s="137"/>
    </row>
    <row r="839" s="166" customFormat="true" ht="13.5" hidden="false" customHeight="false" outlineLevel="0" collapsed="false">
      <c r="B839" s="137"/>
      <c r="C839" s="137"/>
      <c r="D839" s="137"/>
      <c r="E839" s="137"/>
      <c r="F839" s="137"/>
      <c r="G839" s="137"/>
      <c r="H839" s="137"/>
      <c r="I839" s="137"/>
      <c r="J839" s="137"/>
    </row>
    <row r="840" s="166" customFormat="true" ht="13.5" hidden="false" customHeight="false" outlineLevel="0" collapsed="false">
      <c r="B840" s="137"/>
      <c r="C840" s="137"/>
      <c r="D840" s="137"/>
      <c r="E840" s="137"/>
      <c r="F840" s="137"/>
      <c r="G840" s="137"/>
      <c r="H840" s="137"/>
      <c r="I840" s="137"/>
      <c r="J840" s="137"/>
    </row>
    <row r="841" s="166" customFormat="true" ht="13.5" hidden="false" customHeight="false" outlineLevel="0" collapsed="false">
      <c r="B841" s="137"/>
      <c r="C841" s="137"/>
      <c r="D841" s="137"/>
      <c r="E841" s="137"/>
      <c r="F841" s="137"/>
      <c r="G841" s="137"/>
      <c r="H841" s="137"/>
      <c r="I841" s="137"/>
      <c r="J841" s="137"/>
    </row>
    <row r="842" s="166" customFormat="true" ht="13.5" hidden="false" customHeight="false" outlineLevel="0" collapsed="false">
      <c r="B842" s="137"/>
      <c r="C842" s="137"/>
      <c r="D842" s="137"/>
      <c r="E842" s="137"/>
      <c r="F842" s="137"/>
      <c r="G842" s="137"/>
      <c r="H842" s="137"/>
      <c r="I842" s="137"/>
      <c r="J842" s="137"/>
    </row>
    <row r="843" s="166" customFormat="true" ht="13.5" hidden="false" customHeight="false" outlineLevel="0" collapsed="false">
      <c r="B843" s="137"/>
      <c r="C843" s="137"/>
      <c r="D843" s="137"/>
      <c r="E843" s="137"/>
      <c r="F843" s="137"/>
      <c r="G843" s="137"/>
      <c r="H843" s="137"/>
      <c r="I843" s="137"/>
      <c r="J843" s="137"/>
    </row>
    <row r="844" s="166" customFormat="true" ht="13.5" hidden="false" customHeight="false" outlineLevel="0" collapsed="false">
      <c r="B844" s="137"/>
      <c r="C844" s="137"/>
      <c r="D844" s="137"/>
      <c r="E844" s="137"/>
      <c r="F844" s="137"/>
      <c r="G844" s="137"/>
      <c r="H844" s="137"/>
      <c r="I844" s="137"/>
      <c r="J844" s="137"/>
    </row>
    <row r="845" s="166" customFormat="true" ht="13.5" hidden="false" customHeight="false" outlineLevel="0" collapsed="false">
      <c r="B845" s="137"/>
      <c r="C845" s="137"/>
      <c r="D845" s="137"/>
      <c r="E845" s="137"/>
      <c r="F845" s="137"/>
      <c r="G845" s="137"/>
      <c r="H845" s="137"/>
      <c r="I845" s="137"/>
      <c r="J845" s="137"/>
    </row>
    <row r="846" s="166" customFormat="true" ht="13.5" hidden="false" customHeight="false" outlineLevel="0" collapsed="false">
      <c r="B846" s="137"/>
      <c r="C846" s="137"/>
      <c r="D846" s="137"/>
      <c r="E846" s="137"/>
      <c r="F846" s="137"/>
      <c r="G846" s="137"/>
      <c r="H846" s="137"/>
      <c r="I846" s="137"/>
      <c r="J846" s="137"/>
    </row>
    <row r="847" s="166" customFormat="true" ht="13.5" hidden="false" customHeight="false" outlineLevel="0" collapsed="false">
      <c r="B847" s="137"/>
      <c r="C847" s="137"/>
      <c r="D847" s="137"/>
      <c r="E847" s="137"/>
      <c r="F847" s="137"/>
      <c r="G847" s="137"/>
      <c r="H847" s="137"/>
      <c r="I847" s="137"/>
      <c r="J847" s="137"/>
    </row>
    <row r="848" s="166" customFormat="true" ht="13.5" hidden="false" customHeight="false" outlineLevel="0" collapsed="false">
      <c r="B848" s="137"/>
      <c r="C848" s="137"/>
      <c r="D848" s="137"/>
      <c r="E848" s="137"/>
      <c r="F848" s="137"/>
      <c r="G848" s="137"/>
      <c r="H848" s="137"/>
      <c r="I848" s="137"/>
      <c r="J848" s="137"/>
    </row>
    <row r="849" s="166" customFormat="true" ht="13.5" hidden="false" customHeight="false" outlineLevel="0" collapsed="false">
      <c r="B849" s="137"/>
      <c r="C849" s="137"/>
      <c r="D849" s="137"/>
      <c r="E849" s="137"/>
      <c r="F849" s="137"/>
      <c r="G849" s="137"/>
      <c r="H849" s="137"/>
      <c r="I849" s="137"/>
      <c r="J849" s="137"/>
    </row>
    <row r="850" s="166" customFormat="true" ht="13.5" hidden="false" customHeight="false" outlineLevel="0" collapsed="false">
      <c r="B850" s="137"/>
      <c r="C850" s="137"/>
      <c r="D850" s="137"/>
      <c r="E850" s="137"/>
      <c r="F850" s="137"/>
      <c r="G850" s="137"/>
      <c r="H850" s="137"/>
      <c r="I850" s="137"/>
      <c r="J850" s="137"/>
    </row>
    <row r="851" s="166" customFormat="true" ht="13.5" hidden="false" customHeight="false" outlineLevel="0" collapsed="false">
      <c r="B851" s="137"/>
      <c r="C851" s="137"/>
      <c r="D851" s="137"/>
      <c r="E851" s="137"/>
      <c r="F851" s="137"/>
      <c r="G851" s="137"/>
      <c r="H851" s="137"/>
      <c r="I851" s="137"/>
      <c r="J851" s="137"/>
    </row>
    <row r="852" s="166" customFormat="true" ht="13.5" hidden="false" customHeight="false" outlineLevel="0" collapsed="false">
      <c r="B852" s="137"/>
      <c r="C852" s="137"/>
      <c r="D852" s="137"/>
      <c r="E852" s="137"/>
      <c r="F852" s="137"/>
      <c r="G852" s="137"/>
      <c r="H852" s="137"/>
      <c r="I852" s="137"/>
      <c r="J852" s="137"/>
    </row>
    <row r="853" s="166" customFormat="true" ht="13.5" hidden="false" customHeight="false" outlineLevel="0" collapsed="false">
      <c r="B853" s="137"/>
      <c r="C853" s="137"/>
      <c r="D853" s="137"/>
      <c r="E853" s="137"/>
      <c r="F853" s="137"/>
      <c r="G853" s="137"/>
      <c r="H853" s="137"/>
      <c r="I853" s="137"/>
      <c r="J853" s="137"/>
    </row>
    <row r="854" s="166" customFormat="true" ht="13.5" hidden="false" customHeight="false" outlineLevel="0" collapsed="false">
      <c r="B854" s="137"/>
      <c r="C854" s="137"/>
      <c r="D854" s="137"/>
      <c r="E854" s="137"/>
      <c r="F854" s="137"/>
      <c r="G854" s="137"/>
      <c r="H854" s="137"/>
      <c r="I854" s="137"/>
      <c r="J854" s="137"/>
    </row>
    <row r="855" s="166" customFormat="true" ht="13.5" hidden="false" customHeight="false" outlineLevel="0" collapsed="false">
      <c r="B855" s="137"/>
      <c r="C855" s="137"/>
      <c r="D855" s="137"/>
      <c r="E855" s="137"/>
      <c r="F855" s="137"/>
      <c r="G855" s="137"/>
      <c r="H855" s="137"/>
      <c r="I855" s="137"/>
      <c r="J855" s="137"/>
    </row>
    <row r="856" s="166" customFormat="true" ht="13.5" hidden="false" customHeight="false" outlineLevel="0" collapsed="false">
      <c r="B856" s="137"/>
      <c r="C856" s="137"/>
      <c r="D856" s="137"/>
      <c r="E856" s="137"/>
      <c r="F856" s="137"/>
      <c r="G856" s="137"/>
      <c r="H856" s="137"/>
      <c r="I856" s="137"/>
      <c r="J856" s="137"/>
    </row>
    <row r="857" s="166" customFormat="true" ht="13.5" hidden="false" customHeight="false" outlineLevel="0" collapsed="false">
      <c r="B857" s="137"/>
      <c r="C857" s="137"/>
      <c r="D857" s="137"/>
      <c r="E857" s="137"/>
      <c r="F857" s="137"/>
      <c r="G857" s="137"/>
      <c r="H857" s="137"/>
      <c r="I857" s="137"/>
      <c r="J857" s="137"/>
    </row>
    <row r="858" s="166" customFormat="true" ht="13.5" hidden="false" customHeight="false" outlineLevel="0" collapsed="false">
      <c r="B858" s="137"/>
      <c r="C858" s="137"/>
      <c r="D858" s="137"/>
      <c r="E858" s="137"/>
      <c r="F858" s="137"/>
      <c r="G858" s="137"/>
      <c r="H858" s="137"/>
      <c r="I858" s="137"/>
      <c r="J858" s="137"/>
    </row>
    <row r="859" s="166" customFormat="true" ht="13.5" hidden="false" customHeight="false" outlineLevel="0" collapsed="false">
      <c r="B859" s="137"/>
      <c r="C859" s="137"/>
      <c r="D859" s="137"/>
      <c r="E859" s="137"/>
      <c r="F859" s="137"/>
      <c r="G859" s="137"/>
      <c r="H859" s="137"/>
      <c r="I859" s="137"/>
      <c r="J859" s="137"/>
    </row>
    <row r="860" s="166" customFormat="true" ht="13.5" hidden="false" customHeight="false" outlineLevel="0" collapsed="false">
      <c r="B860" s="137"/>
      <c r="C860" s="137"/>
      <c r="D860" s="137"/>
      <c r="E860" s="137"/>
      <c r="F860" s="137"/>
      <c r="G860" s="137"/>
      <c r="H860" s="137"/>
      <c r="I860" s="137"/>
      <c r="J860" s="137"/>
    </row>
    <row r="861" s="166" customFormat="true" ht="13.5" hidden="false" customHeight="false" outlineLevel="0" collapsed="false">
      <c r="B861" s="137"/>
      <c r="C861" s="137"/>
      <c r="D861" s="137"/>
      <c r="E861" s="137"/>
      <c r="F861" s="137"/>
      <c r="G861" s="137"/>
      <c r="H861" s="137"/>
      <c r="I861" s="137"/>
      <c r="J861" s="137"/>
    </row>
    <row r="862" s="166" customFormat="true" ht="13.5" hidden="false" customHeight="false" outlineLevel="0" collapsed="false">
      <c r="B862" s="137"/>
      <c r="C862" s="137"/>
      <c r="D862" s="137"/>
      <c r="E862" s="137"/>
      <c r="F862" s="137"/>
      <c r="G862" s="137"/>
      <c r="H862" s="137"/>
      <c r="I862" s="137"/>
      <c r="J862" s="137"/>
    </row>
    <row r="863" s="166" customFormat="true" ht="13.5" hidden="false" customHeight="false" outlineLevel="0" collapsed="false">
      <c r="B863" s="137"/>
      <c r="C863" s="137"/>
      <c r="D863" s="137"/>
      <c r="E863" s="137"/>
      <c r="F863" s="137"/>
      <c r="G863" s="137"/>
      <c r="H863" s="137"/>
      <c r="I863" s="137"/>
      <c r="J863" s="137"/>
    </row>
    <row r="864" s="166" customFormat="true" ht="13.5" hidden="false" customHeight="false" outlineLevel="0" collapsed="false">
      <c r="B864" s="137"/>
      <c r="C864" s="137"/>
      <c r="D864" s="137"/>
      <c r="E864" s="137"/>
      <c r="F864" s="137"/>
      <c r="G864" s="137"/>
      <c r="H864" s="137"/>
      <c r="I864" s="137"/>
      <c r="J864" s="137"/>
    </row>
    <row r="865" s="166" customFormat="true" ht="13.5" hidden="false" customHeight="false" outlineLevel="0" collapsed="false">
      <c r="B865" s="137"/>
      <c r="C865" s="137"/>
      <c r="D865" s="137"/>
      <c r="E865" s="137"/>
      <c r="F865" s="137"/>
      <c r="G865" s="137"/>
      <c r="H865" s="137"/>
      <c r="I865" s="137"/>
      <c r="J865" s="137"/>
    </row>
    <row r="866" s="166" customFormat="true" ht="13.5" hidden="false" customHeight="false" outlineLevel="0" collapsed="false">
      <c r="B866" s="137"/>
      <c r="C866" s="137"/>
      <c r="D866" s="137"/>
      <c r="E866" s="137"/>
      <c r="F866" s="137"/>
      <c r="G866" s="137"/>
      <c r="H866" s="137"/>
      <c r="I866" s="137"/>
      <c r="J866" s="137"/>
    </row>
    <row r="867" s="166" customFormat="true" ht="13.5" hidden="false" customHeight="false" outlineLevel="0" collapsed="false">
      <c r="B867" s="137"/>
      <c r="C867" s="137"/>
      <c r="D867" s="137"/>
      <c r="E867" s="137"/>
      <c r="F867" s="137"/>
      <c r="G867" s="137"/>
      <c r="H867" s="137"/>
      <c r="I867" s="137"/>
      <c r="J867" s="137"/>
    </row>
    <row r="868" s="166" customFormat="true" ht="13.5" hidden="false" customHeight="false" outlineLevel="0" collapsed="false">
      <c r="B868" s="137"/>
      <c r="C868" s="137"/>
      <c r="D868" s="137"/>
      <c r="E868" s="137"/>
      <c r="F868" s="137"/>
      <c r="G868" s="137"/>
      <c r="H868" s="137"/>
      <c r="I868" s="137"/>
      <c r="J868" s="137"/>
    </row>
    <row r="869" s="166" customFormat="true" ht="13.5" hidden="false" customHeight="false" outlineLevel="0" collapsed="false">
      <c r="B869" s="137"/>
      <c r="C869" s="137"/>
      <c r="D869" s="137"/>
      <c r="E869" s="137"/>
      <c r="F869" s="137"/>
      <c r="G869" s="137"/>
      <c r="H869" s="137"/>
      <c r="I869" s="137"/>
      <c r="J869" s="137"/>
    </row>
    <row r="870" s="166" customFormat="true" ht="13.5" hidden="false" customHeight="false" outlineLevel="0" collapsed="false">
      <c r="B870" s="137"/>
      <c r="C870" s="137"/>
      <c r="D870" s="137"/>
      <c r="E870" s="137"/>
      <c r="F870" s="137"/>
      <c r="G870" s="137"/>
      <c r="H870" s="137"/>
      <c r="I870" s="137"/>
      <c r="J870" s="137"/>
    </row>
    <row r="871" s="166" customFormat="true" ht="13.5" hidden="false" customHeight="false" outlineLevel="0" collapsed="false">
      <c r="B871" s="137"/>
      <c r="C871" s="137"/>
      <c r="D871" s="137"/>
      <c r="E871" s="137"/>
      <c r="F871" s="137"/>
      <c r="G871" s="137"/>
      <c r="H871" s="137"/>
      <c r="I871" s="137"/>
      <c r="J871" s="137"/>
    </row>
    <row r="872" s="166" customFormat="true" ht="13.5" hidden="false" customHeight="false" outlineLevel="0" collapsed="false">
      <c r="B872" s="137"/>
      <c r="C872" s="137"/>
      <c r="D872" s="137"/>
      <c r="E872" s="137"/>
      <c r="F872" s="137"/>
      <c r="G872" s="137"/>
      <c r="H872" s="137"/>
      <c r="I872" s="137"/>
      <c r="J872" s="137"/>
    </row>
    <row r="873" s="166" customFormat="true" ht="13.5" hidden="false" customHeight="false" outlineLevel="0" collapsed="false">
      <c r="B873" s="137"/>
      <c r="C873" s="137"/>
      <c r="D873" s="137"/>
      <c r="E873" s="137"/>
      <c r="F873" s="137"/>
      <c r="G873" s="137"/>
      <c r="H873" s="137"/>
      <c r="I873" s="137"/>
      <c r="J873" s="137"/>
    </row>
    <row r="874" s="166" customFormat="true" ht="13.5" hidden="false" customHeight="false" outlineLevel="0" collapsed="false">
      <c r="B874" s="137"/>
      <c r="C874" s="137"/>
      <c r="D874" s="137"/>
      <c r="E874" s="137"/>
      <c r="F874" s="137"/>
      <c r="G874" s="137"/>
      <c r="H874" s="137"/>
      <c r="I874" s="137"/>
      <c r="J874" s="137"/>
    </row>
    <row r="875" s="166" customFormat="true" ht="13.5" hidden="false" customHeight="false" outlineLevel="0" collapsed="false">
      <c r="B875" s="137"/>
      <c r="C875" s="137"/>
      <c r="D875" s="137"/>
      <c r="E875" s="137"/>
      <c r="F875" s="137"/>
      <c r="G875" s="137"/>
      <c r="H875" s="137"/>
      <c r="I875" s="137"/>
      <c r="J875" s="137"/>
    </row>
    <row r="876" s="166" customFormat="true" ht="13.5" hidden="false" customHeight="false" outlineLevel="0" collapsed="false">
      <c r="B876" s="137"/>
      <c r="C876" s="137"/>
      <c r="D876" s="137"/>
      <c r="E876" s="137"/>
      <c r="F876" s="137"/>
      <c r="G876" s="137"/>
      <c r="H876" s="137"/>
      <c r="I876" s="137"/>
      <c r="J876" s="137"/>
    </row>
    <row r="877" s="166" customFormat="true" ht="13.5" hidden="false" customHeight="false" outlineLevel="0" collapsed="false">
      <c r="B877" s="137"/>
      <c r="C877" s="137"/>
      <c r="D877" s="137"/>
      <c r="E877" s="137"/>
      <c r="F877" s="137"/>
      <c r="G877" s="137"/>
      <c r="H877" s="137"/>
      <c r="I877" s="137"/>
      <c r="J877" s="137"/>
    </row>
    <row r="878" s="166" customFormat="true" ht="13.5" hidden="false" customHeight="false" outlineLevel="0" collapsed="false">
      <c r="B878" s="137"/>
      <c r="C878" s="137"/>
      <c r="D878" s="137"/>
      <c r="E878" s="137"/>
      <c r="F878" s="137"/>
      <c r="G878" s="137"/>
      <c r="H878" s="137"/>
      <c r="I878" s="137"/>
      <c r="J878" s="137"/>
    </row>
    <row r="879" s="166" customFormat="true" ht="13.5" hidden="false" customHeight="false" outlineLevel="0" collapsed="false">
      <c r="B879" s="137"/>
      <c r="C879" s="137"/>
      <c r="D879" s="137"/>
      <c r="E879" s="137"/>
      <c r="F879" s="137"/>
      <c r="G879" s="137"/>
      <c r="H879" s="137"/>
      <c r="I879" s="137"/>
      <c r="J879" s="137"/>
    </row>
    <row r="880" s="166" customFormat="true" ht="13.5" hidden="false" customHeight="false" outlineLevel="0" collapsed="false">
      <c r="B880" s="137"/>
      <c r="C880" s="137"/>
      <c r="D880" s="137"/>
      <c r="E880" s="137"/>
      <c r="F880" s="137"/>
      <c r="G880" s="137"/>
      <c r="H880" s="137"/>
      <c r="I880" s="137"/>
      <c r="J880" s="137"/>
    </row>
    <row r="881" s="166" customFormat="true" ht="13.5" hidden="false" customHeight="false" outlineLevel="0" collapsed="false">
      <c r="B881" s="137"/>
      <c r="C881" s="137"/>
      <c r="D881" s="137"/>
      <c r="E881" s="137"/>
      <c r="F881" s="137"/>
      <c r="G881" s="137"/>
      <c r="H881" s="137"/>
      <c r="I881" s="137"/>
      <c r="J881" s="137"/>
    </row>
    <row r="882" s="166" customFormat="true" ht="13.5" hidden="false" customHeight="false" outlineLevel="0" collapsed="false">
      <c r="B882" s="137"/>
      <c r="C882" s="137"/>
      <c r="D882" s="137"/>
      <c r="E882" s="137"/>
      <c r="F882" s="137"/>
      <c r="G882" s="137"/>
      <c r="H882" s="137"/>
      <c r="I882" s="137"/>
      <c r="J882" s="137"/>
    </row>
    <row r="883" s="166" customFormat="true" ht="13.5" hidden="false" customHeight="false" outlineLevel="0" collapsed="false">
      <c r="B883" s="137"/>
      <c r="C883" s="137"/>
      <c r="D883" s="137"/>
      <c r="E883" s="137"/>
      <c r="F883" s="137"/>
      <c r="G883" s="137"/>
      <c r="H883" s="137"/>
      <c r="I883" s="137"/>
      <c r="J883" s="137"/>
    </row>
    <row r="884" s="166" customFormat="true" ht="13.5" hidden="false" customHeight="false" outlineLevel="0" collapsed="false">
      <c r="B884" s="137"/>
      <c r="C884" s="137"/>
      <c r="D884" s="137"/>
      <c r="E884" s="137"/>
      <c r="F884" s="137"/>
      <c r="G884" s="137"/>
      <c r="H884" s="137"/>
      <c r="I884" s="137"/>
      <c r="J884" s="137"/>
    </row>
    <row r="885" s="166" customFormat="true" ht="13.5" hidden="false" customHeight="false" outlineLevel="0" collapsed="false">
      <c r="B885" s="137"/>
      <c r="C885" s="137"/>
      <c r="D885" s="137"/>
      <c r="E885" s="137"/>
      <c r="F885" s="137"/>
      <c r="G885" s="137"/>
      <c r="H885" s="137"/>
      <c r="I885" s="137"/>
      <c r="J885" s="137"/>
    </row>
    <row r="886" s="166" customFormat="true" ht="13.5" hidden="false" customHeight="false" outlineLevel="0" collapsed="false">
      <c r="B886" s="137"/>
      <c r="C886" s="137"/>
      <c r="D886" s="137"/>
      <c r="E886" s="137"/>
      <c r="F886" s="137"/>
      <c r="G886" s="137"/>
      <c r="H886" s="137"/>
      <c r="I886" s="137"/>
      <c r="J886" s="137"/>
    </row>
    <row r="887" s="166" customFormat="true" ht="13.5" hidden="false" customHeight="false" outlineLevel="0" collapsed="false">
      <c r="B887" s="137"/>
      <c r="C887" s="137"/>
      <c r="D887" s="137"/>
      <c r="E887" s="137"/>
      <c r="F887" s="137"/>
      <c r="G887" s="137"/>
      <c r="H887" s="137"/>
      <c r="I887" s="137"/>
      <c r="J887" s="137"/>
    </row>
    <row r="888" s="166" customFormat="true" ht="13.5" hidden="false" customHeight="false" outlineLevel="0" collapsed="false">
      <c r="B888" s="137"/>
      <c r="C888" s="137"/>
      <c r="D888" s="137"/>
      <c r="E888" s="137"/>
      <c r="F888" s="137"/>
      <c r="G888" s="137"/>
      <c r="H888" s="137"/>
      <c r="I888" s="137"/>
      <c r="J888" s="137"/>
    </row>
    <row r="889" s="166" customFormat="true" ht="13.5" hidden="false" customHeight="false" outlineLevel="0" collapsed="false">
      <c r="B889" s="137"/>
      <c r="C889" s="137"/>
      <c r="D889" s="137"/>
      <c r="E889" s="137"/>
      <c r="F889" s="137"/>
      <c r="G889" s="137"/>
      <c r="H889" s="137"/>
      <c r="I889" s="137"/>
      <c r="J889" s="137"/>
    </row>
    <row r="890" s="166" customFormat="true" ht="13.5" hidden="false" customHeight="false" outlineLevel="0" collapsed="false">
      <c r="B890" s="137"/>
      <c r="C890" s="137"/>
      <c r="D890" s="137"/>
      <c r="E890" s="137"/>
      <c r="F890" s="137"/>
      <c r="G890" s="137"/>
      <c r="H890" s="137"/>
      <c r="I890" s="137"/>
      <c r="J890" s="137"/>
    </row>
    <row r="891" s="166" customFormat="true" ht="13.5" hidden="false" customHeight="false" outlineLevel="0" collapsed="false">
      <c r="B891" s="137"/>
      <c r="C891" s="137"/>
      <c r="D891" s="137"/>
      <c r="E891" s="137"/>
      <c r="F891" s="137"/>
      <c r="G891" s="137"/>
      <c r="H891" s="137"/>
      <c r="I891" s="137"/>
      <c r="J891" s="137"/>
    </row>
    <row r="892" s="166" customFormat="true" ht="13.5" hidden="false" customHeight="false" outlineLevel="0" collapsed="false">
      <c r="B892" s="137"/>
      <c r="C892" s="137"/>
      <c r="D892" s="137"/>
      <c r="E892" s="137"/>
      <c r="F892" s="137"/>
      <c r="G892" s="137"/>
      <c r="H892" s="137"/>
      <c r="I892" s="137"/>
      <c r="J892" s="137"/>
    </row>
    <row r="893" s="166" customFormat="true" ht="13.5" hidden="false" customHeight="false" outlineLevel="0" collapsed="false">
      <c r="B893" s="137"/>
      <c r="C893" s="137"/>
      <c r="D893" s="137"/>
      <c r="E893" s="137"/>
      <c r="F893" s="137"/>
      <c r="G893" s="137"/>
      <c r="H893" s="137"/>
      <c r="I893" s="137"/>
      <c r="J893" s="137"/>
    </row>
    <row r="894" s="166" customFormat="true" ht="13.5" hidden="false" customHeight="false" outlineLevel="0" collapsed="false">
      <c r="B894" s="137"/>
      <c r="C894" s="137"/>
      <c r="D894" s="137"/>
      <c r="E894" s="137"/>
      <c r="F894" s="137"/>
      <c r="G894" s="137"/>
      <c r="H894" s="137"/>
      <c r="I894" s="137"/>
      <c r="J894" s="137"/>
    </row>
    <row r="895" s="166" customFormat="true" ht="13.5" hidden="false" customHeight="false" outlineLevel="0" collapsed="false">
      <c r="B895" s="137"/>
      <c r="C895" s="137"/>
      <c r="D895" s="137"/>
      <c r="E895" s="137"/>
      <c r="F895" s="137"/>
      <c r="G895" s="137"/>
      <c r="H895" s="137"/>
      <c r="I895" s="137"/>
      <c r="J895" s="137"/>
    </row>
    <row r="896" s="166" customFormat="true" ht="13.5" hidden="false" customHeight="false" outlineLevel="0" collapsed="false">
      <c r="B896" s="137"/>
      <c r="C896" s="137"/>
      <c r="D896" s="137"/>
      <c r="E896" s="137"/>
      <c r="F896" s="137"/>
      <c r="G896" s="137"/>
      <c r="H896" s="137"/>
      <c r="I896" s="137"/>
      <c r="J896" s="137"/>
    </row>
    <row r="897" s="166" customFormat="true" ht="13.5" hidden="false" customHeight="false" outlineLevel="0" collapsed="false">
      <c r="B897" s="137"/>
      <c r="C897" s="137"/>
      <c r="D897" s="137"/>
      <c r="E897" s="137"/>
      <c r="F897" s="137"/>
      <c r="G897" s="137"/>
      <c r="H897" s="137"/>
      <c r="I897" s="137"/>
      <c r="J897" s="137"/>
    </row>
    <row r="898" s="166" customFormat="true" ht="13.5" hidden="false" customHeight="false" outlineLevel="0" collapsed="false">
      <c r="B898" s="137"/>
      <c r="C898" s="137"/>
      <c r="D898" s="137"/>
      <c r="E898" s="137"/>
      <c r="F898" s="137"/>
      <c r="G898" s="137"/>
      <c r="H898" s="137"/>
      <c r="I898" s="137"/>
      <c r="J898" s="137"/>
    </row>
    <row r="899" s="166" customFormat="true" ht="13.5" hidden="false" customHeight="false" outlineLevel="0" collapsed="false">
      <c r="B899" s="137"/>
      <c r="C899" s="137"/>
      <c r="D899" s="137"/>
      <c r="E899" s="137"/>
      <c r="F899" s="137"/>
      <c r="G899" s="137"/>
      <c r="H899" s="137"/>
      <c r="I899" s="137"/>
      <c r="J899" s="137"/>
    </row>
    <row r="900" s="166" customFormat="true" ht="13.5" hidden="false" customHeight="false" outlineLevel="0" collapsed="false">
      <c r="B900" s="137"/>
      <c r="C900" s="137"/>
      <c r="D900" s="137"/>
      <c r="E900" s="137"/>
      <c r="F900" s="137"/>
      <c r="G900" s="137"/>
      <c r="H900" s="137"/>
      <c r="I900" s="137"/>
      <c r="J900" s="137"/>
    </row>
    <row r="901" s="166" customFormat="true" ht="13.5" hidden="false" customHeight="false" outlineLevel="0" collapsed="false">
      <c r="B901" s="137"/>
      <c r="C901" s="137"/>
      <c r="D901" s="137"/>
      <c r="E901" s="137"/>
      <c r="F901" s="137"/>
      <c r="G901" s="137"/>
      <c r="H901" s="137"/>
      <c r="I901" s="137"/>
      <c r="J901" s="137"/>
    </row>
    <row r="902" s="166" customFormat="true" ht="13.5" hidden="false" customHeight="false" outlineLevel="0" collapsed="false">
      <c r="B902" s="137"/>
      <c r="C902" s="137"/>
      <c r="D902" s="137"/>
      <c r="E902" s="137"/>
      <c r="F902" s="137"/>
      <c r="G902" s="137"/>
      <c r="H902" s="137"/>
      <c r="I902" s="137"/>
      <c r="J902" s="137"/>
    </row>
    <row r="903" s="166" customFormat="true" ht="13.5" hidden="false" customHeight="false" outlineLevel="0" collapsed="false">
      <c r="B903" s="137"/>
      <c r="C903" s="137"/>
      <c r="D903" s="137"/>
      <c r="E903" s="137"/>
      <c r="F903" s="137"/>
      <c r="G903" s="137"/>
      <c r="H903" s="137"/>
      <c r="I903" s="137"/>
      <c r="J903" s="137"/>
    </row>
    <row r="904" s="166" customFormat="true" ht="13.5" hidden="false" customHeight="false" outlineLevel="0" collapsed="false">
      <c r="B904" s="137"/>
      <c r="C904" s="137"/>
      <c r="D904" s="137"/>
      <c r="E904" s="137"/>
      <c r="F904" s="137"/>
      <c r="G904" s="137"/>
      <c r="H904" s="137"/>
      <c r="I904" s="137"/>
      <c r="J904" s="137"/>
    </row>
    <row r="905" s="166" customFormat="true" ht="13.5" hidden="false" customHeight="false" outlineLevel="0" collapsed="false">
      <c r="B905" s="137"/>
      <c r="C905" s="137"/>
      <c r="D905" s="137"/>
      <c r="E905" s="137"/>
      <c r="F905" s="137"/>
      <c r="G905" s="137"/>
      <c r="H905" s="137"/>
      <c r="I905" s="137"/>
      <c r="J905" s="137"/>
    </row>
    <row r="906" s="166" customFormat="true" ht="13.5" hidden="false" customHeight="false" outlineLevel="0" collapsed="false">
      <c r="B906" s="137"/>
      <c r="C906" s="137"/>
      <c r="D906" s="137"/>
      <c r="E906" s="137"/>
      <c r="F906" s="137"/>
      <c r="G906" s="137"/>
      <c r="H906" s="137"/>
      <c r="I906" s="137"/>
      <c r="J906" s="137"/>
    </row>
    <row r="907" s="166" customFormat="true" ht="13.5" hidden="false" customHeight="false" outlineLevel="0" collapsed="false">
      <c r="B907" s="137"/>
      <c r="C907" s="137"/>
      <c r="D907" s="137"/>
      <c r="E907" s="137"/>
      <c r="F907" s="137"/>
      <c r="G907" s="137"/>
      <c r="H907" s="137"/>
      <c r="I907" s="137"/>
      <c r="J907" s="137"/>
    </row>
    <row r="908" s="166" customFormat="true" ht="13.5" hidden="false" customHeight="false" outlineLevel="0" collapsed="false">
      <c r="B908" s="137"/>
      <c r="C908" s="137"/>
      <c r="D908" s="137"/>
      <c r="E908" s="137"/>
      <c r="F908" s="137"/>
      <c r="G908" s="137"/>
      <c r="H908" s="137"/>
      <c r="I908" s="137"/>
      <c r="J908" s="137"/>
    </row>
    <row r="909" s="166" customFormat="true" ht="13.5" hidden="false" customHeight="false" outlineLevel="0" collapsed="false">
      <c r="B909" s="137"/>
      <c r="C909" s="137"/>
      <c r="D909" s="137"/>
      <c r="E909" s="137"/>
      <c r="F909" s="137"/>
      <c r="G909" s="137"/>
      <c r="H909" s="137"/>
      <c r="I909" s="137"/>
      <c r="J909" s="137"/>
    </row>
    <row r="910" s="166" customFormat="true" ht="13.5" hidden="false" customHeight="false" outlineLevel="0" collapsed="false">
      <c r="B910" s="137"/>
      <c r="C910" s="137"/>
      <c r="D910" s="137"/>
      <c r="E910" s="137"/>
      <c r="F910" s="137"/>
      <c r="G910" s="137"/>
      <c r="H910" s="137"/>
      <c r="I910" s="137"/>
      <c r="J910" s="137"/>
    </row>
    <row r="911" s="166" customFormat="true" ht="13.5" hidden="false" customHeight="false" outlineLevel="0" collapsed="false">
      <c r="B911" s="137"/>
      <c r="C911" s="137"/>
      <c r="D911" s="137"/>
      <c r="E911" s="137"/>
      <c r="F911" s="137"/>
      <c r="G911" s="137"/>
      <c r="H911" s="137"/>
      <c r="I911" s="137"/>
      <c r="J911" s="137"/>
    </row>
    <row r="912" s="166" customFormat="true" ht="13.5" hidden="false" customHeight="false" outlineLevel="0" collapsed="false">
      <c r="B912" s="137"/>
      <c r="C912" s="137"/>
      <c r="D912" s="137"/>
      <c r="E912" s="137"/>
      <c r="F912" s="137"/>
      <c r="G912" s="137"/>
      <c r="H912" s="137"/>
      <c r="I912" s="137"/>
      <c r="J912" s="137"/>
    </row>
    <row r="913" s="166" customFormat="true" ht="13.5" hidden="false" customHeight="false" outlineLevel="0" collapsed="false">
      <c r="B913" s="137"/>
      <c r="C913" s="137"/>
      <c r="D913" s="137"/>
      <c r="E913" s="137"/>
      <c r="F913" s="137"/>
      <c r="G913" s="137"/>
      <c r="H913" s="137"/>
      <c r="I913" s="137"/>
      <c r="J913" s="137"/>
    </row>
    <row r="914" s="166" customFormat="true" ht="13.5" hidden="false" customHeight="false" outlineLevel="0" collapsed="false">
      <c r="B914" s="137"/>
      <c r="C914" s="137"/>
      <c r="D914" s="137"/>
      <c r="E914" s="137"/>
      <c r="F914" s="137"/>
      <c r="G914" s="137"/>
      <c r="H914" s="137"/>
      <c r="I914" s="137"/>
      <c r="J914" s="137"/>
    </row>
    <row r="915" s="166" customFormat="true" ht="13.5" hidden="false" customHeight="false" outlineLevel="0" collapsed="false">
      <c r="B915" s="137"/>
      <c r="C915" s="137"/>
      <c r="D915" s="137"/>
      <c r="E915" s="137"/>
      <c r="F915" s="137"/>
      <c r="G915" s="137"/>
      <c r="H915" s="137"/>
      <c r="I915" s="137"/>
      <c r="J915" s="137"/>
    </row>
    <row r="916" s="166" customFormat="true" ht="13.5" hidden="false" customHeight="false" outlineLevel="0" collapsed="false">
      <c r="B916" s="137"/>
      <c r="C916" s="137"/>
      <c r="D916" s="137"/>
      <c r="E916" s="137"/>
      <c r="F916" s="137"/>
      <c r="G916" s="137"/>
      <c r="H916" s="137"/>
      <c r="I916" s="137"/>
      <c r="J916" s="137"/>
    </row>
    <row r="917" s="166" customFormat="true" ht="13.5" hidden="false" customHeight="false" outlineLevel="0" collapsed="false">
      <c r="B917" s="137"/>
      <c r="C917" s="137"/>
      <c r="D917" s="137"/>
      <c r="E917" s="137"/>
      <c r="F917" s="137"/>
      <c r="G917" s="137"/>
      <c r="H917" s="137"/>
      <c r="I917" s="137"/>
      <c r="J917" s="137"/>
    </row>
    <row r="918" s="166" customFormat="true" ht="13.5" hidden="false" customHeight="false" outlineLevel="0" collapsed="false">
      <c r="B918" s="137"/>
      <c r="C918" s="137"/>
      <c r="D918" s="137"/>
      <c r="E918" s="137"/>
      <c r="F918" s="137"/>
      <c r="G918" s="137"/>
      <c r="H918" s="137"/>
      <c r="I918" s="137"/>
      <c r="J918" s="137"/>
    </row>
    <row r="919" s="166" customFormat="true" ht="13.5" hidden="false" customHeight="false" outlineLevel="0" collapsed="false">
      <c r="B919" s="137"/>
      <c r="C919" s="137"/>
      <c r="D919" s="137"/>
      <c r="E919" s="137"/>
      <c r="F919" s="137"/>
      <c r="G919" s="137"/>
      <c r="H919" s="137"/>
      <c r="I919" s="137"/>
      <c r="J919" s="137"/>
    </row>
    <row r="920" s="166" customFormat="true" ht="13.5" hidden="false" customHeight="false" outlineLevel="0" collapsed="false">
      <c r="B920" s="137"/>
      <c r="C920" s="137"/>
      <c r="D920" s="137"/>
      <c r="E920" s="137"/>
      <c r="F920" s="137"/>
      <c r="G920" s="137"/>
      <c r="H920" s="137"/>
      <c r="I920" s="137"/>
      <c r="J920" s="137"/>
    </row>
    <row r="921" s="166" customFormat="true" ht="13.5" hidden="false" customHeight="false" outlineLevel="0" collapsed="false">
      <c r="B921" s="137"/>
      <c r="C921" s="137"/>
      <c r="D921" s="137"/>
      <c r="E921" s="137"/>
      <c r="F921" s="137"/>
      <c r="G921" s="137"/>
      <c r="H921" s="137"/>
      <c r="I921" s="137"/>
      <c r="J921" s="137"/>
    </row>
    <row r="922" s="166" customFormat="true" ht="13.5" hidden="false" customHeight="false" outlineLevel="0" collapsed="false">
      <c r="B922" s="137"/>
      <c r="C922" s="137"/>
      <c r="D922" s="137"/>
      <c r="E922" s="137"/>
      <c r="F922" s="137"/>
      <c r="G922" s="137"/>
      <c r="H922" s="137"/>
      <c r="I922" s="137"/>
      <c r="J922" s="137"/>
    </row>
    <row r="923" s="166" customFormat="true" ht="13.5" hidden="false" customHeight="false" outlineLevel="0" collapsed="false">
      <c r="B923" s="137"/>
      <c r="C923" s="137"/>
      <c r="D923" s="137"/>
      <c r="E923" s="137"/>
      <c r="F923" s="137"/>
      <c r="G923" s="137"/>
      <c r="H923" s="137"/>
      <c r="I923" s="137"/>
      <c r="J923" s="137"/>
    </row>
    <row r="924" s="166" customFormat="true" ht="13.5" hidden="false" customHeight="false" outlineLevel="0" collapsed="false">
      <c r="B924" s="137"/>
      <c r="C924" s="137"/>
      <c r="D924" s="137"/>
      <c r="E924" s="137"/>
      <c r="F924" s="137"/>
      <c r="G924" s="137"/>
      <c r="H924" s="137"/>
      <c r="I924" s="137"/>
      <c r="J924" s="137"/>
    </row>
    <row r="925" s="166" customFormat="true" ht="13.5" hidden="false" customHeight="false" outlineLevel="0" collapsed="false">
      <c r="B925" s="137"/>
      <c r="C925" s="137"/>
      <c r="D925" s="137"/>
      <c r="E925" s="137"/>
      <c r="F925" s="137"/>
      <c r="G925" s="137"/>
      <c r="H925" s="137"/>
      <c r="I925" s="137"/>
      <c r="J925" s="137"/>
    </row>
    <row r="926" s="166" customFormat="true" ht="13.5" hidden="false" customHeight="false" outlineLevel="0" collapsed="false">
      <c r="B926" s="137"/>
      <c r="C926" s="137"/>
      <c r="D926" s="137"/>
      <c r="E926" s="137"/>
      <c r="F926" s="137"/>
      <c r="G926" s="137"/>
      <c r="H926" s="137"/>
      <c r="I926" s="137"/>
      <c r="J926" s="137"/>
    </row>
    <row r="927" s="166" customFormat="true" ht="13.5" hidden="false" customHeight="false" outlineLevel="0" collapsed="false">
      <c r="B927" s="137"/>
      <c r="C927" s="137"/>
      <c r="D927" s="137"/>
      <c r="E927" s="137"/>
      <c r="F927" s="137"/>
      <c r="G927" s="137"/>
      <c r="H927" s="137"/>
      <c r="I927" s="137"/>
      <c r="J927" s="137"/>
    </row>
    <row r="928" s="166" customFormat="true" ht="13.5" hidden="false" customHeight="false" outlineLevel="0" collapsed="false">
      <c r="B928" s="137"/>
      <c r="C928" s="137"/>
      <c r="D928" s="137"/>
      <c r="E928" s="137"/>
      <c r="F928" s="137"/>
      <c r="G928" s="137"/>
      <c r="H928" s="137"/>
      <c r="I928" s="137"/>
      <c r="J928" s="137"/>
    </row>
    <row r="929" s="166" customFormat="true" ht="13.5" hidden="false" customHeight="false" outlineLevel="0" collapsed="false">
      <c r="B929" s="137"/>
      <c r="C929" s="137"/>
      <c r="D929" s="137"/>
      <c r="E929" s="137"/>
      <c r="F929" s="137"/>
      <c r="G929" s="137"/>
      <c r="H929" s="137"/>
      <c r="I929" s="137"/>
      <c r="J929" s="137"/>
    </row>
    <row r="930" s="166" customFormat="true" ht="13.5" hidden="false" customHeight="false" outlineLevel="0" collapsed="false">
      <c r="B930" s="137"/>
      <c r="C930" s="137"/>
      <c r="D930" s="137"/>
      <c r="E930" s="137"/>
      <c r="F930" s="137"/>
      <c r="G930" s="137"/>
      <c r="H930" s="137"/>
      <c r="I930" s="137"/>
      <c r="J930" s="137"/>
    </row>
    <row r="931" s="166" customFormat="true" ht="13.5" hidden="false" customHeight="false" outlineLevel="0" collapsed="false">
      <c r="B931" s="137"/>
      <c r="C931" s="137"/>
      <c r="D931" s="137"/>
      <c r="E931" s="137"/>
      <c r="F931" s="137"/>
      <c r="G931" s="137"/>
      <c r="H931" s="137"/>
      <c r="I931" s="137"/>
      <c r="J931" s="137"/>
    </row>
    <row r="932" s="166" customFormat="true" ht="13.5" hidden="false" customHeight="false" outlineLevel="0" collapsed="false">
      <c r="B932" s="137"/>
      <c r="C932" s="137"/>
      <c r="D932" s="137"/>
      <c r="E932" s="137"/>
      <c r="F932" s="137"/>
      <c r="G932" s="137"/>
      <c r="H932" s="137"/>
      <c r="I932" s="137"/>
      <c r="J932" s="137"/>
    </row>
    <row r="933" s="166" customFormat="true" ht="13.5" hidden="false" customHeight="false" outlineLevel="0" collapsed="false">
      <c r="B933" s="137"/>
      <c r="C933" s="137"/>
      <c r="D933" s="137"/>
      <c r="E933" s="137"/>
      <c r="F933" s="137"/>
      <c r="G933" s="137"/>
      <c r="H933" s="137"/>
      <c r="I933" s="137"/>
      <c r="J933" s="137"/>
    </row>
    <row r="934" s="166" customFormat="true" ht="13.5" hidden="false" customHeight="false" outlineLevel="0" collapsed="false">
      <c r="B934" s="137"/>
      <c r="C934" s="137"/>
      <c r="D934" s="137"/>
      <c r="E934" s="137"/>
      <c r="F934" s="137"/>
      <c r="G934" s="137"/>
      <c r="H934" s="137"/>
      <c r="I934" s="137"/>
      <c r="J934" s="137"/>
    </row>
    <row r="935" s="166" customFormat="true" ht="13.5" hidden="false" customHeight="false" outlineLevel="0" collapsed="false">
      <c r="B935" s="137"/>
      <c r="C935" s="137"/>
      <c r="D935" s="137"/>
      <c r="E935" s="137"/>
      <c r="F935" s="137"/>
      <c r="G935" s="137"/>
      <c r="H935" s="137"/>
      <c r="I935" s="137"/>
      <c r="J935" s="137"/>
    </row>
    <row r="936" s="166" customFormat="true" ht="13.5" hidden="false" customHeight="false" outlineLevel="0" collapsed="false">
      <c r="B936" s="137"/>
      <c r="C936" s="137"/>
      <c r="D936" s="137"/>
      <c r="E936" s="137"/>
      <c r="F936" s="137"/>
      <c r="G936" s="137"/>
      <c r="H936" s="137"/>
      <c r="I936" s="137"/>
      <c r="J936" s="137"/>
    </row>
    <row r="937" s="166" customFormat="true" ht="13.5" hidden="false" customHeight="false" outlineLevel="0" collapsed="false">
      <c r="B937" s="137"/>
      <c r="C937" s="137"/>
      <c r="D937" s="137"/>
      <c r="E937" s="137"/>
      <c r="F937" s="137"/>
      <c r="G937" s="137"/>
      <c r="H937" s="137"/>
      <c r="I937" s="137"/>
      <c r="J937" s="137"/>
    </row>
    <row r="938" s="166" customFormat="true" ht="13.5" hidden="false" customHeight="false" outlineLevel="0" collapsed="false">
      <c r="B938" s="137"/>
      <c r="C938" s="137"/>
      <c r="D938" s="137"/>
      <c r="E938" s="137"/>
      <c r="F938" s="137"/>
      <c r="G938" s="137"/>
      <c r="H938" s="137"/>
      <c r="I938" s="137"/>
      <c r="J938" s="137"/>
    </row>
    <row r="939" s="166" customFormat="true" ht="13.5" hidden="false" customHeight="false" outlineLevel="0" collapsed="false">
      <c r="B939" s="137"/>
      <c r="C939" s="137"/>
      <c r="D939" s="137"/>
      <c r="E939" s="137"/>
      <c r="F939" s="137"/>
      <c r="G939" s="137"/>
      <c r="H939" s="137"/>
      <c r="I939" s="137"/>
      <c r="J939" s="137"/>
    </row>
    <row r="940" s="166" customFormat="true" ht="13.5" hidden="false" customHeight="false" outlineLevel="0" collapsed="false">
      <c r="B940" s="137"/>
      <c r="C940" s="137"/>
      <c r="D940" s="137"/>
      <c r="E940" s="137"/>
      <c r="F940" s="137"/>
      <c r="G940" s="137"/>
      <c r="H940" s="137"/>
      <c r="I940" s="137"/>
      <c r="J940" s="137"/>
    </row>
    <row r="941" s="166" customFormat="true" ht="13.5" hidden="false" customHeight="false" outlineLevel="0" collapsed="false">
      <c r="B941" s="137"/>
      <c r="C941" s="137"/>
      <c r="D941" s="137"/>
      <c r="E941" s="137"/>
      <c r="F941" s="137"/>
      <c r="G941" s="137"/>
      <c r="H941" s="137"/>
      <c r="I941" s="137"/>
      <c r="J941" s="137"/>
    </row>
    <row r="942" s="166" customFormat="true" ht="13.5" hidden="false" customHeight="false" outlineLevel="0" collapsed="false">
      <c r="B942" s="137"/>
      <c r="C942" s="137"/>
      <c r="D942" s="137"/>
      <c r="E942" s="137"/>
      <c r="F942" s="137"/>
      <c r="G942" s="137"/>
      <c r="H942" s="137"/>
      <c r="I942" s="137"/>
      <c r="J942" s="137"/>
    </row>
    <row r="943" s="166" customFormat="true" ht="13.5" hidden="false" customHeight="false" outlineLevel="0" collapsed="false">
      <c r="B943" s="137"/>
      <c r="C943" s="137"/>
      <c r="D943" s="137"/>
      <c r="E943" s="137"/>
      <c r="F943" s="137"/>
      <c r="G943" s="137"/>
      <c r="H943" s="137"/>
      <c r="I943" s="137"/>
      <c r="J943" s="137"/>
    </row>
    <row r="944" s="166" customFormat="true" ht="13.5" hidden="false" customHeight="false" outlineLevel="0" collapsed="false">
      <c r="B944" s="137"/>
      <c r="C944" s="137"/>
      <c r="D944" s="137"/>
      <c r="E944" s="137"/>
      <c r="F944" s="137"/>
      <c r="G944" s="137"/>
      <c r="H944" s="137"/>
      <c r="I944" s="137"/>
      <c r="J944" s="137"/>
    </row>
    <row r="945" s="166" customFormat="true" ht="13.5" hidden="false" customHeight="false" outlineLevel="0" collapsed="false">
      <c r="B945" s="137"/>
      <c r="C945" s="137"/>
      <c r="D945" s="137"/>
      <c r="E945" s="137"/>
      <c r="F945" s="137"/>
      <c r="G945" s="137"/>
      <c r="H945" s="137"/>
      <c r="I945" s="137"/>
      <c r="J945" s="137"/>
    </row>
    <row r="946" s="166" customFormat="true" ht="13.5" hidden="false" customHeight="false" outlineLevel="0" collapsed="false">
      <c r="B946" s="137"/>
      <c r="C946" s="137"/>
      <c r="D946" s="137"/>
      <c r="E946" s="137"/>
      <c r="F946" s="137"/>
      <c r="G946" s="137"/>
      <c r="H946" s="137"/>
      <c r="I946" s="137"/>
      <c r="J946" s="137"/>
    </row>
    <row r="947" s="166" customFormat="true" ht="13.5" hidden="false" customHeight="false" outlineLevel="0" collapsed="false">
      <c r="B947" s="137"/>
      <c r="C947" s="137"/>
      <c r="D947" s="137"/>
      <c r="E947" s="137"/>
      <c r="F947" s="137"/>
      <c r="G947" s="137"/>
      <c r="H947" s="137"/>
      <c r="I947" s="137"/>
      <c r="J947" s="137"/>
    </row>
    <row r="948" s="166" customFormat="true" ht="13.5" hidden="false" customHeight="false" outlineLevel="0" collapsed="false">
      <c r="B948" s="137"/>
      <c r="C948" s="137"/>
      <c r="D948" s="137"/>
      <c r="E948" s="137"/>
      <c r="F948" s="137"/>
      <c r="G948" s="137"/>
      <c r="H948" s="137"/>
      <c r="I948" s="137"/>
      <c r="J948" s="137"/>
    </row>
    <row r="949" s="166" customFormat="true" ht="13.5" hidden="false" customHeight="false" outlineLevel="0" collapsed="false">
      <c r="B949" s="137"/>
      <c r="C949" s="137"/>
      <c r="D949" s="137"/>
      <c r="E949" s="137"/>
      <c r="F949" s="137"/>
      <c r="G949" s="137"/>
      <c r="H949" s="137"/>
      <c r="I949" s="137"/>
      <c r="J949" s="137"/>
    </row>
    <row r="950" s="166" customFormat="true" ht="13.5" hidden="false" customHeight="false" outlineLevel="0" collapsed="false">
      <c r="B950" s="137"/>
      <c r="C950" s="137"/>
      <c r="D950" s="137"/>
      <c r="E950" s="137"/>
      <c r="F950" s="137"/>
      <c r="G950" s="137"/>
      <c r="H950" s="137"/>
      <c r="I950" s="137"/>
      <c r="J950" s="137"/>
    </row>
    <row r="951" s="166" customFormat="true" ht="13.5" hidden="false" customHeight="false" outlineLevel="0" collapsed="false">
      <c r="B951" s="137"/>
      <c r="C951" s="137"/>
      <c r="D951" s="137"/>
      <c r="E951" s="137"/>
      <c r="F951" s="137"/>
      <c r="G951" s="137"/>
      <c r="H951" s="137"/>
      <c r="I951" s="137"/>
      <c r="J951" s="137"/>
    </row>
    <row r="952" s="166" customFormat="true" ht="13.5" hidden="false" customHeight="false" outlineLevel="0" collapsed="false">
      <c r="B952" s="137"/>
      <c r="C952" s="137"/>
      <c r="D952" s="137"/>
      <c r="E952" s="137"/>
      <c r="F952" s="137"/>
      <c r="G952" s="137"/>
      <c r="H952" s="137"/>
      <c r="I952" s="137"/>
      <c r="J952" s="137"/>
    </row>
    <row r="953" s="166" customFormat="true" ht="13.5" hidden="false" customHeight="false" outlineLevel="0" collapsed="false">
      <c r="B953" s="137"/>
      <c r="C953" s="137"/>
      <c r="D953" s="137"/>
      <c r="E953" s="137"/>
      <c r="F953" s="137"/>
      <c r="G953" s="137"/>
      <c r="H953" s="137"/>
      <c r="I953" s="137"/>
      <c r="J953" s="137"/>
    </row>
    <row r="954" s="166" customFormat="true" ht="13.5" hidden="false" customHeight="false" outlineLevel="0" collapsed="false">
      <c r="B954" s="137"/>
      <c r="C954" s="137"/>
      <c r="D954" s="137"/>
      <c r="E954" s="137"/>
      <c r="F954" s="137"/>
      <c r="G954" s="137"/>
      <c r="H954" s="137"/>
      <c r="I954" s="137"/>
      <c r="J954" s="137"/>
    </row>
    <row r="955" s="166" customFormat="true" ht="13.5" hidden="false" customHeight="false" outlineLevel="0" collapsed="false">
      <c r="B955" s="137"/>
      <c r="C955" s="137"/>
      <c r="D955" s="137"/>
      <c r="E955" s="137"/>
      <c r="F955" s="137"/>
      <c r="G955" s="137"/>
      <c r="H955" s="137"/>
      <c r="I955" s="137"/>
      <c r="J955" s="137"/>
    </row>
    <row r="956" s="166" customFormat="true" ht="13.5" hidden="false" customHeight="false" outlineLevel="0" collapsed="false">
      <c r="B956" s="137"/>
      <c r="C956" s="137"/>
      <c r="D956" s="137"/>
      <c r="E956" s="137"/>
      <c r="F956" s="137"/>
      <c r="G956" s="137"/>
      <c r="H956" s="137"/>
      <c r="I956" s="137"/>
      <c r="J956" s="137"/>
    </row>
    <row r="957" s="166" customFormat="true" ht="13.5" hidden="false" customHeight="false" outlineLevel="0" collapsed="false">
      <c r="B957" s="137"/>
      <c r="C957" s="137"/>
      <c r="D957" s="137"/>
      <c r="E957" s="137"/>
      <c r="F957" s="137"/>
      <c r="G957" s="137"/>
      <c r="H957" s="137"/>
      <c r="I957" s="137"/>
      <c r="J957" s="137"/>
    </row>
    <row r="958" s="166" customFormat="true" ht="13.5" hidden="false" customHeight="false" outlineLevel="0" collapsed="false">
      <c r="B958" s="137"/>
      <c r="C958" s="137"/>
      <c r="D958" s="137"/>
      <c r="E958" s="137"/>
      <c r="F958" s="137"/>
      <c r="G958" s="137"/>
      <c r="H958" s="137"/>
      <c r="I958" s="137"/>
      <c r="J958" s="137"/>
    </row>
    <row r="959" s="166" customFormat="true" ht="13.5" hidden="false" customHeight="false" outlineLevel="0" collapsed="false">
      <c r="B959" s="137"/>
      <c r="C959" s="137"/>
      <c r="D959" s="137"/>
      <c r="E959" s="137"/>
      <c r="F959" s="137"/>
      <c r="G959" s="137"/>
      <c r="H959" s="137"/>
      <c r="I959" s="137"/>
      <c r="J959" s="137"/>
    </row>
    <row r="960" s="166" customFormat="true" ht="13.5" hidden="false" customHeight="false" outlineLevel="0" collapsed="false">
      <c r="B960" s="137"/>
      <c r="C960" s="137"/>
      <c r="D960" s="137"/>
      <c r="E960" s="137"/>
      <c r="F960" s="137"/>
      <c r="G960" s="137"/>
      <c r="H960" s="137"/>
      <c r="I960" s="137"/>
      <c r="J960" s="137"/>
    </row>
    <row r="961" s="166" customFormat="true" ht="13.5" hidden="false" customHeight="false" outlineLevel="0" collapsed="false">
      <c r="B961" s="137"/>
      <c r="C961" s="137"/>
      <c r="D961" s="137"/>
      <c r="E961" s="137"/>
      <c r="F961" s="137"/>
      <c r="G961" s="137"/>
      <c r="H961" s="137"/>
      <c r="I961" s="137"/>
      <c r="J961" s="137"/>
    </row>
    <row r="962" s="166" customFormat="true" ht="13.5" hidden="false" customHeight="false" outlineLevel="0" collapsed="false">
      <c r="B962" s="137"/>
      <c r="C962" s="137"/>
      <c r="D962" s="137"/>
      <c r="E962" s="137"/>
      <c r="F962" s="137"/>
      <c r="G962" s="137"/>
      <c r="H962" s="137"/>
      <c r="I962" s="137"/>
      <c r="J962" s="137"/>
    </row>
    <row r="963" s="166" customFormat="true" ht="13.5" hidden="false" customHeight="false" outlineLevel="0" collapsed="false">
      <c r="B963" s="137"/>
      <c r="C963" s="137"/>
      <c r="D963" s="137"/>
      <c r="E963" s="137"/>
      <c r="F963" s="137"/>
      <c r="G963" s="137"/>
      <c r="H963" s="137"/>
      <c r="I963" s="137"/>
      <c r="J963" s="137"/>
    </row>
    <row r="964" s="166" customFormat="true" ht="13.5" hidden="false" customHeight="false" outlineLevel="0" collapsed="false">
      <c r="B964" s="137"/>
      <c r="C964" s="137"/>
      <c r="D964" s="137"/>
      <c r="E964" s="137"/>
      <c r="F964" s="137"/>
      <c r="G964" s="137"/>
      <c r="H964" s="137"/>
      <c r="I964" s="137"/>
      <c r="J964" s="137"/>
    </row>
    <row r="965" s="166" customFormat="true" ht="13.5" hidden="false" customHeight="false" outlineLevel="0" collapsed="false">
      <c r="B965" s="137"/>
      <c r="C965" s="137"/>
      <c r="D965" s="137"/>
      <c r="E965" s="137"/>
      <c r="F965" s="137"/>
      <c r="G965" s="137"/>
      <c r="H965" s="137"/>
      <c r="I965" s="137"/>
      <c r="J965" s="137"/>
    </row>
    <row r="966" s="166" customFormat="true" ht="13.5" hidden="false" customHeight="false" outlineLevel="0" collapsed="false">
      <c r="B966" s="137"/>
      <c r="C966" s="137"/>
      <c r="D966" s="137"/>
      <c r="E966" s="137"/>
      <c r="F966" s="137"/>
      <c r="G966" s="137"/>
      <c r="H966" s="137"/>
      <c r="I966" s="137"/>
      <c r="J966" s="137"/>
    </row>
    <row r="967" s="166" customFormat="true" ht="13.5" hidden="false" customHeight="false" outlineLevel="0" collapsed="false">
      <c r="B967" s="137"/>
      <c r="C967" s="137"/>
      <c r="D967" s="137"/>
      <c r="E967" s="137"/>
      <c r="F967" s="137"/>
      <c r="G967" s="137"/>
      <c r="H967" s="137"/>
      <c r="I967" s="137"/>
      <c r="J967" s="137"/>
    </row>
    <row r="968" s="166" customFormat="true" ht="13.5" hidden="false" customHeight="false" outlineLevel="0" collapsed="false">
      <c r="B968" s="137"/>
      <c r="C968" s="137"/>
      <c r="D968" s="137"/>
      <c r="E968" s="137"/>
      <c r="F968" s="137"/>
      <c r="G968" s="137"/>
      <c r="H968" s="137"/>
      <c r="I968" s="137"/>
      <c r="J968" s="137"/>
    </row>
    <row r="969" s="166" customFormat="true" ht="13.5" hidden="false" customHeight="false" outlineLevel="0" collapsed="false">
      <c r="B969" s="137"/>
      <c r="C969" s="137"/>
      <c r="D969" s="137"/>
      <c r="E969" s="137"/>
      <c r="F969" s="137"/>
      <c r="G969" s="137"/>
      <c r="H969" s="137"/>
      <c r="I969" s="137"/>
      <c r="J969" s="137"/>
    </row>
    <row r="970" s="166" customFormat="true" ht="13.5" hidden="false" customHeight="false" outlineLevel="0" collapsed="false">
      <c r="B970" s="137"/>
      <c r="C970" s="137"/>
      <c r="D970" s="137"/>
      <c r="E970" s="137"/>
      <c r="F970" s="137"/>
      <c r="G970" s="137"/>
      <c r="H970" s="137"/>
      <c r="I970" s="137"/>
      <c r="J970" s="137"/>
    </row>
    <row r="971" s="166" customFormat="true" ht="13.5" hidden="false" customHeight="false" outlineLevel="0" collapsed="false">
      <c r="B971" s="137"/>
      <c r="C971" s="137"/>
      <c r="D971" s="137"/>
      <c r="E971" s="137"/>
      <c r="F971" s="137"/>
      <c r="G971" s="137"/>
      <c r="H971" s="137"/>
      <c r="I971" s="137"/>
      <c r="J971" s="137"/>
    </row>
    <row r="972" s="166" customFormat="true" ht="13.5" hidden="false" customHeight="false" outlineLevel="0" collapsed="false">
      <c r="B972" s="137"/>
      <c r="C972" s="137"/>
      <c r="D972" s="137"/>
      <c r="E972" s="137"/>
      <c r="F972" s="137"/>
      <c r="G972" s="137"/>
      <c r="H972" s="137"/>
      <c r="I972" s="137"/>
      <c r="J972" s="137"/>
    </row>
    <row r="973" s="166" customFormat="true" ht="13.5" hidden="false" customHeight="false" outlineLevel="0" collapsed="false">
      <c r="B973" s="137"/>
      <c r="C973" s="137"/>
      <c r="D973" s="137"/>
      <c r="E973" s="137"/>
      <c r="F973" s="137"/>
      <c r="G973" s="137"/>
      <c r="H973" s="137"/>
      <c r="I973" s="137"/>
      <c r="J973" s="137"/>
    </row>
    <row r="974" s="166" customFormat="true" ht="13.5" hidden="false" customHeight="false" outlineLevel="0" collapsed="false">
      <c r="B974" s="137"/>
      <c r="C974" s="137"/>
      <c r="D974" s="137"/>
      <c r="E974" s="137"/>
      <c r="F974" s="137"/>
      <c r="G974" s="137"/>
      <c r="H974" s="137"/>
      <c r="I974" s="137"/>
      <c r="J974" s="137"/>
    </row>
    <row r="975" s="166" customFormat="true" ht="13.5" hidden="false" customHeight="false" outlineLevel="0" collapsed="false">
      <c r="B975" s="137"/>
      <c r="C975" s="137"/>
      <c r="D975" s="137"/>
      <c r="E975" s="137"/>
      <c r="F975" s="137"/>
      <c r="G975" s="137"/>
      <c r="H975" s="137"/>
      <c r="I975" s="137"/>
      <c r="J975" s="137"/>
    </row>
    <row r="976" s="166" customFormat="true" ht="13.5" hidden="false" customHeight="false" outlineLevel="0" collapsed="false">
      <c r="B976" s="137"/>
      <c r="C976" s="137"/>
      <c r="D976" s="137"/>
      <c r="E976" s="137"/>
      <c r="F976" s="137"/>
      <c r="G976" s="137"/>
      <c r="H976" s="137"/>
      <c r="I976" s="137"/>
      <c r="J976" s="137"/>
    </row>
    <row r="977" s="166" customFormat="true" ht="13.5" hidden="false" customHeight="false" outlineLevel="0" collapsed="false">
      <c r="B977" s="137"/>
      <c r="C977" s="137"/>
      <c r="D977" s="137"/>
      <c r="E977" s="137"/>
      <c r="F977" s="137"/>
      <c r="G977" s="137"/>
      <c r="H977" s="137"/>
      <c r="I977" s="137"/>
      <c r="J977" s="137"/>
    </row>
    <row r="978" s="166" customFormat="true" ht="13.5" hidden="false" customHeight="false" outlineLevel="0" collapsed="false">
      <c r="B978" s="137"/>
      <c r="C978" s="137"/>
      <c r="D978" s="137"/>
      <c r="E978" s="137"/>
      <c r="F978" s="137"/>
      <c r="G978" s="137"/>
      <c r="H978" s="137"/>
      <c r="I978" s="137"/>
      <c r="J978" s="137"/>
    </row>
    <row r="979" s="166" customFormat="true" ht="13.5" hidden="false" customHeight="false" outlineLevel="0" collapsed="false">
      <c r="B979" s="137"/>
      <c r="C979" s="137"/>
      <c r="D979" s="137"/>
      <c r="E979" s="137"/>
      <c r="F979" s="137"/>
      <c r="G979" s="137"/>
      <c r="H979" s="137"/>
      <c r="I979" s="137"/>
      <c r="J979" s="137"/>
    </row>
    <row r="980" s="166" customFormat="true" ht="13.5" hidden="false" customHeight="false" outlineLevel="0" collapsed="false">
      <c r="B980" s="137"/>
      <c r="C980" s="137"/>
      <c r="D980" s="137"/>
      <c r="E980" s="137"/>
      <c r="F980" s="137"/>
      <c r="G980" s="137"/>
      <c r="H980" s="137"/>
      <c r="I980" s="137"/>
      <c r="J980" s="137"/>
    </row>
    <row r="981" s="166" customFormat="true" ht="13.5" hidden="false" customHeight="false" outlineLevel="0" collapsed="false">
      <c r="B981" s="137"/>
      <c r="C981" s="137"/>
      <c r="D981" s="137"/>
      <c r="E981" s="137"/>
      <c r="F981" s="137"/>
      <c r="G981" s="137"/>
      <c r="H981" s="137"/>
      <c r="I981" s="137"/>
      <c r="J981" s="137"/>
    </row>
    <row r="982" s="166" customFormat="true" ht="13.5" hidden="false" customHeight="false" outlineLevel="0" collapsed="false">
      <c r="B982" s="137"/>
      <c r="C982" s="137"/>
      <c r="D982" s="137"/>
      <c r="E982" s="137"/>
      <c r="F982" s="137"/>
      <c r="G982" s="137"/>
      <c r="H982" s="137"/>
      <c r="I982" s="137"/>
      <c r="J982" s="137"/>
    </row>
    <row r="983" s="166" customFormat="true" ht="13.5" hidden="false" customHeight="false" outlineLevel="0" collapsed="false">
      <c r="B983" s="137"/>
      <c r="C983" s="137"/>
      <c r="D983" s="137"/>
      <c r="E983" s="137"/>
      <c r="F983" s="137"/>
      <c r="G983" s="137"/>
      <c r="H983" s="137"/>
      <c r="I983" s="137"/>
      <c r="J983" s="137"/>
    </row>
    <row r="984" s="166" customFormat="true" ht="13.5" hidden="false" customHeight="false" outlineLevel="0" collapsed="false">
      <c r="B984" s="137"/>
      <c r="C984" s="137"/>
      <c r="D984" s="137"/>
      <c r="E984" s="137"/>
      <c r="F984" s="137"/>
      <c r="G984" s="137"/>
      <c r="H984" s="137"/>
      <c r="I984" s="137"/>
      <c r="J984" s="137"/>
    </row>
    <row r="985" s="166" customFormat="true" ht="13.5" hidden="false" customHeight="false" outlineLevel="0" collapsed="false">
      <c r="B985" s="137"/>
      <c r="C985" s="137"/>
      <c r="D985" s="137"/>
      <c r="E985" s="137"/>
      <c r="F985" s="137"/>
      <c r="G985" s="137"/>
      <c r="H985" s="137"/>
      <c r="I985" s="137"/>
      <c r="J985" s="137"/>
    </row>
    <row r="986" s="166" customFormat="true" ht="13.5" hidden="false" customHeight="false" outlineLevel="0" collapsed="false">
      <c r="B986" s="137"/>
      <c r="C986" s="137"/>
      <c r="D986" s="137"/>
      <c r="E986" s="137"/>
      <c r="F986" s="137"/>
      <c r="G986" s="137"/>
      <c r="H986" s="137"/>
      <c r="I986" s="137"/>
      <c r="J986" s="137"/>
    </row>
    <row r="987" s="166" customFormat="true" ht="13.5" hidden="false" customHeight="false" outlineLevel="0" collapsed="false">
      <c r="B987" s="137"/>
      <c r="C987" s="137"/>
      <c r="D987" s="137"/>
      <c r="E987" s="137"/>
      <c r="F987" s="137"/>
      <c r="G987" s="137"/>
      <c r="H987" s="137"/>
      <c r="I987" s="137"/>
      <c r="J987" s="137"/>
    </row>
    <row r="988" s="166" customFormat="true" ht="13.5" hidden="false" customHeight="false" outlineLevel="0" collapsed="false">
      <c r="B988" s="137"/>
      <c r="C988" s="137"/>
      <c r="D988" s="137"/>
      <c r="E988" s="137"/>
      <c r="F988" s="137"/>
      <c r="G988" s="137"/>
      <c r="H988" s="137"/>
      <c r="I988" s="137"/>
      <c r="J988" s="137"/>
    </row>
    <row r="989" s="166" customFormat="true" ht="13.5" hidden="false" customHeight="false" outlineLevel="0" collapsed="false">
      <c r="B989" s="137"/>
      <c r="C989" s="137"/>
      <c r="D989" s="137"/>
      <c r="E989" s="137"/>
      <c r="F989" s="137"/>
      <c r="G989" s="137"/>
      <c r="H989" s="137"/>
      <c r="I989" s="137"/>
      <c r="J989" s="137"/>
    </row>
    <row r="990" s="166" customFormat="true" ht="13.5" hidden="false" customHeight="false" outlineLevel="0" collapsed="false">
      <c r="B990" s="137"/>
      <c r="C990" s="137"/>
      <c r="D990" s="137"/>
      <c r="E990" s="137"/>
      <c r="F990" s="137"/>
      <c r="G990" s="137"/>
      <c r="H990" s="137"/>
      <c r="I990" s="137"/>
      <c r="J990" s="137"/>
    </row>
    <row r="991" s="166" customFormat="true" ht="13.5" hidden="false" customHeight="false" outlineLevel="0" collapsed="false">
      <c r="B991" s="137"/>
      <c r="C991" s="137"/>
      <c r="D991" s="137"/>
      <c r="E991" s="137"/>
      <c r="F991" s="137"/>
      <c r="G991" s="137"/>
      <c r="H991" s="137"/>
      <c r="I991" s="137"/>
      <c r="J991" s="137"/>
    </row>
    <row r="992" s="166" customFormat="true" ht="13.5" hidden="false" customHeight="false" outlineLevel="0" collapsed="false">
      <c r="B992" s="137"/>
      <c r="C992" s="137"/>
      <c r="D992" s="137"/>
      <c r="E992" s="137"/>
      <c r="F992" s="137"/>
      <c r="G992" s="137"/>
      <c r="H992" s="137"/>
      <c r="I992" s="137"/>
      <c r="J992" s="137"/>
    </row>
    <row r="993" s="166" customFormat="true" ht="13.5" hidden="false" customHeight="false" outlineLevel="0" collapsed="false">
      <c r="B993" s="137"/>
      <c r="C993" s="137"/>
      <c r="D993" s="137"/>
      <c r="E993" s="137"/>
      <c r="F993" s="137"/>
      <c r="G993" s="137"/>
      <c r="H993" s="137"/>
      <c r="I993" s="137"/>
      <c r="J993" s="137"/>
    </row>
    <row r="994" s="166" customFormat="true" ht="13.5" hidden="false" customHeight="false" outlineLevel="0" collapsed="false">
      <c r="B994" s="137"/>
      <c r="C994" s="137"/>
      <c r="D994" s="137"/>
      <c r="E994" s="137"/>
      <c r="F994" s="137"/>
      <c r="G994" s="137"/>
      <c r="H994" s="137"/>
      <c r="I994" s="137"/>
      <c r="J994" s="137"/>
    </row>
    <row r="995" s="166" customFormat="true" ht="13.5" hidden="false" customHeight="false" outlineLevel="0" collapsed="false">
      <c r="B995" s="137"/>
      <c r="C995" s="137"/>
      <c r="D995" s="137"/>
      <c r="E995" s="137"/>
      <c r="F995" s="137"/>
      <c r="G995" s="137"/>
      <c r="H995" s="137"/>
      <c r="I995" s="137"/>
      <c r="J995" s="137"/>
    </row>
    <row r="996" s="166" customFormat="true" ht="13.5" hidden="false" customHeight="false" outlineLevel="0" collapsed="false">
      <c r="B996" s="137"/>
      <c r="C996" s="137"/>
      <c r="D996" s="137"/>
      <c r="E996" s="137"/>
      <c r="F996" s="137"/>
      <c r="G996" s="137"/>
      <c r="H996" s="137"/>
      <c r="I996" s="137"/>
      <c r="J996" s="137"/>
    </row>
    <row r="997" s="166" customFormat="true" ht="13.5" hidden="false" customHeight="false" outlineLevel="0" collapsed="false">
      <c r="B997" s="137"/>
      <c r="C997" s="137"/>
      <c r="D997" s="137"/>
      <c r="E997" s="137"/>
      <c r="F997" s="137"/>
      <c r="G997" s="137"/>
      <c r="H997" s="137"/>
      <c r="I997" s="137"/>
      <c r="J997" s="137"/>
    </row>
    <row r="998" s="166" customFormat="true" ht="13.5" hidden="false" customHeight="false" outlineLevel="0" collapsed="false">
      <c r="B998" s="137"/>
      <c r="C998" s="137"/>
      <c r="D998" s="137"/>
      <c r="E998" s="137"/>
      <c r="F998" s="137"/>
      <c r="G998" s="137"/>
      <c r="H998" s="137"/>
      <c r="I998" s="137"/>
      <c r="J998" s="137"/>
    </row>
    <row r="999" s="166" customFormat="true" ht="13.5" hidden="false" customHeight="false" outlineLevel="0" collapsed="false">
      <c r="B999" s="137"/>
      <c r="C999" s="137"/>
      <c r="D999" s="137"/>
      <c r="E999" s="137"/>
      <c r="F999" s="137"/>
      <c r="G999" s="137"/>
      <c r="H999" s="137"/>
      <c r="I999" s="137"/>
      <c r="J999" s="137"/>
    </row>
    <row r="1000" s="166" customFormat="true" ht="13.5" hidden="false" customHeight="false" outlineLevel="0" collapsed="false">
      <c r="B1000" s="137"/>
      <c r="C1000" s="137"/>
      <c r="D1000" s="137"/>
      <c r="E1000" s="137"/>
      <c r="F1000" s="137"/>
      <c r="G1000" s="137"/>
      <c r="H1000" s="137"/>
      <c r="I1000" s="137"/>
      <c r="J1000" s="137"/>
    </row>
    <row r="1001" s="166" customFormat="true" ht="13.5" hidden="false" customHeight="false" outlineLevel="0" collapsed="false">
      <c r="B1001" s="137"/>
      <c r="C1001" s="137"/>
      <c r="D1001" s="137"/>
      <c r="E1001" s="137"/>
      <c r="F1001" s="137"/>
      <c r="G1001" s="137"/>
      <c r="H1001" s="137"/>
      <c r="I1001" s="137"/>
      <c r="J1001" s="137"/>
    </row>
    <row r="1002" s="166" customFormat="true" ht="13.5" hidden="false" customHeight="false" outlineLevel="0" collapsed="false">
      <c r="B1002" s="137"/>
      <c r="C1002" s="137"/>
      <c r="D1002" s="137"/>
      <c r="E1002" s="137"/>
      <c r="F1002" s="137"/>
      <c r="G1002" s="137"/>
      <c r="H1002" s="137"/>
      <c r="I1002" s="137"/>
      <c r="J1002" s="137"/>
    </row>
    <row r="1003" s="166" customFormat="true" ht="13.5" hidden="false" customHeight="false" outlineLevel="0" collapsed="false">
      <c r="B1003" s="137"/>
      <c r="C1003" s="137"/>
      <c r="D1003" s="137"/>
      <c r="E1003" s="137"/>
      <c r="F1003" s="137"/>
      <c r="G1003" s="137"/>
      <c r="H1003" s="137"/>
      <c r="I1003" s="137"/>
      <c r="J1003" s="137"/>
    </row>
    <row r="1004" s="166" customFormat="true" ht="13.5" hidden="false" customHeight="false" outlineLevel="0" collapsed="false">
      <c r="B1004" s="137"/>
      <c r="C1004" s="137"/>
      <c r="D1004" s="137"/>
      <c r="E1004" s="137"/>
      <c r="F1004" s="137"/>
      <c r="G1004" s="137"/>
      <c r="H1004" s="137"/>
      <c r="I1004" s="137"/>
      <c r="J1004" s="137"/>
    </row>
    <row r="1005" s="166" customFormat="true" ht="13.5" hidden="false" customHeight="false" outlineLevel="0" collapsed="false">
      <c r="B1005" s="137"/>
      <c r="C1005" s="137"/>
      <c r="D1005" s="137"/>
      <c r="E1005" s="137"/>
      <c r="F1005" s="137"/>
      <c r="G1005" s="137"/>
      <c r="H1005" s="137"/>
      <c r="I1005" s="137"/>
      <c r="J1005" s="137"/>
    </row>
    <row r="1006" s="166" customFormat="true" ht="13.5" hidden="false" customHeight="false" outlineLevel="0" collapsed="false">
      <c r="B1006" s="137"/>
      <c r="C1006" s="137"/>
      <c r="D1006" s="137"/>
      <c r="E1006" s="137"/>
      <c r="F1006" s="137"/>
      <c r="G1006" s="137"/>
      <c r="H1006" s="137"/>
      <c r="I1006" s="137"/>
      <c r="J1006" s="137"/>
    </row>
    <row r="1007" s="166" customFormat="true" ht="13.5" hidden="false" customHeight="false" outlineLevel="0" collapsed="false">
      <c r="B1007" s="137"/>
      <c r="C1007" s="137"/>
      <c r="D1007" s="137"/>
      <c r="E1007" s="137"/>
      <c r="F1007" s="137"/>
      <c r="G1007" s="137"/>
      <c r="H1007" s="137"/>
      <c r="I1007" s="137"/>
      <c r="J1007" s="137"/>
    </row>
    <row r="1008" s="166" customFormat="true" ht="13.5" hidden="false" customHeight="false" outlineLevel="0" collapsed="false">
      <c r="B1008" s="137"/>
      <c r="C1008" s="137"/>
      <c r="D1008" s="137"/>
      <c r="E1008" s="137"/>
      <c r="F1008" s="137"/>
      <c r="G1008" s="137"/>
      <c r="H1008" s="137"/>
      <c r="I1008" s="137"/>
      <c r="J1008" s="137"/>
    </row>
    <row r="1009" s="166" customFormat="true" ht="13.5" hidden="false" customHeight="false" outlineLevel="0" collapsed="false">
      <c r="B1009" s="137"/>
      <c r="C1009" s="137"/>
      <c r="D1009" s="137"/>
      <c r="E1009" s="137"/>
      <c r="F1009" s="137"/>
      <c r="G1009" s="137"/>
      <c r="H1009" s="137"/>
      <c r="I1009" s="137"/>
      <c r="J1009" s="137"/>
    </row>
    <row r="1010" s="166" customFormat="true" ht="13.5" hidden="false" customHeight="false" outlineLevel="0" collapsed="false">
      <c r="B1010" s="137"/>
      <c r="C1010" s="137"/>
      <c r="D1010" s="137"/>
      <c r="E1010" s="137"/>
      <c r="F1010" s="137"/>
      <c r="G1010" s="137"/>
      <c r="H1010" s="137"/>
      <c r="I1010" s="137"/>
      <c r="J1010" s="137"/>
    </row>
    <row r="1011" s="166" customFormat="true" ht="13.5" hidden="false" customHeight="false" outlineLevel="0" collapsed="false">
      <c r="B1011" s="137"/>
      <c r="C1011" s="137"/>
      <c r="D1011" s="137"/>
      <c r="E1011" s="137"/>
      <c r="F1011" s="137"/>
      <c r="G1011" s="137"/>
      <c r="H1011" s="137"/>
      <c r="I1011" s="137"/>
      <c r="J1011" s="137"/>
    </row>
    <row r="1012" s="166" customFormat="true" ht="13.5" hidden="false" customHeight="false" outlineLevel="0" collapsed="false">
      <c r="B1012" s="137"/>
      <c r="C1012" s="137"/>
      <c r="D1012" s="137"/>
      <c r="E1012" s="137"/>
      <c r="F1012" s="137"/>
      <c r="G1012" s="137"/>
      <c r="H1012" s="137"/>
      <c r="I1012" s="137"/>
      <c r="J1012" s="137"/>
    </row>
    <row r="1013" s="166" customFormat="true" ht="13.5" hidden="false" customHeight="false" outlineLevel="0" collapsed="false">
      <c r="B1013" s="137"/>
      <c r="C1013" s="137"/>
      <c r="D1013" s="137"/>
      <c r="E1013" s="137"/>
      <c r="F1013" s="137"/>
      <c r="G1013" s="137"/>
      <c r="H1013" s="137"/>
      <c r="I1013" s="137"/>
      <c r="J1013" s="137"/>
    </row>
    <row r="1014" s="166" customFormat="true" ht="13.5" hidden="false" customHeight="false" outlineLevel="0" collapsed="false">
      <c r="B1014" s="137"/>
      <c r="C1014" s="137"/>
      <c r="D1014" s="137"/>
      <c r="E1014" s="137"/>
      <c r="F1014" s="137"/>
      <c r="G1014" s="137"/>
      <c r="H1014" s="137"/>
      <c r="I1014" s="137"/>
      <c r="J1014" s="137"/>
    </row>
    <row r="1015" s="166" customFormat="true" ht="13.5" hidden="false" customHeight="false" outlineLevel="0" collapsed="false">
      <c r="B1015" s="137"/>
      <c r="C1015" s="137"/>
      <c r="D1015" s="137"/>
      <c r="E1015" s="137"/>
      <c r="F1015" s="137"/>
      <c r="G1015" s="137"/>
      <c r="H1015" s="137"/>
      <c r="I1015" s="137"/>
      <c r="J1015" s="137"/>
    </row>
    <row r="1016" s="166" customFormat="true" ht="13.5" hidden="false" customHeight="false" outlineLevel="0" collapsed="false">
      <c r="B1016" s="137"/>
      <c r="C1016" s="137"/>
      <c r="D1016" s="137"/>
      <c r="E1016" s="137"/>
      <c r="F1016" s="137"/>
      <c r="G1016" s="137"/>
      <c r="H1016" s="137"/>
      <c r="I1016" s="137"/>
      <c r="J1016" s="137"/>
    </row>
    <row r="1017" s="166" customFormat="true" ht="13.5" hidden="false" customHeight="false" outlineLevel="0" collapsed="false">
      <c r="B1017" s="137"/>
      <c r="C1017" s="137"/>
      <c r="D1017" s="137"/>
      <c r="E1017" s="137"/>
      <c r="F1017" s="137"/>
      <c r="G1017" s="137"/>
      <c r="H1017" s="137"/>
      <c r="I1017" s="137"/>
      <c r="J1017" s="137"/>
    </row>
    <row r="1018" s="166" customFormat="true" ht="13.5" hidden="false" customHeight="false" outlineLevel="0" collapsed="false">
      <c r="B1018" s="137"/>
      <c r="C1018" s="137"/>
      <c r="D1018" s="137"/>
      <c r="E1018" s="137"/>
      <c r="F1018" s="137"/>
      <c r="G1018" s="137"/>
      <c r="H1018" s="137"/>
      <c r="I1018" s="137"/>
      <c r="J1018" s="137"/>
    </row>
    <row r="1019" s="166" customFormat="true" ht="13.5" hidden="false" customHeight="false" outlineLevel="0" collapsed="false">
      <c r="B1019" s="137"/>
      <c r="C1019" s="137"/>
      <c r="D1019" s="137"/>
      <c r="E1019" s="137"/>
      <c r="F1019" s="137"/>
      <c r="G1019" s="137"/>
      <c r="H1019" s="137"/>
      <c r="I1019" s="137"/>
      <c r="J1019" s="137"/>
    </row>
    <row r="1020" s="166" customFormat="true" ht="13.5" hidden="false" customHeight="false" outlineLevel="0" collapsed="false">
      <c r="B1020" s="137"/>
      <c r="C1020" s="137"/>
      <c r="D1020" s="137"/>
      <c r="E1020" s="137"/>
      <c r="F1020" s="137"/>
      <c r="G1020" s="137"/>
      <c r="H1020" s="137"/>
      <c r="I1020" s="137"/>
      <c r="J1020" s="137"/>
    </row>
    <row r="1021" s="166" customFormat="true" ht="13.5" hidden="false" customHeight="false" outlineLevel="0" collapsed="false">
      <c r="B1021" s="137"/>
      <c r="C1021" s="137"/>
      <c r="D1021" s="137"/>
      <c r="E1021" s="137"/>
      <c r="F1021" s="137"/>
      <c r="G1021" s="137"/>
      <c r="H1021" s="137"/>
      <c r="I1021" s="137"/>
      <c r="J1021" s="137"/>
    </row>
    <row r="1022" s="166" customFormat="true" ht="13.5" hidden="false" customHeight="false" outlineLevel="0" collapsed="false">
      <c r="B1022" s="137"/>
      <c r="C1022" s="137"/>
      <c r="D1022" s="137"/>
      <c r="E1022" s="137"/>
      <c r="F1022" s="137"/>
      <c r="G1022" s="137"/>
      <c r="H1022" s="137"/>
      <c r="I1022" s="137"/>
      <c r="J1022" s="137"/>
    </row>
    <row r="1023" s="166" customFormat="true" ht="13.5" hidden="false" customHeight="false" outlineLevel="0" collapsed="false">
      <c r="B1023" s="137"/>
      <c r="C1023" s="137"/>
      <c r="D1023" s="137"/>
      <c r="E1023" s="137"/>
      <c r="F1023" s="137"/>
      <c r="G1023" s="137"/>
      <c r="H1023" s="137"/>
      <c r="I1023" s="137"/>
      <c r="J1023" s="137"/>
    </row>
    <row r="1024" s="166" customFormat="true" ht="13.5" hidden="false" customHeight="false" outlineLevel="0" collapsed="false">
      <c r="B1024" s="137"/>
      <c r="C1024" s="137"/>
      <c r="D1024" s="137"/>
      <c r="E1024" s="137"/>
      <c r="F1024" s="137"/>
      <c r="G1024" s="137"/>
      <c r="H1024" s="137"/>
      <c r="I1024" s="137"/>
      <c r="J1024" s="137"/>
    </row>
    <row r="1025" s="166" customFormat="true" ht="13.5" hidden="false" customHeight="false" outlineLevel="0" collapsed="false">
      <c r="B1025" s="137"/>
      <c r="C1025" s="137"/>
      <c r="D1025" s="137"/>
      <c r="E1025" s="137"/>
      <c r="F1025" s="137"/>
      <c r="G1025" s="137"/>
      <c r="H1025" s="137"/>
      <c r="I1025" s="137"/>
      <c r="J1025" s="137"/>
    </row>
    <row r="1026" s="166" customFormat="true" ht="13.5" hidden="false" customHeight="false" outlineLevel="0" collapsed="false">
      <c r="B1026" s="137"/>
      <c r="C1026" s="137"/>
      <c r="D1026" s="137"/>
      <c r="E1026" s="137"/>
      <c r="F1026" s="137"/>
      <c r="G1026" s="137"/>
      <c r="H1026" s="137"/>
      <c r="I1026" s="137"/>
      <c r="J1026" s="137"/>
    </row>
    <row r="1027" s="166" customFormat="true" ht="13.5" hidden="false" customHeight="false" outlineLevel="0" collapsed="false">
      <c r="B1027" s="137"/>
      <c r="C1027" s="137"/>
      <c r="D1027" s="137"/>
      <c r="E1027" s="137"/>
      <c r="F1027" s="137"/>
      <c r="G1027" s="137"/>
      <c r="H1027" s="137"/>
      <c r="I1027" s="137"/>
      <c r="J1027" s="137"/>
    </row>
    <row r="1028" s="166" customFormat="true" ht="13.5" hidden="false" customHeight="false" outlineLevel="0" collapsed="false">
      <c r="B1028" s="137"/>
      <c r="C1028" s="137"/>
      <c r="D1028" s="137"/>
      <c r="E1028" s="137"/>
      <c r="F1028" s="137"/>
      <c r="G1028" s="137"/>
      <c r="H1028" s="137"/>
      <c r="I1028" s="137"/>
      <c r="J1028" s="137"/>
    </row>
    <row r="1029" s="166" customFormat="true" ht="13.5" hidden="false" customHeight="false" outlineLevel="0" collapsed="false">
      <c r="B1029" s="137"/>
      <c r="C1029" s="137"/>
      <c r="D1029" s="137"/>
      <c r="E1029" s="137"/>
      <c r="F1029" s="137"/>
      <c r="G1029" s="137"/>
      <c r="H1029" s="137"/>
      <c r="I1029" s="137"/>
      <c r="J1029" s="137"/>
    </row>
    <row r="1030" s="166" customFormat="true" ht="13.5" hidden="false" customHeight="false" outlineLevel="0" collapsed="false">
      <c r="B1030" s="137"/>
      <c r="C1030" s="137"/>
      <c r="D1030" s="137"/>
      <c r="E1030" s="137"/>
      <c r="F1030" s="137"/>
      <c r="G1030" s="137"/>
      <c r="H1030" s="137"/>
      <c r="I1030" s="137"/>
      <c r="J1030" s="137"/>
    </row>
    <row r="1031" s="166" customFormat="true" ht="13.5" hidden="false" customHeight="false" outlineLevel="0" collapsed="false">
      <c r="B1031" s="137"/>
      <c r="C1031" s="137"/>
      <c r="D1031" s="137"/>
      <c r="E1031" s="137"/>
      <c r="F1031" s="137"/>
      <c r="G1031" s="137"/>
      <c r="H1031" s="137"/>
      <c r="I1031" s="137"/>
      <c r="J1031" s="137"/>
    </row>
    <row r="1032" s="166" customFormat="true" ht="13.5" hidden="false" customHeight="false" outlineLevel="0" collapsed="false">
      <c r="B1032" s="137"/>
      <c r="C1032" s="137"/>
      <c r="D1032" s="137"/>
      <c r="E1032" s="137"/>
      <c r="F1032" s="137"/>
      <c r="G1032" s="137"/>
      <c r="H1032" s="137"/>
      <c r="I1032" s="137"/>
      <c r="J1032" s="137"/>
    </row>
    <row r="1033" s="166" customFormat="true" ht="13.5" hidden="false" customHeight="false" outlineLevel="0" collapsed="false">
      <c r="B1033" s="137"/>
      <c r="C1033" s="137"/>
      <c r="D1033" s="137"/>
      <c r="E1033" s="137"/>
      <c r="F1033" s="137"/>
      <c r="G1033" s="137"/>
      <c r="H1033" s="137"/>
      <c r="I1033" s="137"/>
      <c r="J1033" s="137"/>
    </row>
    <row r="1034" s="166" customFormat="true" ht="13.5" hidden="false" customHeight="false" outlineLevel="0" collapsed="false">
      <c r="B1034" s="137"/>
      <c r="C1034" s="137"/>
      <c r="D1034" s="137"/>
      <c r="E1034" s="137"/>
      <c r="F1034" s="137"/>
      <c r="G1034" s="137"/>
      <c r="H1034" s="137"/>
      <c r="I1034" s="137"/>
      <c r="J1034" s="137"/>
    </row>
    <row r="1035" s="166" customFormat="true" ht="13.5" hidden="false" customHeight="false" outlineLevel="0" collapsed="false">
      <c r="B1035" s="137"/>
      <c r="C1035" s="137"/>
      <c r="D1035" s="137"/>
      <c r="E1035" s="137"/>
      <c r="F1035" s="137"/>
      <c r="G1035" s="137"/>
      <c r="H1035" s="137"/>
      <c r="I1035" s="137"/>
      <c r="J1035" s="137"/>
    </row>
    <row r="1036" s="166" customFormat="true" ht="13.5" hidden="false" customHeight="false" outlineLevel="0" collapsed="false">
      <c r="B1036" s="137"/>
      <c r="C1036" s="137"/>
      <c r="D1036" s="137"/>
      <c r="E1036" s="137"/>
      <c r="F1036" s="137"/>
      <c r="G1036" s="137"/>
      <c r="H1036" s="137"/>
      <c r="I1036" s="137"/>
      <c r="J1036" s="137"/>
    </row>
    <row r="1037" s="166" customFormat="true" ht="13.5" hidden="false" customHeight="false" outlineLevel="0" collapsed="false">
      <c r="B1037" s="137"/>
      <c r="C1037" s="137"/>
      <c r="D1037" s="137"/>
      <c r="E1037" s="137"/>
      <c r="F1037" s="137"/>
      <c r="G1037" s="137"/>
      <c r="H1037" s="137"/>
      <c r="I1037" s="137"/>
      <c r="J1037" s="137"/>
    </row>
    <row r="1038" s="166" customFormat="true" ht="13.5" hidden="false" customHeight="false" outlineLevel="0" collapsed="false">
      <c r="B1038" s="137"/>
      <c r="C1038" s="137"/>
      <c r="D1038" s="137"/>
      <c r="E1038" s="137"/>
      <c r="F1038" s="137"/>
      <c r="G1038" s="137"/>
      <c r="H1038" s="137"/>
      <c r="I1038" s="137"/>
      <c r="J1038" s="137"/>
    </row>
    <row r="1039" s="166" customFormat="true" ht="13.5" hidden="false" customHeight="false" outlineLevel="0" collapsed="false">
      <c r="B1039" s="137"/>
      <c r="C1039" s="137"/>
      <c r="D1039" s="137"/>
      <c r="E1039" s="137"/>
      <c r="F1039" s="137"/>
      <c r="G1039" s="137"/>
      <c r="H1039" s="137"/>
      <c r="I1039" s="137"/>
      <c r="J1039" s="137"/>
    </row>
    <row r="1040" s="166" customFormat="true" ht="13.5" hidden="false" customHeight="false" outlineLevel="0" collapsed="false">
      <c r="B1040" s="137"/>
      <c r="C1040" s="137"/>
      <c r="D1040" s="137"/>
      <c r="E1040" s="137"/>
      <c r="F1040" s="137"/>
      <c r="G1040" s="137"/>
      <c r="H1040" s="137"/>
      <c r="I1040" s="137"/>
      <c r="J1040" s="137"/>
    </row>
    <row r="1041" s="166" customFormat="true" ht="13.5" hidden="false" customHeight="false" outlineLevel="0" collapsed="false">
      <c r="B1041" s="137"/>
      <c r="C1041" s="137"/>
      <c r="D1041" s="137"/>
      <c r="E1041" s="137"/>
      <c r="F1041" s="137"/>
      <c r="G1041" s="137"/>
      <c r="H1041" s="137"/>
      <c r="I1041" s="137"/>
      <c r="J1041" s="137"/>
    </row>
    <row r="1042" s="166" customFormat="true" ht="13.5" hidden="false" customHeight="false" outlineLevel="0" collapsed="false">
      <c r="B1042" s="137"/>
      <c r="C1042" s="137"/>
      <c r="D1042" s="137"/>
      <c r="E1042" s="137"/>
      <c r="F1042" s="137"/>
      <c r="G1042" s="137"/>
      <c r="H1042" s="137"/>
      <c r="I1042" s="137"/>
      <c r="J1042" s="137"/>
    </row>
    <row r="1043" s="166" customFormat="true" ht="13.5" hidden="false" customHeight="false" outlineLevel="0" collapsed="false">
      <c r="B1043" s="137"/>
      <c r="C1043" s="137"/>
      <c r="D1043" s="137"/>
      <c r="E1043" s="137"/>
      <c r="F1043" s="137"/>
      <c r="G1043" s="137"/>
      <c r="H1043" s="137"/>
      <c r="I1043" s="137"/>
      <c r="J1043" s="137"/>
    </row>
    <row r="1044" s="166" customFormat="true" ht="13.5" hidden="false" customHeight="false" outlineLevel="0" collapsed="false">
      <c r="B1044" s="137"/>
      <c r="C1044" s="137"/>
      <c r="D1044" s="137"/>
      <c r="E1044" s="137"/>
      <c r="F1044" s="137"/>
      <c r="G1044" s="137"/>
      <c r="H1044" s="137"/>
      <c r="I1044" s="137"/>
      <c r="J1044" s="137"/>
    </row>
    <row r="1045" s="166" customFormat="true" ht="13.5" hidden="false" customHeight="false" outlineLevel="0" collapsed="false">
      <c r="B1045" s="137"/>
      <c r="C1045" s="137"/>
      <c r="D1045" s="137"/>
      <c r="E1045" s="137"/>
      <c r="F1045" s="137"/>
      <c r="G1045" s="137"/>
      <c r="H1045" s="137"/>
      <c r="I1045" s="137"/>
      <c r="J1045" s="137"/>
    </row>
    <row r="1046" s="166" customFormat="true" ht="13.5" hidden="false" customHeight="false" outlineLevel="0" collapsed="false">
      <c r="B1046" s="137"/>
      <c r="C1046" s="137"/>
      <c r="D1046" s="137"/>
      <c r="E1046" s="137"/>
      <c r="F1046" s="137"/>
      <c r="G1046" s="137"/>
      <c r="H1046" s="137"/>
      <c r="I1046" s="137"/>
      <c r="J1046" s="137"/>
    </row>
    <row r="1047" s="166" customFormat="true" ht="13.5" hidden="false" customHeight="false" outlineLevel="0" collapsed="false">
      <c r="B1047" s="137"/>
      <c r="C1047" s="137"/>
      <c r="D1047" s="137"/>
      <c r="E1047" s="137"/>
      <c r="F1047" s="137"/>
      <c r="G1047" s="137"/>
      <c r="H1047" s="137"/>
      <c r="I1047" s="137"/>
      <c r="J1047" s="137"/>
    </row>
    <row r="1048" s="166" customFormat="true" ht="13.5" hidden="false" customHeight="false" outlineLevel="0" collapsed="false">
      <c r="B1048" s="137"/>
      <c r="C1048" s="137"/>
      <c r="D1048" s="137"/>
      <c r="E1048" s="137"/>
      <c r="F1048" s="137"/>
      <c r="G1048" s="137"/>
      <c r="H1048" s="137"/>
      <c r="I1048" s="137"/>
      <c r="J1048" s="137"/>
    </row>
    <row r="1049" s="166" customFormat="true" ht="13.5" hidden="false" customHeight="false" outlineLevel="0" collapsed="false">
      <c r="B1049" s="137"/>
      <c r="C1049" s="137"/>
      <c r="D1049" s="137"/>
      <c r="E1049" s="137"/>
      <c r="F1049" s="137"/>
      <c r="G1049" s="137"/>
      <c r="H1049" s="137"/>
      <c r="I1049" s="137"/>
      <c r="J1049" s="137"/>
    </row>
    <row r="1050" s="166" customFormat="true" ht="13.5" hidden="false" customHeight="false" outlineLevel="0" collapsed="false">
      <c r="B1050" s="137"/>
      <c r="C1050" s="137"/>
      <c r="D1050" s="137"/>
      <c r="E1050" s="137"/>
      <c r="F1050" s="137"/>
      <c r="G1050" s="137"/>
      <c r="H1050" s="137"/>
      <c r="I1050" s="137"/>
      <c r="J1050" s="137"/>
    </row>
    <row r="1051" s="166" customFormat="true" ht="13.5" hidden="false" customHeight="false" outlineLevel="0" collapsed="false">
      <c r="B1051" s="137"/>
      <c r="C1051" s="137"/>
      <c r="D1051" s="137"/>
      <c r="E1051" s="137"/>
      <c r="F1051" s="137"/>
      <c r="G1051" s="137"/>
      <c r="H1051" s="137"/>
      <c r="I1051" s="137"/>
      <c r="J1051" s="137"/>
    </row>
    <row r="1052" s="166" customFormat="true" ht="13.5" hidden="false" customHeight="false" outlineLevel="0" collapsed="false">
      <c r="B1052" s="137"/>
      <c r="C1052" s="137"/>
      <c r="D1052" s="137"/>
      <c r="E1052" s="137"/>
      <c r="F1052" s="137"/>
      <c r="G1052" s="137"/>
      <c r="H1052" s="137"/>
      <c r="I1052" s="137"/>
      <c r="J1052" s="137"/>
    </row>
    <row r="1053" s="166" customFormat="true" ht="13.5" hidden="false" customHeight="false" outlineLevel="0" collapsed="false">
      <c r="B1053" s="137"/>
      <c r="C1053" s="137"/>
      <c r="D1053" s="137"/>
      <c r="E1053" s="137"/>
      <c r="F1053" s="137"/>
      <c r="G1053" s="137"/>
      <c r="H1053" s="137"/>
      <c r="I1053" s="137"/>
      <c r="J1053" s="137"/>
    </row>
    <row r="1054" s="166" customFormat="true" ht="13.5" hidden="false" customHeight="false" outlineLevel="0" collapsed="false">
      <c r="B1054" s="137"/>
      <c r="C1054" s="137"/>
      <c r="D1054" s="137"/>
      <c r="E1054" s="137"/>
      <c r="F1054" s="137"/>
      <c r="G1054" s="137"/>
      <c r="H1054" s="137"/>
      <c r="I1054" s="137"/>
      <c r="J1054" s="137"/>
    </row>
  </sheetData>
  <mergeCells count="8">
    <mergeCell ref="B2:I2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67" width="3.88"/>
    <col collapsed="false" customWidth="true" hidden="false" outlineLevel="0" max="2" min="2" style="168" width="12.88"/>
    <col collapsed="false" customWidth="true" hidden="false" outlineLevel="0" max="3" min="3" style="169" width="17.99"/>
    <col collapsed="false" customWidth="true" hidden="false" outlineLevel="0" max="4" min="4" style="168" width="7.1"/>
    <col collapsed="false" customWidth="true" hidden="false" outlineLevel="0" max="5" min="5" style="168" width="7.88"/>
    <col collapsed="false" customWidth="true" hidden="false" outlineLevel="0" max="6" min="6" style="168" width="8.66"/>
    <col collapsed="false" customWidth="true" hidden="false" outlineLevel="0" max="7" min="7" style="170" width="7.44"/>
    <col collapsed="false" customWidth="true" hidden="false" outlineLevel="0" max="8" min="8" style="170" width="8.55"/>
    <col collapsed="false" customWidth="true" hidden="false" outlineLevel="0" max="9" min="9" style="170" width="8.32"/>
    <col collapsed="false" customWidth="true" hidden="false" outlineLevel="0" max="10" min="10" style="168" width="4.55"/>
    <col collapsed="false" customWidth="false" hidden="false" outlineLevel="0" max="257" min="11" style="171" width="8.88"/>
  </cols>
  <sheetData>
    <row r="1" customFormat="false" ht="29.25" hidden="false" customHeight="true" outlineLevel="0" collapsed="false">
      <c r="A1" s="172" t="s">
        <v>216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25.5" hidden="false" customHeight="true" outlineLevel="0" collapsed="false">
      <c r="A2" s="173" t="s">
        <v>1</v>
      </c>
      <c r="B2" s="174" t="s">
        <v>2</v>
      </c>
      <c r="C2" s="175" t="s">
        <v>3</v>
      </c>
      <c r="D2" s="175" t="s">
        <v>4</v>
      </c>
      <c r="E2" s="176" t="s">
        <v>5</v>
      </c>
      <c r="F2" s="173" t="s">
        <v>6</v>
      </c>
      <c r="G2" s="177" t="s">
        <v>217</v>
      </c>
      <c r="H2" s="177"/>
      <c r="I2" s="177"/>
      <c r="J2" s="173" t="s">
        <v>203</v>
      </c>
    </row>
    <row r="3" customFormat="false" ht="46.5" hidden="false" customHeight="true" outlineLevel="0" collapsed="false">
      <c r="A3" s="173"/>
      <c r="B3" s="173"/>
      <c r="C3" s="173"/>
      <c r="D3" s="173"/>
      <c r="E3" s="176"/>
      <c r="F3" s="173"/>
      <c r="G3" s="174" t="s">
        <v>218</v>
      </c>
      <c r="H3" s="174" t="s">
        <v>219</v>
      </c>
      <c r="I3" s="174" t="s">
        <v>220</v>
      </c>
      <c r="J3" s="173"/>
    </row>
    <row r="4" s="184" customFormat="true" ht="24.95" hidden="false" customHeight="true" outlineLevel="0" collapsed="false">
      <c r="A4" s="178" t="n">
        <v>1</v>
      </c>
      <c r="B4" s="179" t="s">
        <v>11</v>
      </c>
      <c r="C4" s="179" t="s">
        <v>12</v>
      </c>
      <c r="D4" s="180" t="s">
        <v>13</v>
      </c>
      <c r="E4" s="180" t="s">
        <v>221</v>
      </c>
      <c r="F4" s="179" t="s">
        <v>15</v>
      </c>
      <c r="G4" s="181" t="n">
        <v>400</v>
      </c>
      <c r="H4" s="182" t="n">
        <v>400</v>
      </c>
      <c r="I4" s="182" t="n">
        <v>400</v>
      </c>
      <c r="J4" s="183"/>
    </row>
    <row r="5" s="184" customFormat="true" ht="24.95" hidden="false" customHeight="true" outlineLevel="0" collapsed="false">
      <c r="A5" s="178" t="n">
        <v>2</v>
      </c>
      <c r="B5" s="185" t="s">
        <v>11</v>
      </c>
      <c r="C5" s="185" t="s">
        <v>16</v>
      </c>
      <c r="D5" s="186" t="s">
        <v>13</v>
      </c>
      <c r="E5" s="186" t="s">
        <v>221</v>
      </c>
      <c r="F5" s="185" t="s">
        <v>17</v>
      </c>
      <c r="G5" s="187" t="n">
        <v>400</v>
      </c>
      <c r="H5" s="182" t="n">
        <v>400</v>
      </c>
      <c r="I5" s="182" t="n">
        <v>400</v>
      </c>
      <c r="J5" s="183"/>
    </row>
    <row r="6" s="184" customFormat="true" ht="24.95" hidden="false" customHeight="true" outlineLevel="0" collapsed="false">
      <c r="A6" s="178" t="n">
        <v>3</v>
      </c>
      <c r="B6" s="185" t="s">
        <v>11</v>
      </c>
      <c r="C6" s="185" t="s">
        <v>18</v>
      </c>
      <c r="D6" s="186" t="s">
        <v>13</v>
      </c>
      <c r="E6" s="186" t="s">
        <v>221</v>
      </c>
      <c r="F6" s="185" t="s">
        <v>19</v>
      </c>
      <c r="G6" s="187" t="n">
        <v>350</v>
      </c>
      <c r="H6" s="182" t="n">
        <v>400</v>
      </c>
      <c r="I6" s="182" t="n">
        <v>300</v>
      </c>
      <c r="J6" s="183"/>
    </row>
    <row r="7" s="184" customFormat="true" ht="24.95" hidden="false" customHeight="true" outlineLevel="0" collapsed="false">
      <c r="A7" s="178" t="n">
        <v>4</v>
      </c>
      <c r="B7" s="185" t="s">
        <v>11</v>
      </c>
      <c r="C7" s="185" t="s">
        <v>20</v>
      </c>
      <c r="D7" s="186" t="s">
        <v>21</v>
      </c>
      <c r="E7" s="186" t="s">
        <v>22</v>
      </c>
      <c r="F7" s="185" t="s">
        <v>23</v>
      </c>
      <c r="G7" s="187" t="n">
        <v>17000</v>
      </c>
      <c r="H7" s="182" t="n">
        <v>17000</v>
      </c>
      <c r="I7" s="182" t="n">
        <v>17000</v>
      </c>
      <c r="J7" s="183"/>
    </row>
    <row r="8" s="184" customFormat="true" ht="24.95" hidden="false" customHeight="true" outlineLevel="0" collapsed="false">
      <c r="A8" s="178" t="n">
        <v>5</v>
      </c>
      <c r="B8" s="185" t="s">
        <v>24</v>
      </c>
      <c r="C8" s="185" t="s">
        <v>25</v>
      </c>
      <c r="D8" s="186" t="s">
        <v>26</v>
      </c>
      <c r="E8" s="186" t="s">
        <v>221</v>
      </c>
      <c r="F8" s="185" t="s">
        <v>27</v>
      </c>
      <c r="G8" s="187" t="n">
        <v>480</v>
      </c>
      <c r="H8" s="182" t="n">
        <v>500</v>
      </c>
      <c r="I8" s="182" t="n">
        <v>450</v>
      </c>
      <c r="J8" s="183"/>
    </row>
    <row r="9" s="184" customFormat="true" ht="24.95" hidden="false" customHeight="true" outlineLevel="0" collapsed="false">
      <c r="A9" s="178" t="n">
        <v>6</v>
      </c>
      <c r="B9" s="185" t="s">
        <v>24</v>
      </c>
      <c r="C9" s="185" t="s">
        <v>28</v>
      </c>
      <c r="D9" s="186" t="s">
        <v>26</v>
      </c>
      <c r="E9" s="186" t="s">
        <v>221</v>
      </c>
      <c r="F9" s="185" t="s">
        <v>29</v>
      </c>
      <c r="G9" s="187" t="n">
        <v>350</v>
      </c>
      <c r="H9" s="182" t="n">
        <v>400</v>
      </c>
      <c r="I9" s="182" t="n">
        <v>300</v>
      </c>
      <c r="J9" s="183"/>
    </row>
    <row r="10" s="184" customFormat="true" ht="24.95" hidden="false" customHeight="true" outlineLevel="0" collapsed="false">
      <c r="A10" s="178" t="n">
        <v>7</v>
      </c>
      <c r="B10" s="185" t="s">
        <v>24</v>
      </c>
      <c r="C10" s="185" t="s">
        <v>30</v>
      </c>
      <c r="D10" s="186" t="s">
        <v>26</v>
      </c>
      <c r="E10" s="186" t="s">
        <v>221</v>
      </c>
      <c r="F10" s="185" t="s">
        <v>17</v>
      </c>
      <c r="G10" s="187" t="n">
        <v>350</v>
      </c>
      <c r="H10" s="182" t="n">
        <v>400</v>
      </c>
      <c r="I10" s="182" t="n">
        <v>300</v>
      </c>
      <c r="J10" s="183"/>
    </row>
    <row r="11" s="184" customFormat="true" ht="24.95" hidden="false" customHeight="true" outlineLevel="0" collapsed="false">
      <c r="A11" s="178" t="n">
        <v>8</v>
      </c>
      <c r="B11" s="185" t="s">
        <v>24</v>
      </c>
      <c r="C11" s="185" t="s">
        <v>31</v>
      </c>
      <c r="D11" s="186" t="s">
        <v>26</v>
      </c>
      <c r="E11" s="186" t="s">
        <v>221</v>
      </c>
      <c r="F11" s="185" t="s">
        <v>32</v>
      </c>
      <c r="G11" s="187" t="n">
        <v>350</v>
      </c>
      <c r="H11" s="182" t="n">
        <v>400</v>
      </c>
      <c r="I11" s="182" t="n">
        <v>300</v>
      </c>
      <c r="J11" s="183"/>
    </row>
    <row r="12" s="184" customFormat="true" ht="24.95" hidden="false" customHeight="true" outlineLevel="0" collapsed="false">
      <c r="A12" s="178" t="n">
        <v>9</v>
      </c>
      <c r="B12" s="185" t="s">
        <v>24</v>
      </c>
      <c r="C12" s="185" t="s">
        <v>33</v>
      </c>
      <c r="D12" s="185"/>
      <c r="E12" s="186" t="s">
        <v>34</v>
      </c>
      <c r="F12" s="185" t="s">
        <v>23</v>
      </c>
      <c r="G12" s="187"/>
      <c r="H12" s="182"/>
      <c r="I12" s="182"/>
      <c r="J12" s="183"/>
    </row>
    <row r="13" s="184" customFormat="true" ht="24.95" hidden="false" customHeight="true" outlineLevel="0" collapsed="false">
      <c r="A13" s="178" t="n">
        <v>10</v>
      </c>
      <c r="B13" s="185" t="s">
        <v>24</v>
      </c>
      <c r="C13" s="185" t="s">
        <v>33</v>
      </c>
      <c r="D13" s="185"/>
      <c r="E13" s="186" t="s">
        <v>36</v>
      </c>
      <c r="F13" s="185" t="s">
        <v>23</v>
      </c>
      <c r="G13" s="187"/>
      <c r="H13" s="182"/>
      <c r="I13" s="182"/>
      <c r="J13" s="183"/>
    </row>
    <row r="14" s="184" customFormat="true" ht="24.95" hidden="false" customHeight="true" outlineLevel="0" collapsed="false">
      <c r="A14" s="178" t="n">
        <v>11</v>
      </c>
      <c r="B14" s="185" t="s">
        <v>24</v>
      </c>
      <c r="C14" s="185" t="s">
        <v>37</v>
      </c>
      <c r="D14" s="185"/>
      <c r="E14" s="186" t="s">
        <v>38</v>
      </c>
      <c r="F14" s="185" t="s">
        <v>17</v>
      </c>
      <c r="G14" s="187" t="n">
        <v>1250</v>
      </c>
      <c r="H14" s="182" t="n">
        <v>1500</v>
      </c>
      <c r="I14" s="182" t="n">
        <v>1000</v>
      </c>
      <c r="J14" s="183"/>
    </row>
    <row r="15" s="184" customFormat="true" ht="24.95" hidden="false" customHeight="true" outlineLevel="0" collapsed="false">
      <c r="A15" s="178" t="n">
        <v>12</v>
      </c>
      <c r="B15" s="185" t="s">
        <v>24</v>
      </c>
      <c r="C15" s="185" t="s">
        <v>39</v>
      </c>
      <c r="D15" s="185"/>
      <c r="E15" s="186" t="s">
        <v>38</v>
      </c>
      <c r="F15" s="185" t="s">
        <v>40</v>
      </c>
      <c r="G15" s="187" t="n">
        <v>1850</v>
      </c>
      <c r="H15" s="182" t="n">
        <v>2000</v>
      </c>
      <c r="I15" s="182" t="n">
        <v>1700</v>
      </c>
      <c r="J15" s="183"/>
    </row>
    <row r="16" s="184" customFormat="true" ht="24.95" hidden="false" customHeight="true" outlineLevel="0" collapsed="false">
      <c r="A16" s="178" t="n">
        <v>13</v>
      </c>
      <c r="B16" s="185" t="s">
        <v>41</v>
      </c>
      <c r="C16" s="185" t="s">
        <v>42</v>
      </c>
      <c r="D16" s="186" t="s">
        <v>43</v>
      </c>
      <c r="E16" s="186" t="s">
        <v>221</v>
      </c>
      <c r="F16" s="185" t="s">
        <v>15</v>
      </c>
      <c r="G16" s="187" t="n">
        <v>300</v>
      </c>
      <c r="H16" s="182" t="n">
        <v>300</v>
      </c>
      <c r="I16" s="182" t="n">
        <v>300</v>
      </c>
      <c r="J16" s="183"/>
    </row>
    <row r="17" s="184" customFormat="true" ht="24.95" hidden="false" customHeight="true" outlineLevel="0" collapsed="false">
      <c r="A17" s="178" t="n">
        <v>14</v>
      </c>
      <c r="B17" s="185" t="s">
        <v>41</v>
      </c>
      <c r="C17" s="185" t="s">
        <v>44</v>
      </c>
      <c r="D17" s="186" t="s">
        <v>45</v>
      </c>
      <c r="E17" s="186" t="s">
        <v>221</v>
      </c>
      <c r="F17" s="185" t="s">
        <v>27</v>
      </c>
      <c r="G17" s="187" t="n">
        <v>300</v>
      </c>
      <c r="H17" s="182" t="n">
        <v>300</v>
      </c>
      <c r="I17" s="182" t="n">
        <v>300</v>
      </c>
      <c r="J17" s="183"/>
    </row>
    <row r="18" s="184" customFormat="true" ht="24.95" hidden="false" customHeight="true" outlineLevel="0" collapsed="false">
      <c r="A18" s="178" t="n">
        <v>15</v>
      </c>
      <c r="B18" s="185" t="s">
        <v>41</v>
      </c>
      <c r="C18" s="185" t="s">
        <v>46</v>
      </c>
      <c r="D18" s="186" t="s">
        <v>26</v>
      </c>
      <c r="E18" s="186" t="s">
        <v>221</v>
      </c>
      <c r="F18" s="185" t="s">
        <v>47</v>
      </c>
      <c r="G18" s="187" t="n">
        <v>300</v>
      </c>
      <c r="H18" s="182" t="n">
        <v>300</v>
      </c>
      <c r="I18" s="182" t="n">
        <v>300</v>
      </c>
      <c r="J18" s="183"/>
    </row>
    <row r="19" s="184" customFormat="true" ht="24.95" hidden="false" customHeight="true" outlineLevel="0" collapsed="false">
      <c r="A19" s="178" t="n">
        <v>16</v>
      </c>
      <c r="B19" s="185" t="s">
        <v>41</v>
      </c>
      <c r="C19" s="185" t="s">
        <v>48</v>
      </c>
      <c r="D19" s="186" t="s">
        <v>13</v>
      </c>
      <c r="E19" s="186" t="s">
        <v>221</v>
      </c>
      <c r="F19" s="185" t="s">
        <v>47</v>
      </c>
      <c r="G19" s="187" t="n">
        <v>500</v>
      </c>
      <c r="H19" s="182" t="n">
        <v>500</v>
      </c>
      <c r="I19" s="182" t="n">
        <v>500</v>
      </c>
      <c r="J19" s="183"/>
    </row>
    <row r="20" s="184" customFormat="true" ht="24.95" hidden="false" customHeight="true" outlineLevel="0" collapsed="false">
      <c r="A20" s="178" t="n">
        <v>17</v>
      </c>
      <c r="B20" s="185" t="s">
        <v>41</v>
      </c>
      <c r="C20" s="185" t="s">
        <v>49</v>
      </c>
      <c r="D20" s="185"/>
      <c r="E20" s="186" t="s">
        <v>50</v>
      </c>
      <c r="F20" s="185" t="s">
        <v>51</v>
      </c>
      <c r="G20" s="187" t="n">
        <v>2000</v>
      </c>
      <c r="H20" s="182" t="n">
        <v>2500</v>
      </c>
      <c r="I20" s="182" t="n">
        <v>1500</v>
      </c>
      <c r="J20" s="183"/>
    </row>
    <row r="21" s="184" customFormat="true" ht="24.95" hidden="false" customHeight="true" outlineLevel="0" collapsed="false">
      <c r="A21" s="178" t="n">
        <v>18</v>
      </c>
      <c r="B21" s="185" t="s">
        <v>41</v>
      </c>
      <c r="C21" s="185" t="s">
        <v>52</v>
      </c>
      <c r="D21" s="185"/>
      <c r="E21" s="186" t="s">
        <v>53</v>
      </c>
      <c r="F21" s="185" t="s">
        <v>54</v>
      </c>
      <c r="G21" s="187" t="n">
        <v>1750</v>
      </c>
      <c r="H21" s="182" t="n">
        <v>2000</v>
      </c>
      <c r="I21" s="182" t="n">
        <v>1500</v>
      </c>
      <c r="J21" s="183"/>
    </row>
    <row r="22" s="184" customFormat="true" ht="24.95" hidden="false" customHeight="true" outlineLevel="0" collapsed="false">
      <c r="A22" s="178" t="n">
        <v>19</v>
      </c>
      <c r="B22" s="185" t="s">
        <v>55</v>
      </c>
      <c r="C22" s="185" t="s">
        <v>56</v>
      </c>
      <c r="D22" s="185"/>
      <c r="E22" s="186" t="s">
        <v>38</v>
      </c>
      <c r="F22" s="185" t="s">
        <v>57</v>
      </c>
      <c r="G22" s="187" t="n">
        <v>1850</v>
      </c>
      <c r="H22" s="182" t="n">
        <v>1900</v>
      </c>
      <c r="I22" s="182" t="n">
        <v>1800</v>
      </c>
      <c r="J22" s="183"/>
    </row>
    <row r="23" s="184" customFormat="true" ht="24.95" hidden="false" customHeight="true" outlineLevel="0" collapsed="false">
      <c r="A23" s="178" t="n">
        <v>20</v>
      </c>
      <c r="B23" s="185" t="s">
        <v>55</v>
      </c>
      <c r="C23" s="185" t="s">
        <v>58</v>
      </c>
      <c r="D23" s="186" t="s">
        <v>59</v>
      </c>
      <c r="E23" s="186" t="s">
        <v>38</v>
      </c>
      <c r="F23" s="185" t="s">
        <v>60</v>
      </c>
      <c r="G23" s="187" t="n">
        <v>1500</v>
      </c>
      <c r="H23" s="182" t="n">
        <v>1600</v>
      </c>
      <c r="I23" s="182" t="n">
        <v>1400</v>
      </c>
      <c r="J23" s="183"/>
    </row>
    <row r="24" s="184" customFormat="true" ht="24.95" hidden="false" customHeight="true" outlineLevel="0" collapsed="false">
      <c r="A24" s="178" t="n">
        <v>21</v>
      </c>
      <c r="B24" s="185" t="s">
        <v>55</v>
      </c>
      <c r="C24" s="185" t="s">
        <v>61</v>
      </c>
      <c r="D24" s="185"/>
      <c r="E24" s="186" t="s">
        <v>38</v>
      </c>
      <c r="F24" s="185" t="s">
        <v>62</v>
      </c>
      <c r="G24" s="187" t="n">
        <v>1250</v>
      </c>
      <c r="H24" s="182" t="n">
        <v>1300</v>
      </c>
      <c r="I24" s="182" t="n">
        <v>1200</v>
      </c>
      <c r="J24" s="183"/>
    </row>
    <row r="25" s="184" customFormat="true" ht="24.95" hidden="false" customHeight="true" outlineLevel="0" collapsed="false">
      <c r="A25" s="178" t="n">
        <v>22</v>
      </c>
      <c r="B25" s="185" t="s">
        <v>55</v>
      </c>
      <c r="C25" s="185" t="s">
        <v>63</v>
      </c>
      <c r="D25" s="185"/>
      <c r="E25" s="186" t="s">
        <v>38</v>
      </c>
      <c r="F25" s="185" t="s">
        <v>32</v>
      </c>
      <c r="G25" s="187" t="n">
        <v>1400</v>
      </c>
      <c r="H25" s="182" t="n">
        <v>1500</v>
      </c>
      <c r="I25" s="182" t="n">
        <v>1300</v>
      </c>
      <c r="J25" s="183"/>
    </row>
    <row r="26" s="184" customFormat="true" ht="24.95" hidden="false" customHeight="true" outlineLevel="0" collapsed="false">
      <c r="A26" s="178" t="n">
        <v>23</v>
      </c>
      <c r="B26" s="185" t="s">
        <v>55</v>
      </c>
      <c r="C26" s="185" t="s">
        <v>64</v>
      </c>
      <c r="D26" s="186" t="s">
        <v>65</v>
      </c>
      <c r="E26" s="186" t="s">
        <v>221</v>
      </c>
      <c r="F26" s="185" t="s">
        <v>66</v>
      </c>
      <c r="G26" s="187" t="n">
        <v>3250</v>
      </c>
      <c r="H26" s="182" t="n">
        <v>3500</v>
      </c>
      <c r="I26" s="182" t="n">
        <v>3000</v>
      </c>
      <c r="J26" s="183"/>
    </row>
    <row r="27" s="184" customFormat="true" ht="24.95" hidden="false" customHeight="true" outlineLevel="0" collapsed="false">
      <c r="A27" s="178" t="n">
        <v>24</v>
      </c>
      <c r="B27" s="185" t="s">
        <v>67</v>
      </c>
      <c r="C27" s="185" t="s">
        <v>68</v>
      </c>
      <c r="D27" s="185"/>
      <c r="E27" s="186" t="s">
        <v>69</v>
      </c>
      <c r="F27" s="185" t="s">
        <v>70</v>
      </c>
      <c r="G27" s="188" t="n">
        <v>2650</v>
      </c>
      <c r="H27" s="182" t="n">
        <v>2800</v>
      </c>
      <c r="I27" s="182" t="n">
        <v>2500</v>
      </c>
      <c r="J27" s="183"/>
    </row>
    <row r="28" s="184" customFormat="true" ht="24.95" hidden="false" customHeight="true" outlineLevel="0" collapsed="false">
      <c r="A28" s="178" t="n">
        <v>25</v>
      </c>
      <c r="B28" s="185" t="s">
        <v>71</v>
      </c>
      <c r="C28" s="185" t="s">
        <v>72</v>
      </c>
      <c r="D28" s="186" t="s">
        <v>73</v>
      </c>
      <c r="E28" s="186" t="s">
        <v>221</v>
      </c>
      <c r="F28" s="185" t="s">
        <v>29</v>
      </c>
      <c r="G28" s="188" t="n">
        <v>2750</v>
      </c>
      <c r="H28" s="182" t="n">
        <v>4000</v>
      </c>
      <c r="I28" s="182" t="n">
        <v>1500</v>
      </c>
      <c r="J28" s="183"/>
    </row>
    <row r="29" s="184" customFormat="true" ht="24.95" hidden="false" customHeight="true" outlineLevel="0" collapsed="false">
      <c r="A29" s="178" t="n">
        <v>26</v>
      </c>
      <c r="B29" s="185" t="s">
        <v>71</v>
      </c>
      <c r="C29" s="185" t="s">
        <v>74</v>
      </c>
      <c r="D29" s="186" t="s">
        <v>45</v>
      </c>
      <c r="E29" s="186" t="s">
        <v>221</v>
      </c>
      <c r="F29" s="185" t="s">
        <v>47</v>
      </c>
      <c r="G29" s="188" t="n">
        <v>2250</v>
      </c>
      <c r="H29" s="182" t="n">
        <v>3000</v>
      </c>
      <c r="I29" s="182" t="n">
        <v>1500</v>
      </c>
      <c r="J29" s="183"/>
    </row>
    <row r="30" s="184" customFormat="true" ht="24.95" hidden="false" customHeight="true" outlineLevel="0" collapsed="false">
      <c r="A30" s="178" t="n">
        <v>27</v>
      </c>
      <c r="B30" s="185" t="s">
        <v>71</v>
      </c>
      <c r="C30" s="185" t="s">
        <v>75</v>
      </c>
      <c r="D30" s="186" t="s">
        <v>73</v>
      </c>
      <c r="E30" s="186" t="s">
        <v>221</v>
      </c>
      <c r="F30" s="185" t="s">
        <v>47</v>
      </c>
      <c r="G30" s="188" t="n">
        <v>4500</v>
      </c>
      <c r="H30" s="182" t="n">
        <v>5000</v>
      </c>
      <c r="I30" s="182" t="n">
        <v>4000</v>
      </c>
      <c r="J30" s="183"/>
    </row>
    <row r="31" s="184" customFormat="true" ht="24.95" hidden="false" customHeight="true" outlineLevel="0" collapsed="false">
      <c r="A31" s="178" t="n">
        <v>28</v>
      </c>
      <c r="B31" s="185" t="s">
        <v>76</v>
      </c>
      <c r="C31" s="185" t="s">
        <v>77</v>
      </c>
      <c r="D31" s="186" t="s">
        <v>222</v>
      </c>
      <c r="E31" s="186" t="s">
        <v>223</v>
      </c>
      <c r="F31" s="185" t="s">
        <v>80</v>
      </c>
      <c r="G31" s="188" t="n">
        <v>1500</v>
      </c>
      <c r="H31" s="182" t="n">
        <v>1500</v>
      </c>
      <c r="I31" s="182" t="n">
        <v>1500</v>
      </c>
      <c r="J31" s="183"/>
    </row>
    <row r="32" s="184" customFormat="true" ht="24.95" hidden="false" customHeight="true" outlineLevel="0" collapsed="false">
      <c r="A32" s="178" t="n">
        <v>29</v>
      </c>
      <c r="B32" s="185" t="s">
        <v>76</v>
      </c>
      <c r="C32" s="185" t="s">
        <v>81</v>
      </c>
      <c r="D32" s="186" t="s">
        <v>224</v>
      </c>
      <c r="E32" s="186" t="s">
        <v>223</v>
      </c>
      <c r="F32" s="185" t="s">
        <v>80</v>
      </c>
      <c r="G32" s="188" t="n">
        <v>1900</v>
      </c>
      <c r="H32" s="182" t="n">
        <v>2000</v>
      </c>
      <c r="I32" s="182" t="n">
        <v>1800</v>
      </c>
      <c r="J32" s="183"/>
    </row>
    <row r="33" s="184" customFormat="true" ht="24.95" hidden="false" customHeight="true" outlineLevel="0" collapsed="false">
      <c r="A33" s="178" t="n">
        <v>30</v>
      </c>
      <c r="B33" s="185" t="s">
        <v>76</v>
      </c>
      <c r="C33" s="185" t="s">
        <v>83</v>
      </c>
      <c r="D33" s="186" t="s">
        <v>224</v>
      </c>
      <c r="E33" s="186" t="s">
        <v>223</v>
      </c>
      <c r="F33" s="185" t="s">
        <v>80</v>
      </c>
      <c r="G33" s="188" t="n">
        <v>2000</v>
      </c>
      <c r="H33" s="182" t="n">
        <v>2000</v>
      </c>
      <c r="I33" s="182" t="n">
        <v>2000</v>
      </c>
      <c r="J33" s="183"/>
    </row>
    <row r="34" s="184" customFormat="true" ht="24.95" hidden="false" customHeight="true" outlineLevel="0" collapsed="false">
      <c r="A34" s="178" t="n">
        <v>31</v>
      </c>
      <c r="B34" s="185" t="s">
        <v>76</v>
      </c>
      <c r="C34" s="185" t="s">
        <v>84</v>
      </c>
      <c r="D34" s="186" t="s">
        <v>222</v>
      </c>
      <c r="E34" s="186" t="s">
        <v>223</v>
      </c>
      <c r="F34" s="185" t="s">
        <v>85</v>
      </c>
      <c r="G34" s="188" t="n">
        <v>1750</v>
      </c>
      <c r="H34" s="182" t="n">
        <v>2000</v>
      </c>
      <c r="I34" s="182" t="n">
        <v>1500</v>
      </c>
      <c r="J34" s="183"/>
    </row>
    <row r="35" s="184" customFormat="true" ht="24.95" hidden="false" customHeight="true" outlineLevel="0" collapsed="false">
      <c r="A35" s="178" t="n">
        <v>32</v>
      </c>
      <c r="B35" s="185" t="s">
        <v>76</v>
      </c>
      <c r="C35" s="185" t="s">
        <v>86</v>
      </c>
      <c r="D35" s="186" t="s">
        <v>224</v>
      </c>
      <c r="E35" s="186" t="s">
        <v>223</v>
      </c>
      <c r="F35" s="186" t="s">
        <v>225</v>
      </c>
      <c r="G35" s="188" t="n">
        <v>6750</v>
      </c>
      <c r="H35" s="182" t="n">
        <v>7000</v>
      </c>
      <c r="I35" s="182" t="n">
        <v>6500</v>
      </c>
      <c r="J35" s="183"/>
    </row>
    <row r="36" s="184" customFormat="true" ht="24.95" hidden="false" customHeight="true" outlineLevel="0" collapsed="false">
      <c r="A36" s="178" t="n">
        <v>33</v>
      </c>
      <c r="B36" s="185" t="s">
        <v>76</v>
      </c>
      <c r="C36" s="185" t="s">
        <v>86</v>
      </c>
      <c r="D36" s="186" t="s">
        <v>226</v>
      </c>
      <c r="E36" s="186" t="s">
        <v>223</v>
      </c>
      <c r="F36" s="186" t="s">
        <v>225</v>
      </c>
      <c r="G36" s="188" t="n">
        <v>3000</v>
      </c>
      <c r="H36" s="182" t="n">
        <v>3000</v>
      </c>
      <c r="I36" s="182" t="n">
        <v>3000</v>
      </c>
      <c r="J36" s="183"/>
    </row>
    <row r="37" s="184" customFormat="true" ht="24.95" hidden="false" customHeight="true" outlineLevel="0" collapsed="false">
      <c r="A37" s="178" t="n">
        <v>34</v>
      </c>
      <c r="B37" s="185" t="s">
        <v>89</v>
      </c>
      <c r="C37" s="185" t="s">
        <v>90</v>
      </c>
      <c r="D37" s="185"/>
      <c r="E37" s="186" t="s">
        <v>91</v>
      </c>
      <c r="F37" s="185" t="s">
        <v>27</v>
      </c>
      <c r="G37" s="188" t="n">
        <v>2600</v>
      </c>
      <c r="H37" s="182" t="n">
        <v>2700</v>
      </c>
      <c r="I37" s="182" t="n">
        <v>2500</v>
      </c>
      <c r="J37" s="183"/>
    </row>
    <row r="38" s="184" customFormat="true" ht="24.95" hidden="false" customHeight="true" outlineLevel="0" collapsed="false">
      <c r="A38" s="178" t="n">
        <v>35</v>
      </c>
      <c r="B38" s="185" t="s">
        <v>89</v>
      </c>
      <c r="C38" s="185" t="s">
        <v>90</v>
      </c>
      <c r="D38" s="185"/>
      <c r="E38" s="186" t="s">
        <v>92</v>
      </c>
      <c r="F38" s="185" t="s">
        <v>27</v>
      </c>
      <c r="G38" s="188" t="n">
        <v>4450</v>
      </c>
      <c r="H38" s="182" t="n">
        <v>4700</v>
      </c>
      <c r="I38" s="182" t="n">
        <v>4200</v>
      </c>
      <c r="J38" s="183"/>
    </row>
    <row r="39" s="184" customFormat="true" ht="24.95" hidden="false" customHeight="true" outlineLevel="0" collapsed="false">
      <c r="A39" s="178" t="n">
        <v>36</v>
      </c>
      <c r="B39" s="185" t="s">
        <v>89</v>
      </c>
      <c r="C39" s="185" t="s">
        <v>93</v>
      </c>
      <c r="D39" s="185"/>
      <c r="E39" s="186" t="s">
        <v>91</v>
      </c>
      <c r="F39" s="185" t="s">
        <v>94</v>
      </c>
      <c r="G39" s="188" t="n">
        <v>2750</v>
      </c>
      <c r="H39" s="182" t="n">
        <v>3000</v>
      </c>
      <c r="I39" s="182" t="n">
        <v>2500</v>
      </c>
      <c r="J39" s="183"/>
    </row>
    <row r="40" s="184" customFormat="true" ht="24.95" hidden="false" customHeight="true" outlineLevel="0" collapsed="false">
      <c r="A40" s="178" t="n">
        <v>37</v>
      </c>
      <c r="B40" s="185" t="s">
        <v>89</v>
      </c>
      <c r="C40" s="185" t="s">
        <v>93</v>
      </c>
      <c r="D40" s="185"/>
      <c r="E40" s="186" t="s">
        <v>92</v>
      </c>
      <c r="F40" s="185" t="s">
        <v>94</v>
      </c>
      <c r="G40" s="188" t="n">
        <v>4900</v>
      </c>
      <c r="H40" s="182" t="n">
        <v>5500</v>
      </c>
      <c r="I40" s="182" t="n">
        <v>4300</v>
      </c>
      <c r="J40" s="183"/>
    </row>
    <row r="41" s="184" customFormat="true" ht="24.95" hidden="false" customHeight="true" outlineLevel="0" collapsed="false">
      <c r="A41" s="178" t="n">
        <v>38</v>
      </c>
      <c r="B41" s="185" t="s">
        <v>89</v>
      </c>
      <c r="C41" s="185" t="s">
        <v>95</v>
      </c>
      <c r="D41" s="185"/>
      <c r="E41" s="186" t="s">
        <v>96</v>
      </c>
      <c r="F41" s="185" t="s">
        <v>97</v>
      </c>
      <c r="G41" s="188" t="n">
        <v>3150</v>
      </c>
      <c r="H41" s="182" t="n">
        <v>3500</v>
      </c>
      <c r="I41" s="182" t="n">
        <v>2800</v>
      </c>
      <c r="J41" s="183"/>
    </row>
    <row r="42" s="184" customFormat="true" ht="24.95" hidden="false" customHeight="true" outlineLevel="0" collapsed="false">
      <c r="A42" s="178" t="n">
        <v>39</v>
      </c>
      <c r="B42" s="185" t="s">
        <v>89</v>
      </c>
      <c r="C42" s="185" t="s">
        <v>95</v>
      </c>
      <c r="D42" s="185"/>
      <c r="E42" s="186" t="s">
        <v>98</v>
      </c>
      <c r="F42" s="185" t="s">
        <v>97</v>
      </c>
      <c r="G42" s="188" t="n">
        <v>5750</v>
      </c>
      <c r="H42" s="182" t="n">
        <v>6500</v>
      </c>
      <c r="I42" s="182" t="n">
        <v>5000</v>
      </c>
      <c r="J42" s="183"/>
    </row>
    <row r="43" s="184" customFormat="true" ht="24.95" hidden="false" customHeight="true" outlineLevel="0" collapsed="false">
      <c r="A43" s="178" t="n">
        <v>40</v>
      </c>
      <c r="B43" s="185" t="s">
        <v>99</v>
      </c>
      <c r="C43" s="185" t="s">
        <v>100</v>
      </c>
      <c r="D43" s="185"/>
      <c r="E43" s="186" t="s">
        <v>101</v>
      </c>
      <c r="F43" s="185" t="s">
        <v>97</v>
      </c>
      <c r="G43" s="188" t="n">
        <v>12000</v>
      </c>
      <c r="H43" s="182" t="n">
        <v>12000</v>
      </c>
      <c r="I43" s="182" t="n">
        <v>12000</v>
      </c>
      <c r="J43" s="183"/>
    </row>
    <row r="44" s="184" customFormat="true" ht="24.95" hidden="false" customHeight="true" outlineLevel="0" collapsed="false">
      <c r="A44" s="178" t="n">
        <v>41</v>
      </c>
      <c r="B44" s="185" t="s">
        <v>99</v>
      </c>
      <c r="C44" s="185" t="s">
        <v>102</v>
      </c>
      <c r="D44" s="185"/>
      <c r="E44" s="186" t="s">
        <v>101</v>
      </c>
      <c r="F44" s="185" t="s">
        <v>103</v>
      </c>
      <c r="G44" s="188" t="n">
        <v>15500</v>
      </c>
      <c r="H44" s="182" t="n">
        <v>16000</v>
      </c>
      <c r="I44" s="182" t="n">
        <v>15000</v>
      </c>
      <c r="J44" s="183"/>
    </row>
    <row r="45" s="184" customFormat="true" ht="24.95" hidden="false" customHeight="true" outlineLevel="0" collapsed="false">
      <c r="A45" s="178" t="n">
        <v>42</v>
      </c>
      <c r="B45" s="185" t="s">
        <v>99</v>
      </c>
      <c r="C45" s="185" t="s">
        <v>104</v>
      </c>
      <c r="D45" s="185"/>
      <c r="E45" s="186" t="s">
        <v>101</v>
      </c>
      <c r="F45" s="185" t="s">
        <v>103</v>
      </c>
      <c r="G45" s="188" t="n">
        <v>24000</v>
      </c>
      <c r="H45" s="182" t="n">
        <v>25000</v>
      </c>
      <c r="I45" s="182" t="n">
        <v>23000</v>
      </c>
      <c r="J45" s="183"/>
    </row>
    <row r="46" s="184" customFormat="true" ht="24.95" hidden="false" customHeight="true" outlineLevel="0" collapsed="false">
      <c r="A46" s="178" t="n">
        <v>43</v>
      </c>
      <c r="B46" s="185" t="s">
        <v>105</v>
      </c>
      <c r="C46" s="185" t="s">
        <v>106</v>
      </c>
      <c r="D46" s="185"/>
      <c r="E46" s="186" t="s">
        <v>101</v>
      </c>
      <c r="F46" s="185" t="s">
        <v>94</v>
      </c>
      <c r="G46" s="188" t="n">
        <v>25500</v>
      </c>
      <c r="H46" s="182" t="n">
        <v>26000</v>
      </c>
      <c r="I46" s="182" t="n">
        <v>25000</v>
      </c>
      <c r="J46" s="183"/>
    </row>
    <row r="47" s="184" customFormat="true" ht="24.95" hidden="false" customHeight="true" outlineLevel="0" collapsed="false">
      <c r="A47" s="178" t="n">
        <v>44</v>
      </c>
      <c r="B47" s="185" t="s">
        <v>105</v>
      </c>
      <c r="C47" s="185" t="s">
        <v>107</v>
      </c>
      <c r="D47" s="185"/>
      <c r="E47" s="186" t="s">
        <v>22</v>
      </c>
      <c r="F47" s="185" t="s">
        <v>108</v>
      </c>
      <c r="G47" s="188" t="n">
        <v>10250</v>
      </c>
      <c r="H47" s="182" t="n">
        <v>11500</v>
      </c>
      <c r="I47" s="182" t="n">
        <v>9000</v>
      </c>
      <c r="J47" s="183"/>
    </row>
    <row r="48" s="184" customFormat="true" ht="24.95" hidden="false" customHeight="true" outlineLevel="0" collapsed="false">
      <c r="A48" s="178" t="n">
        <v>45</v>
      </c>
      <c r="B48" s="185" t="s">
        <v>105</v>
      </c>
      <c r="C48" s="185" t="s">
        <v>107</v>
      </c>
      <c r="D48" s="185"/>
      <c r="E48" s="186" t="s">
        <v>109</v>
      </c>
      <c r="F48" s="185" t="s">
        <v>108</v>
      </c>
      <c r="G48" s="188" t="n">
        <v>20500</v>
      </c>
      <c r="H48" s="182" t="n">
        <v>23000</v>
      </c>
      <c r="I48" s="182" t="n">
        <v>18000</v>
      </c>
      <c r="J48" s="183"/>
    </row>
    <row r="49" s="184" customFormat="true" ht="24.95" hidden="false" customHeight="true" outlineLevel="0" collapsed="false">
      <c r="A49" s="178" t="n">
        <v>46</v>
      </c>
      <c r="B49" s="185" t="s">
        <v>110</v>
      </c>
      <c r="C49" s="185" t="s">
        <v>111</v>
      </c>
      <c r="D49" s="185"/>
      <c r="E49" s="186" t="s">
        <v>22</v>
      </c>
      <c r="F49" s="185" t="s">
        <v>15</v>
      </c>
      <c r="G49" s="188" t="n">
        <v>17000</v>
      </c>
      <c r="H49" s="182" t="n">
        <v>17000</v>
      </c>
      <c r="I49" s="182" t="n">
        <v>17000</v>
      </c>
      <c r="J49" s="183"/>
    </row>
    <row r="50" s="184" customFormat="true" ht="24.95" hidden="false" customHeight="true" outlineLevel="0" collapsed="false">
      <c r="A50" s="178" t="n">
        <v>47</v>
      </c>
      <c r="B50" s="185" t="s">
        <v>110</v>
      </c>
      <c r="C50" s="185" t="s">
        <v>112</v>
      </c>
      <c r="D50" s="185"/>
      <c r="E50" s="186" t="s">
        <v>101</v>
      </c>
      <c r="F50" s="186" t="s">
        <v>225</v>
      </c>
      <c r="G50" s="188" t="n">
        <v>24000</v>
      </c>
      <c r="H50" s="182" t="n">
        <v>26000</v>
      </c>
      <c r="I50" s="182" t="n">
        <v>22000</v>
      </c>
      <c r="J50" s="183"/>
    </row>
    <row r="51" s="184" customFormat="true" ht="24.95" hidden="false" customHeight="true" outlineLevel="0" collapsed="false">
      <c r="A51" s="178" t="n">
        <v>48</v>
      </c>
      <c r="B51" s="185" t="s">
        <v>110</v>
      </c>
      <c r="C51" s="185" t="s">
        <v>227</v>
      </c>
      <c r="D51" s="185"/>
      <c r="E51" s="186" t="s">
        <v>101</v>
      </c>
      <c r="F51" s="186" t="s">
        <v>225</v>
      </c>
      <c r="G51" s="188" t="n">
        <v>28500</v>
      </c>
      <c r="H51" s="182" t="n">
        <v>29000</v>
      </c>
      <c r="I51" s="182" t="n">
        <v>28000</v>
      </c>
      <c r="J51" s="183"/>
    </row>
    <row r="52" s="184" customFormat="true" ht="24.95" hidden="false" customHeight="true" outlineLevel="0" collapsed="false">
      <c r="A52" s="178" t="n">
        <v>49</v>
      </c>
      <c r="B52" s="185" t="s">
        <v>114</v>
      </c>
      <c r="C52" s="185" t="s">
        <v>115</v>
      </c>
      <c r="D52" s="185"/>
      <c r="E52" s="186" t="s">
        <v>116</v>
      </c>
      <c r="F52" s="185" t="s">
        <v>32</v>
      </c>
      <c r="G52" s="188" t="n">
        <v>600</v>
      </c>
      <c r="H52" s="182" t="n">
        <v>700</v>
      </c>
      <c r="I52" s="182" t="n">
        <v>500</v>
      </c>
      <c r="J52" s="183"/>
    </row>
    <row r="53" s="184" customFormat="true" ht="24.95" hidden="false" customHeight="true" outlineLevel="0" collapsed="false">
      <c r="A53" s="178" t="n">
        <v>50</v>
      </c>
      <c r="B53" s="189" t="s">
        <v>114</v>
      </c>
      <c r="C53" s="189" t="s">
        <v>117</v>
      </c>
      <c r="D53" s="189"/>
      <c r="E53" s="190" t="s">
        <v>118</v>
      </c>
      <c r="F53" s="189" t="s">
        <v>60</v>
      </c>
      <c r="G53" s="188" t="n">
        <v>1500</v>
      </c>
      <c r="H53" s="182" t="n">
        <v>1500</v>
      </c>
      <c r="I53" s="182" t="n">
        <v>1500</v>
      </c>
      <c r="J53" s="183"/>
    </row>
    <row r="57" customFormat="false" ht="10.5" hidden="false" customHeight="true" outlineLevel="0" collapsed="false"/>
  </sheetData>
  <mergeCells count="9">
    <mergeCell ref="A1:J1"/>
    <mergeCell ref="A2:A3"/>
    <mergeCell ref="B2:B3"/>
    <mergeCell ref="C2:C3"/>
    <mergeCell ref="D2:D3"/>
    <mergeCell ref="E2:E3"/>
    <mergeCell ref="F2:F3"/>
    <mergeCell ref="G2:I2"/>
    <mergeCell ref="J2:J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1.33"/>
    <col collapsed="false" customWidth="true" hidden="false" outlineLevel="0" max="3" min="3" style="0" width="24.22"/>
  </cols>
  <sheetData>
    <row r="1" customFormat="false" ht="19.5" hidden="false" customHeight="true" outlineLevel="0" collapsed="false">
      <c r="A1" s="191" t="s">
        <v>228</v>
      </c>
      <c r="B1" s="191"/>
      <c r="C1" s="191"/>
      <c r="D1" s="191"/>
      <c r="E1" s="191"/>
      <c r="F1" s="191"/>
      <c r="G1" s="191"/>
      <c r="H1" s="191"/>
      <c r="I1" s="191"/>
    </row>
    <row r="2" customFormat="false" ht="14.25" hidden="false" customHeight="false" outlineLevel="0" collapsed="false"/>
    <row r="3" customFormat="false" ht="13.5" hidden="false" customHeight="true" outlineLevel="0" collapsed="false">
      <c r="A3" s="192" t="s">
        <v>1</v>
      </c>
      <c r="B3" s="193" t="s">
        <v>229</v>
      </c>
      <c r="C3" s="193" t="s">
        <v>230</v>
      </c>
      <c r="D3" s="193" t="s">
        <v>4</v>
      </c>
      <c r="E3" s="194" t="s">
        <v>231</v>
      </c>
      <c r="F3" s="193" t="s">
        <v>6</v>
      </c>
      <c r="G3" s="193" t="s">
        <v>8</v>
      </c>
      <c r="H3" s="193" t="s">
        <v>10</v>
      </c>
      <c r="I3" s="195" t="s">
        <v>9</v>
      </c>
    </row>
    <row r="4" customFormat="false" ht="14.25" hidden="false" customHeight="false" outlineLevel="0" collapsed="false">
      <c r="A4" s="192"/>
      <c r="B4" s="193"/>
      <c r="C4" s="193"/>
      <c r="D4" s="193"/>
      <c r="E4" s="196" t="s">
        <v>232</v>
      </c>
      <c r="F4" s="193"/>
      <c r="G4" s="193"/>
      <c r="H4" s="193"/>
      <c r="I4" s="195"/>
    </row>
    <row r="5" customFormat="false" ht="27.75" hidden="false" customHeight="false" outlineLevel="0" collapsed="false">
      <c r="A5" s="197" t="n">
        <v>1</v>
      </c>
      <c r="B5" s="198" t="s">
        <v>11</v>
      </c>
      <c r="C5" s="199" t="s">
        <v>233</v>
      </c>
      <c r="D5" s="200" t="s">
        <v>13</v>
      </c>
      <c r="E5" s="200" t="s">
        <v>234</v>
      </c>
      <c r="F5" s="198" t="s">
        <v>15</v>
      </c>
      <c r="G5" s="201" t="n">
        <v>400</v>
      </c>
      <c r="H5" s="201" t="n">
        <v>400</v>
      </c>
      <c r="I5" s="202" t="n">
        <v>400</v>
      </c>
    </row>
    <row r="6" customFormat="false" ht="27" hidden="false" customHeight="false" outlineLevel="0" collapsed="false">
      <c r="A6" s="203" t="n">
        <v>2</v>
      </c>
      <c r="B6" s="204" t="s">
        <v>11</v>
      </c>
      <c r="C6" s="205" t="s">
        <v>235</v>
      </c>
      <c r="D6" s="206" t="s">
        <v>13</v>
      </c>
      <c r="E6" s="206" t="s">
        <v>234</v>
      </c>
      <c r="F6" s="204" t="s">
        <v>17</v>
      </c>
      <c r="G6" s="207" t="n">
        <v>400</v>
      </c>
      <c r="H6" s="207" t="n">
        <v>400</v>
      </c>
      <c r="I6" s="208" t="n">
        <v>400</v>
      </c>
    </row>
    <row r="7" customFormat="false" ht="27" hidden="false" customHeight="false" outlineLevel="0" collapsed="false">
      <c r="A7" s="203" t="n">
        <v>3</v>
      </c>
      <c r="B7" s="204" t="s">
        <v>11</v>
      </c>
      <c r="C7" s="205" t="s">
        <v>236</v>
      </c>
      <c r="D7" s="206" t="s">
        <v>13</v>
      </c>
      <c r="E7" s="206" t="s">
        <v>234</v>
      </c>
      <c r="F7" s="204" t="s">
        <v>19</v>
      </c>
      <c r="G7" s="207" t="n">
        <v>300</v>
      </c>
      <c r="H7" s="207" t="n">
        <v>300</v>
      </c>
      <c r="I7" s="208" t="n">
        <v>300</v>
      </c>
    </row>
    <row r="8" customFormat="false" ht="27" hidden="false" customHeight="false" outlineLevel="0" collapsed="false">
      <c r="A8" s="203" t="n">
        <v>4</v>
      </c>
      <c r="B8" s="204" t="s">
        <v>11</v>
      </c>
      <c r="C8" s="205" t="s">
        <v>237</v>
      </c>
      <c r="D8" s="206" t="s">
        <v>21</v>
      </c>
      <c r="E8" s="206" t="s">
        <v>22</v>
      </c>
      <c r="F8" s="204" t="s">
        <v>23</v>
      </c>
      <c r="G8" s="209" t="n">
        <v>17000</v>
      </c>
      <c r="H8" s="209" t="n">
        <v>17000</v>
      </c>
      <c r="I8" s="210" t="n">
        <v>17000</v>
      </c>
    </row>
    <row r="9" customFormat="false" ht="27" hidden="false" customHeight="false" outlineLevel="0" collapsed="false">
      <c r="A9" s="203" t="n">
        <v>5</v>
      </c>
      <c r="B9" s="204" t="s">
        <v>24</v>
      </c>
      <c r="C9" s="205" t="s">
        <v>238</v>
      </c>
      <c r="D9" s="206" t="s">
        <v>26</v>
      </c>
      <c r="E9" s="206" t="s">
        <v>234</v>
      </c>
      <c r="F9" s="204" t="s">
        <v>27</v>
      </c>
      <c r="G9" s="207" t="n">
        <v>500</v>
      </c>
      <c r="H9" s="207" t="n">
        <v>500</v>
      </c>
      <c r="I9" s="208" t="n">
        <v>500</v>
      </c>
    </row>
    <row r="10" customFormat="false" ht="27" hidden="false" customHeight="true" outlineLevel="0" collapsed="false">
      <c r="A10" s="203" t="n">
        <v>6</v>
      </c>
      <c r="B10" s="204" t="s">
        <v>24</v>
      </c>
      <c r="C10" s="205" t="s">
        <v>239</v>
      </c>
      <c r="D10" s="206" t="s">
        <v>26</v>
      </c>
      <c r="E10" s="206" t="s">
        <v>234</v>
      </c>
      <c r="F10" s="204" t="s">
        <v>29</v>
      </c>
      <c r="G10" s="207" t="n">
        <v>500</v>
      </c>
      <c r="H10" s="207" t="n">
        <v>500</v>
      </c>
      <c r="I10" s="208" t="n">
        <v>500</v>
      </c>
    </row>
    <row r="11" customFormat="false" ht="27" hidden="false" customHeight="false" outlineLevel="0" collapsed="false">
      <c r="A11" s="203" t="n">
        <v>7</v>
      </c>
      <c r="B11" s="204" t="s">
        <v>24</v>
      </c>
      <c r="C11" s="205" t="s">
        <v>240</v>
      </c>
      <c r="D11" s="206" t="s">
        <v>26</v>
      </c>
      <c r="E11" s="206" t="s">
        <v>234</v>
      </c>
      <c r="F11" s="204" t="s">
        <v>17</v>
      </c>
      <c r="G11" s="207" t="n">
        <v>500</v>
      </c>
      <c r="H11" s="207" t="n">
        <v>500</v>
      </c>
      <c r="I11" s="208" t="n">
        <v>500</v>
      </c>
    </row>
    <row r="12" customFormat="false" ht="21.75" hidden="false" customHeight="true" outlineLevel="0" collapsed="false">
      <c r="A12" s="203" t="n">
        <v>8</v>
      </c>
      <c r="B12" s="204" t="s">
        <v>24</v>
      </c>
      <c r="C12" s="205" t="s">
        <v>241</v>
      </c>
      <c r="D12" s="206" t="s">
        <v>26</v>
      </c>
      <c r="E12" s="206" t="s">
        <v>234</v>
      </c>
      <c r="F12" s="204" t="s">
        <v>32</v>
      </c>
      <c r="G12" s="207" t="n">
        <v>500</v>
      </c>
      <c r="H12" s="207" t="n">
        <v>500</v>
      </c>
      <c r="I12" s="208" t="n">
        <v>500</v>
      </c>
    </row>
    <row r="13" customFormat="false" ht="27" hidden="false" customHeight="false" outlineLevel="0" collapsed="false">
      <c r="A13" s="203" t="n">
        <v>9</v>
      </c>
      <c r="B13" s="204" t="s">
        <v>24</v>
      </c>
      <c r="C13" s="205" t="s">
        <v>242</v>
      </c>
      <c r="D13" s="204"/>
      <c r="E13" s="206" t="s">
        <v>34</v>
      </c>
      <c r="F13" s="204" t="s">
        <v>23</v>
      </c>
      <c r="G13" s="209" t="n">
        <v>2500</v>
      </c>
      <c r="H13" s="209" t="n">
        <v>2500</v>
      </c>
      <c r="I13" s="210" t="n">
        <v>2500</v>
      </c>
    </row>
    <row r="14" customFormat="false" ht="27" hidden="false" customHeight="false" outlineLevel="0" collapsed="false">
      <c r="A14" s="203" t="n">
        <v>10</v>
      </c>
      <c r="B14" s="204" t="s">
        <v>24</v>
      </c>
      <c r="C14" s="205" t="s">
        <v>242</v>
      </c>
      <c r="D14" s="204"/>
      <c r="E14" s="206" t="s">
        <v>36</v>
      </c>
      <c r="F14" s="204" t="s">
        <v>23</v>
      </c>
      <c r="G14" s="209" t="n">
        <v>20000</v>
      </c>
      <c r="H14" s="209" t="n">
        <v>20000</v>
      </c>
      <c r="I14" s="210" t="n">
        <v>20000</v>
      </c>
    </row>
    <row r="15" customFormat="false" ht="27" hidden="false" customHeight="false" outlineLevel="0" collapsed="false">
      <c r="A15" s="203" t="n">
        <v>11</v>
      </c>
      <c r="B15" s="204" t="s">
        <v>24</v>
      </c>
      <c r="C15" s="205" t="s">
        <v>243</v>
      </c>
      <c r="D15" s="204"/>
      <c r="E15" s="206" t="s">
        <v>38</v>
      </c>
      <c r="F15" s="204" t="s">
        <v>17</v>
      </c>
      <c r="G15" s="209" t="n">
        <v>1500</v>
      </c>
      <c r="H15" s="209" t="n">
        <v>1500</v>
      </c>
      <c r="I15" s="210" t="n">
        <v>1500</v>
      </c>
    </row>
    <row r="16" customFormat="false" ht="27" hidden="false" customHeight="false" outlineLevel="0" collapsed="false">
      <c r="A16" s="203" t="n">
        <v>12</v>
      </c>
      <c r="B16" s="204" t="s">
        <v>24</v>
      </c>
      <c r="C16" s="205" t="s">
        <v>244</v>
      </c>
      <c r="D16" s="204"/>
      <c r="E16" s="206" t="s">
        <v>38</v>
      </c>
      <c r="F16" s="204" t="s">
        <v>40</v>
      </c>
      <c r="G16" s="209" t="n">
        <v>2000</v>
      </c>
      <c r="H16" s="209" t="n">
        <v>2000</v>
      </c>
      <c r="I16" s="210" t="n">
        <v>2000</v>
      </c>
    </row>
    <row r="17" customFormat="false" ht="27" hidden="false" customHeight="false" outlineLevel="0" collapsed="false">
      <c r="A17" s="203" t="n">
        <v>13</v>
      </c>
      <c r="B17" s="204" t="s">
        <v>41</v>
      </c>
      <c r="C17" s="205" t="s">
        <v>245</v>
      </c>
      <c r="D17" s="206" t="s">
        <v>43</v>
      </c>
      <c r="E17" s="206" t="s">
        <v>234</v>
      </c>
      <c r="F17" s="204" t="s">
        <v>15</v>
      </c>
      <c r="G17" s="207" t="n">
        <v>300</v>
      </c>
      <c r="H17" s="207" t="n">
        <v>300</v>
      </c>
      <c r="I17" s="208" t="n">
        <v>300</v>
      </c>
    </row>
    <row r="18" customFormat="false" ht="27" hidden="false" customHeight="false" outlineLevel="0" collapsed="false">
      <c r="A18" s="203" t="n">
        <v>14</v>
      </c>
      <c r="B18" s="204" t="s">
        <v>41</v>
      </c>
      <c r="C18" s="205" t="s">
        <v>246</v>
      </c>
      <c r="D18" s="206" t="s">
        <v>45</v>
      </c>
      <c r="E18" s="206" t="s">
        <v>234</v>
      </c>
      <c r="F18" s="204" t="s">
        <v>27</v>
      </c>
      <c r="G18" s="207" t="n">
        <v>300</v>
      </c>
      <c r="H18" s="207" t="n">
        <v>300</v>
      </c>
      <c r="I18" s="208" t="n">
        <v>300</v>
      </c>
    </row>
    <row r="19" customFormat="false" ht="27" hidden="false" customHeight="false" outlineLevel="0" collapsed="false">
      <c r="A19" s="203" t="n">
        <v>15</v>
      </c>
      <c r="B19" s="204" t="s">
        <v>41</v>
      </c>
      <c r="C19" s="205" t="s">
        <v>247</v>
      </c>
      <c r="D19" s="206" t="s">
        <v>26</v>
      </c>
      <c r="E19" s="206" t="s">
        <v>234</v>
      </c>
      <c r="F19" s="204" t="s">
        <v>47</v>
      </c>
      <c r="G19" s="207" t="n">
        <v>300</v>
      </c>
      <c r="H19" s="207" t="n">
        <v>300</v>
      </c>
      <c r="I19" s="208" t="n">
        <v>300</v>
      </c>
    </row>
    <row r="20" customFormat="false" ht="19.5" hidden="false" customHeight="true" outlineLevel="0" collapsed="false">
      <c r="A20" s="203" t="n">
        <v>16</v>
      </c>
      <c r="B20" s="204" t="s">
        <v>41</v>
      </c>
      <c r="C20" s="205" t="s">
        <v>248</v>
      </c>
      <c r="D20" s="206" t="s">
        <v>13</v>
      </c>
      <c r="E20" s="206" t="s">
        <v>234</v>
      </c>
      <c r="F20" s="204" t="s">
        <v>47</v>
      </c>
      <c r="G20" s="207" t="n">
        <v>500</v>
      </c>
      <c r="H20" s="207" t="n">
        <v>500</v>
      </c>
      <c r="I20" s="208" t="n">
        <v>500</v>
      </c>
    </row>
    <row r="21" customFormat="false" ht="27" hidden="false" customHeight="false" outlineLevel="0" collapsed="false">
      <c r="A21" s="203" t="n">
        <v>17</v>
      </c>
      <c r="B21" s="204" t="s">
        <v>41</v>
      </c>
      <c r="C21" s="205" t="s">
        <v>249</v>
      </c>
      <c r="D21" s="204"/>
      <c r="E21" s="206" t="s">
        <v>50</v>
      </c>
      <c r="F21" s="204" t="s">
        <v>51</v>
      </c>
      <c r="G21" s="209" t="n">
        <v>2000</v>
      </c>
      <c r="H21" s="209" t="n">
        <v>2000</v>
      </c>
      <c r="I21" s="210" t="n">
        <v>2000</v>
      </c>
    </row>
    <row r="22" customFormat="false" ht="40.5" hidden="false" customHeight="false" outlineLevel="0" collapsed="false">
      <c r="A22" s="203" t="n">
        <v>18</v>
      </c>
      <c r="B22" s="204" t="s">
        <v>41</v>
      </c>
      <c r="C22" s="205" t="s">
        <v>250</v>
      </c>
      <c r="D22" s="204"/>
      <c r="E22" s="206" t="s">
        <v>53</v>
      </c>
      <c r="F22" s="204" t="s">
        <v>54</v>
      </c>
      <c r="G22" s="209" t="n">
        <v>2000</v>
      </c>
      <c r="H22" s="209" t="n">
        <v>2000</v>
      </c>
      <c r="I22" s="210" t="n">
        <v>2000</v>
      </c>
    </row>
    <row r="23" customFormat="false" ht="27" hidden="false" customHeight="false" outlineLevel="0" collapsed="false">
      <c r="A23" s="203" t="n">
        <v>19</v>
      </c>
      <c r="B23" s="204" t="s">
        <v>55</v>
      </c>
      <c r="C23" s="205" t="s">
        <v>251</v>
      </c>
      <c r="D23" s="204"/>
      <c r="E23" s="206" t="s">
        <v>38</v>
      </c>
      <c r="F23" s="204" t="s">
        <v>57</v>
      </c>
      <c r="G23" s="209" t="n">
        <v>1900</v>
      </c>
      <c r="H23" s="209" t="n">
        <v>2000</v>
      </c>
      <c r="I23" s="210" t="n">
        <v>1800</v>
      </c>
    </row>
    <row r="24" customFormat="false" ht="27" hidden="false" customHeight="false" outlineLevel="0" collapsed="false">
      <c r="A24" s="203" t="n">
        <v>20</v>
      </c>
      <c r="B24" s="204" t="s">
        <v>55</v>
      </c>
      <c r="C24" s="205" t="s">
        <v>252</v>
      </c>
      <c r="D24" s="206" t="s">
        <v>59</v>
      </c>
      <c r="E24" s="206" t="s">
        <v>38</v>
      </c>
      <c r="F24" s="204" t="s">
        <v>60</v>
      </c>
      <c r="G24" s="209" t="n">
        <v>1650</v>
      </c>
      <c r="H24" s="209" t="n">
        <v>1700</v>
      </c>
      <c r="I24" s="210" t="n">
        <v>1600</v>
      </c>
    </row>
    <row r="25" customFormat="false" ht="27" hidden="false" customHeight="false" outlineLevel="0" collapsed="false">
      <c r="A25" s="203" t="n">
        <v>21</v>
      </c>
      <c r="B25" s="204" t="s">
        <v>55</v>
      </c>
      <c r="C25" s="205" t="s">
        <v>253</v>
      </c>
      <c r="D25" s="204"/>
      <c r="E25" s="206" t="s">
        <v>38</v>
      </c>
      <c r="F25" s="204" t="s">
        <v>62</v>
      </c>
      <c r="G25" s="209" t="n">
        <v>1300</v>
      </c>
      <c r="H25" s="209" t="n">
        <v>1300</v>
      </c>
      <c r="I25" s="210" t="n">
        <v>1300</v>
      </c>
    </row>
    <row r="26" customFormat="false" ht="27" hidden="false" customHeight="false" outlineLevel="0" collapsed="false">
      <c r="A26" s="203" t="n">
        <v>22</v>
      </c>
      <c r="B26" s="204" t="s">
        <v>55</v>
      </c>
      <c r="C26" s="205" t="s">
        <v>254</v>
      </c>
      <c r="D26" s="204"/>
      <c r="E26" s="206" t="s">
        <v>38</v>
      </c>
      <c r="F26" s="204" t="s">
        <v>32</v>
      </c>
      <c r="G26" s="209" t="n">
        <v>1500</v>
      </c>
      <c r="H26" s="209" t="n">
        <v>1500</v>
      </c>
      <c r="I26" s="210" t="n">
        <v>1500</v>
      </c>
    </row>
    <row r="27" customFormat="false" ht="22.5" hidden="false" customHeight="true" outlineLevel="0" collapsed="false">
      <c r="A27" s="211" t="n">
        <v>23</v>
      </c>
      <c r="B27" s="212" t="s">
        <v>55</v>
      </c>
      <c r="C27" s="213" t="s">
        <v>255</v>
      </c>
      <c r="D27" s="214" t="s">
        <v>65</v>
      </c>
      <c r="E27" s="214" t="s">
        <v>234</v>
      </c>
      <c r="F27" s="212" t="s">
        <v>66</v>
      </c>
      <c r="G27" s="215" t="n">
        <v>3500</v>
      </c>
      <c r="H27" s="215" t="n">
        <v>3500</v>
      </c>
      <c r="I27" s="216" t="n">
        <v>3500</v>
      </c>
    </row>
    <row r="28" customFormat="false" ht="22.5" hidden="false" customHeight="true" outlineLevel="0" collapsed="false">
      <c r="A28" s="217" t="n">
        <v>24</v>
      </c>
      <c r="B28" s="218" t="s">
        <v>67</v>
      </c>
      <c r="C28" s="219" t="s">
        <v>256</v>
      </c>
      <c r="D28" s="218"/>
      <c r="E28" s="220" t="s">
        <v>69</v>
      </c>
      <c r="F28" s="218" t="s">
        <v>70</v>
      </c>
      <c r="G28" s="221" t="n">
        <v>2650</v>
      </c>
      <c r="H28" s="221" t="n">
        <v>2800</v>
      </c>
      <c r="I28" s="222" t="n">
        <v>2500</v>
      </c>
    </row>
    <row r="29" customFormat="false" ht="22.5" hidden="false" customHeight="true" outlineLevel="0" collapsed="false">
      <c r="A29" s="203" t="n">
        <v>25</v>
      </c>
      <c r="B29" s="204" t="s">
        <v>71</v>
      </c>
      <c r="C29" s="205" t="s">
        <v>257</v>
      </c>
      <c r="D29" s="206" t="s">
        <v>73</v>
      </c>
      <c r="E29" s="206" t="s">
        <v>234</v>
      </c>
      <c r="F29" s="204" t="s">
        <v>29</v>
      </c>
      <c r="G29" s="209" t="n">
        <v>2000</v>
      </c>
      <c r="H29" s="209" t="n">
        <v>2000</v>
      </c>
      <c r="I29" s="210" t="n">
        <v>2000</v>
      </c>
    </row>
    <row r="30" customFormat="false" ht="22.5" hidden="false" customHeight="true" outlineLevel="0" collapsed="false">
      <c r="A30" s="203" t="n">
        <v>26</v>
      </c>
      <c r="B30" s="204" t="s">
        <v>71</v>
      </c>
      <c r="C30" s="205" t="s">
        <v>258</v>
      </c>
      <c r="D30" s="206" t="s">
        <v>45</v>
      </c>
      <c r="E30" s="206" t="s">
        <v>234</v>
      </c>
      <c r="F30" s="204" t="s">
        <v>47</v>
      </c>
      <c r="G30" s="209" t="n">
        <v>2000</v>
      </c>
      <c r="H30" s="209" t="n">
        <v>2000</v>
      </c>
      <c r="I30" s="210" t="n">
        <v>2000</v>
      </c>
    </row>
    <row r="31" customFormat="false" ht="27" hidden="false" customHeight="false" outlineLevel="0" collapsed="false">
      <c r="A31" s="203" t="n">
        <v>27</v>
      </c>
      <c r="B31" s="204" t="s">
        <v>71</v>
      </c>
      <c r="C31" s="205" t="s">
        <v>259</v>
      </c>
      <c r="D31" s="206" t="s">
        <v>73</v>
      </c>
      <c r="E31" s="206" t="s">
        <v>234</v>
      </c>
      <c r="F31" s="204" t="s">
        <v>47</v>
      </c>
      <c r="G31" s="209" t="n">
        <v>5000</v>
      </c>
      <c r="H31" s="209" t="n">
        <v>5000</v>
      </c>
      <c r="I31" s="210" t="n">
        <v>5000</v>
      </c>
    </row>
    <row r="32" customFormat="false" ht="17.25" hidden="false" customHeight="true" outlineLevel="0" collapsed="false">
      <c r="A32" s="203" t="n">
        <v>28</v>
      </c>
      <c r="B32" s="204" t="s">
        <v>76</v>
      </c>
      <c r="C32" s="205" t="s">
        <v>260</v>
      </c>
      <c r="D32" s="206" t="s">
        <v>261</v>
      </c>
      <c r="E32" s="206" t="s">
        <v>262</v>
      </c>
      <c r="F32" s="204" t="s">
        <v>80</v>
      </c>
      <c r="G32" s="209" t="n">
        <v>1300</v>
      </c>
      <c r="H32" s="209" t="n">
        <v>1300</v>
      </c>
      <c r="I32" s="210" t="n">
        <v>1300</v>
      </c>
    </row>
    <row r="33" customFormat="false" ht="17.25" hidden="false" customHeight="true" outlineLevel="0" collapsed="false">
      <c r="A33" s="203" t="n">
        <v>29</v>
      </c>
      <c r="B33" s="204" t="s">
        <v>76</v>
      </c>
      <c r="C33" s="205" t="s">
        <v>263</v>
      </c>
      <c r="D33" s="206" t="s">
        <v>264</v>
      </c>
      <c r="E33" s="206" t="s">
        <v>262</v>
      </c>
      <c r="F33" s="204" t="s">
        <v>80</v>
      </c>
      <c r="G33" s="209" t="n">
        <v>2000</v>
      </c>
      <c r="H33" s="209" t="n">
        <v>2000</v>
      </c>
      <c r="I33" s="210" t="n">
        <v>2000</v>
      </c>
    </row>
    <row r="34" customFormat="false" ht="17.25" hidden="false" customHeight="true" outlineLevel="0" collapsed="false">
      <c r="A34" s="203" t="n">
        <v>30</v>
      </c>
      <c r="B34" s="204" t="s">
        <v>76</v>
      </c>
      <c r="C34" s="205" t="s">
        <v>265</v>
      </c>
      <c r="D34" s="206" t="s">
        <v>264</v>
      </c>
      <c r="E34" s="206" t="s">
        <v>262</v>
      </c>
      <c r="F34" s="204" t="s">
        <v>80</v>
      </c>
      <c r="G34" s="209" t="n">
        <v>3500</v>
      </c>
      <c r="H34" s="209" t="n">
        <v>3500</v>
      </c>
      <c r="I34" s="210" t="n">
        <v>3500</v>
      </c>
    </row>
    <row r="35" customFormat="false" ht="27" hidden="false" customHeight="false" outlineLevel="0" collapsed="false">
      <c r="A35" s="203" t="n">
        <v>31</v>
      </c>
      <c r="B35" s="204" t="s">
        <v>76</v>
      </c>
      <c r="C35" s="205" t="s">
        <v>266</v>
      </c>
      <c r="D35" s="206" t="s">
        <v>261</v>
      </c>
      <c r="E35" s="206" t="s">
        <v>262</v>
      </c>
      <c r="F35" s="204" t="s">
        <v>85</v>
      </c>
      <c r="G35" s="209" t="n">
        <v>1500</v>
      </c>
      <c r="H35" s="209" t="n">
        <v>1500</v>
      </c>
      <c r="I35" s="210" t="n">
        <v>1500</v>
      </c>
    </row>
    <row r="36" customFormat="false" ht="19.5" hidden="false" customHeight="true" outlineLevel="0" collapsed="false">
      <c r="A36" s="203" t="n">
        <v>32</v>
      </c>
      <c r="B36" s="204" t="s">
        <v>76</v>
      </c>
      <c r="C36" s="205" t="s">
        <v>267</v>
      </c>
      <c r="D36" s="206" t="s">
        <v>264</v>
      </c>
      <c r="E36" s="206" t="s">
        <v>262</v>
      </c>
      <c r="F36" s="206" t="s">
        <v>268</v>
      </c>
      <c r="G36" s="209" t="n">
        <v>6800</v>
      </c>
      <c r="H36" s="209" t="n">
        <v>6800</v>
      </c>
      <c r="I36" s="210" t="n">
        <v>6800</v>
      </c>
    </row>
    <row r="37" customFormat="false" ht="19.5" hidden="false" customHeight="true" outlineLevel="0" collapsed="false">
      <c r="A37" s="203" t="n">
        <v>33</v>
      </c>
      <c r="B37" s="204" t="s">
        <v>76</v>
      </c>
      <c r="C37" s="205" t="s">
        <v>267</v>
      </c>
      <c r="D37" s="206" t="s">
        <v>269</v>
      </c>
      <c r="E37" s="206" t="s">
        <v>262</v>
      </c>
      <c r="F37" s="206" t="s">
        <v>268</v>
      </c>
      <c r="G37" s="209" t="n">
        <v>3000</v>
      </c>
      <c r="H37" s="209" t="n">
        <v>3000</v>
      </c>
      <c r="I37" s="210" t="n">
        <v>3000</v>
      </c>
    </row>
    <row r="38" customFormat="false" ht="19.5" hidden="false" customHeight="true" outlineLevel="0" collapsed="false">
      <c r="A38" s="203" t="n">
        <v>34</v>
      </c>
      <c r="B38" s="204" t="s">
        <v>89</v>
      </c>
      <c r="C38" s="205" t="s">
        <v>270</v>
      </c>
      <c r="D38" s="204"/>
      <c r="E38" s="206" t="s">
        <v>91</v>
      </c>
      <c r="F38" s="204" t="s">
        <v>27</v>
      </c>
      <c r="G38" s="209" t="n">
        <v>2500</v>
      </c>
      <c r="H38" s="209" t="n">
        <v>2500</v>
      </c>
      <c r="I38" s="210" t="n">
        <v>2500</v>
      </c>
    </row>
    <row r="39" customFormat="false" ht="19.5" hidden="false" customHeight="true" outlineLevel="0" collapsed="false">
      <c r="A39" s="203" t="n">
        <v>35</v>
      </c>
      <c r="B39" s="204" t="s">
        <v>89</v>
      </c>
      <c r="C39" s="205" t="s">
        <v>270</v>
      </c>
      <c r="D39" s="204"/>
      <c r="E39" s="206" t="s">
        <v>92</v>
      </c>
      <c r="F39" s="204" t="s">
        <v>27</v>
      </c>
      <c r="G39" s="209" t="n">
        <v>4500</v>
      </c>
      <c r="H39" s="209" t="n">
        <v>4500</v>
      </c>
      <c r="I39" s="210" t="n">
        <v>4500</v>
      </c>
    </row>
    <row r="40" customFormat="false" ht="19.5" hidden="false" customHeight="true" outlineLevel="0" collapsed="false">
      <c r="A40" s="203" t="n">
        <v>36</v>
      </c>
      <c r="B40" s="204" t="s">
        <v>89</v>
      </c>
      <c r="C40" s="205" t="s">
        <v>271</v>
      </c>
      <c r="D40" s="204"/>
      <c r="E40" s="206" t="s">
        <v>91</v>
      </c>
      <c r="F40" s="204" t="s">
        <v>94</v>
      </c>
      <c r="G40" s="209" t="n">
        <v>2800</v>
      </c>
      <c r="H40" s="209" t="n">
        <v>2800</v>
      </c>
      <c r="I40" s="210" t="n">
        <v>2800</v>
      </c>
    </row>
    <row r="41" customFormat="false" ht="19.5" hidden="false" customHeight="true" outlineLevel="0" collapsed="false">
      <c r="A41" s="203" t="n">
        <v>37</v>
      </c>
      <c r="B41" s="204" t="s">
        <v>89</v>
      </c>
      <c r="C41" s="205" t="s">
        <v>271</v>
      </c>
      <c r="D41" s="204"/>
      <c r="E41" s="206" t="s">
        <v>92</v>
      </c>
      <c r="F41" s="204" t="s">
        <v>94</v>
      </c>
      <c r="G41" s="209" t="n">
        <v>4500</v>
      </c>
      <c r="H41" s="209" t="n">
        <v>4500</v>
      </c>
      <c r="I41" s="210" t="n">
        <v>4500</v>
      </c>
    </row>
    <row r="42" customFormat="false" ht="19.5" hidden="false" customHeight="true" outlineLevel="0" collapsed="false">
      <c r="A42" s="203" t="n">
        <v>38</v>
      </c>
      <c r="B42" s="204" t="s">
        <v>89</v>
      </c>
      <c r="C42" s="205" t="s">
        <v>272</v>
      </c>
      <c r="D42" s="204"/>
      <c r="E42" s="206" t="s">
        <v>96</v>
      </c>
      <c r="F42" s="204" t="s">
        <v>97</v>
      </c>
      <c r="G42" s="209" t="n">
        <v>3500</v>
      </c>
      <c r="H42" s="209" t="n">
        <v>3500</v>
      </c>
      <c r="I42" s="210" t="n">
        <v>3500</v>
      </c>
    </row>
    <row r="43" customFormat="false" ht="19.5" hidden="false" customHeight="true" outlineLevel="0" collapsed="false">
      <c r="A43" s="203" t="n">
        <v>39</v>
      </c>
      <c r="B43" s="204" t="s">
        <v>89</v>
      </c>
      <c r="C43" s="205" t="s">
        <v>272</v>
      </c>
      <c r="D43" s="204"/>
      <c r="E43" s="206" t="s">
        <v>98</v>
      </c>
      <c r="F43" s="204" t="s">
        <v>97</v>
      </c>
      <c r="G43" s="209" t="n">
        <v>5500</v>
      </c>
      <c r="H43" s="209" t="n">
        <v>5500</v>
      </c>
      <c r="I43" s="210" t="n">
        <v>5500</v>
      </c>
    </row>
    <row r="44" customFormat="false" ht="19.5" hidden="false" customHeight="true" outlineLevel="0" collapsed="false">
      <c r="A44" s="203" t="n">
        <v>40</v>
      </c>
      <c r="B44" s="204" t="s">
        <v>99</v>
      </c>
      <c r="C44" s="205" t="s">
        <v>273</v>
      </c>
      <c r="D44" s="204"/>
      <c r="E44" s="206" t="s">
        <v>101</v>
      </c>
      <c r="F44" s="204" t="s">
        <v>97</v>
      </c>
      <c r="G44" s="209" t="n">
        <v>12000</v>
      </c>
      <c r="H44" s="209" t="n">
        <v>12000</v>
      </c>
      <c r="I44" s="210" t="n">
        <v>12000</v>
      </c>
    </row>
    <row r="45" customFormat="false" ht="19.5" hidden="false" customHeight="true" outlineLevel="0" collapsed="false">
      <c r="A45" s="203" t="n">
        <v>41</v>
      </c>
      <c r="B45" s="204" t="s">
        <v>99</v>
      </c>
      <c r="C45" s="205" t="s">
        <v>274</v>
      </c>
      <c r="D45" s="204"/>
      <c r="E45" s="206" t="s">
        <v>101</v>
      </c>
      <c r="F45" s="204" t="s">
        <v>103</v>
      </c>
      <c r="G45" s="209" t="n">
        <v>16000</v>
      </c>
      <c r="H45" s="209" t="n">
        <v>16000</v>
      </c>
      <c r="I45" s="210" t="n">
        <v>16000</v>
      </c>
    </row>
    <row r="46" customFormat="false" ht="19.5" hidden="false" customHeight="true" outlineLevel="0" collapsed="false">
      <c r="A46" s="203" t="n">
        <v>42</v>
      </c>
      <c r="B46" s="204" t="s">
        <v>99</v>
      </c>
      <c r="C46" s="205" t="s">
        <v>275</v>
      </c>
      <c r="D46" s="204"/>
      <c r="E46" s="206" t="s">
        <v>101</v>
      </c>
      <c r="F46" s="204" t="s">
        <v>103</v>
      </c>
      <c r="G46" s="209" t="n">
        <v>24000</v>
      </c>
      <c r="H46" s="209" t="n">
        <v>24000</v>
      </c>
      <c r="I46" s="210" t="n">
        <v>24000</v>
      </c>
    </row>
    <row r="47" customFormat="false" ht="13.5" hidden="false" customHeight="true" outlineLevel="0" collapsed="false">
      <c r="A47" s="203" t="n">
        <v>43</v>
      </c>
      <c r="B47" s="223" t="s">
        <v>276</v>
      </c>
      <c r="C47" s="205" t="s">
        <v>277</v>
      </c>
      <c r="D47" s="206"/>
      <c r="E47" s="206" t="s">
        <v>101</v>
      </c>
      <c r="F47" s="204" t="s">
        <v>94</v>
      </c>
      <c r="G47" s="209" t="n">
        <v>25000</v>
      </c>
      <c r="H47" s="209" t="n">
        <v>25000</v>
      </c>
      <c r="I47" s="210" t="n">
        <v>25000</v>
      </c>
    </row>
    <row r="48" customFormat="false" ht="13.5" hidden="false" customHeight="false" outlineLevel="0" collapsed="false">
      <c r="A48" s="203"/>
      <c r="B48" s="224" t="s">
        <v>278</v>
      </c>
      <c r="C48" s="205"/>
      <c r="D48" s="206"/>
      <c r="E48" s="206"/>
      <c r="F48" s="206"/>
      <c r="G48" s="209"/>
      <c r="H48" s="209"/>
      <c r="I48" s="210"/>
    </row>
    <row r="49" customFormat="false" ht="13.5" hidden="false" customHeight="true" outlineLevel="0" collapsed="false">
      <c r="A49" s="203" t="n">
        <v>44</v>
      </c>
      <c r="B49" s="223" t="s">
        <v>276</v>
      </c>
      <c r="C49" s="205" t="s">
        <v>279</v>
      </c>
      <c r="D49" s="204"/>
      <c r="E49" s="206" t="s">
        <v>22</v>
      </c>
      <c r="F49" s="204" t="s">
        <v>108</v>
      </c>
      <c r="G49" s="209" t="n">
        <v>12000</v>
      </c>
      <c r="H49" s="209" t="n">
        <v>12000</v>
      </c>
      <c r="I49" s="210" t="n">
        <v>12000</v>
      </c>
    </row>
    <row r="50" customFormat="false" ht="13.5" hidden="false" customHeight="false" outlineLevel="0" collapsed="false">
      <c r="A50" s="203"/>
      <c r="B50" s="224" t="s">
        <v>278</v>
      </c>
      <c r="C50" s="205"/>
      <c r="D50" s="204"/>
      <c r="E50" s="204"/>
      <c r="F50" s="204"/>
      <c r="G50" s="209"/>
      <c r="H50" s="209"/>
      <c r="I50" s="210"/>
    </row>
    <row r="51" customFormat="false" ht="13.5" hidden="false" customHeight="true" outlineLevel="0" collapsed="false">
      <c r="A51" s="203" t="n">
        <v>45</v>
      </c>
      <c r="B51" s="223" t="s">
        <v>276</v>
      </c>
      <c r="C51" s="205" t="s">
        <v>279</v>
      </c>
      <c r="D51" s="204"/>
      <c r="E51" s="206" t="s">
        <v>109</v>
      </c>
      <c r="F51" s="204" t="s">
        <v>108</v>
      </c>
      <c r="G51" s="209" t="n">
        <v>23000</v>
      </c>
      <c r="H51" s="209" t="n">
        <v>23000</v>
      </c>
      <c r="I51" s="210" t="n">
        <v>23000</v>
      </c>
    </row>
    <row r="52" customFormat="false" ht="13.5" hidden="false" customHeight="false" outlineLevel="0" collapsed="false">
      <c r="A52" s="203"/>
      <c r="B52" s="224" t="s">
        <v>278</v>
      </c>
      <c r="C52" s="205"/>
      <c r="D52" s="204"/>
      <c r="E52" s="204"/>
      <c r="F52" s="204"/>
      <c r="G52" s="209"/>
      <c r="H52" s="209"/>
      <c r="I52" s="210"/>
    </row>
    <row r="53" customFormat="false" ht="19.5" hidden="false" customHeight="true" outlineLevel="0" collapsed="false">
      <c r="A53" s="203" t="n">
        <v>46</v>
      </c>
      <c r="B53" s="204" t="s">
        <v>110</v>
      </c>
      <c r="C53" s="205" t="s">
        <v>280</v>
      </c>
      <c r="D53" s="204"/>
      <c r="E53" s="206" t="s">
        <v>22</v>
      </c>
      <c r="F53" s="204" t="s">
        <v>15</v>
      </c>
      <c r="G53" s="209" t="n">
        <v>17000</v>
      </c>
      <c r="H53" s="209" t="n">
        <v>17000</v>
      </c>
      <c r="I53" s="210" t="n">
        <v>17000</v>
      </c>
    </row>
    <row r="54" customFormat="false" ht="19.5" hidden="false" customHeight="true" outlineLevel="0" collapsed="false">
      <c r="A54" s="203" t="n">
        <v>47</v>
      </c>
      <c r="B54" s="204" t="s">
        <v>110</v>
      </c>
      <c r="C54" s="205" t="s">
        <v>281</v>
      </c>
      <c r="D54" s="204"/>
      <c r="E54" s="206" t="s">
        <v>101</v>
      </c>
      <c r="F54" s="206" t="s">
        <v>268</v>
      </c>
      <c r="G54" s="209" t="n">
        <v>25000</v>
      </c>
      <c r="H54" s="209" t="n">
        <v>25000</v>
      </c>
      <c r="I54" s="210" t="n">
        <v>25000</v>
      </c>
    </row>
    <row r="55" customFormat="false" ht="19.5" hidden="false" customHeight="true" outlineLevel="0" collapsed="false">
      <c r="A55" s="203" t="n">
        <v>48</v>
      </c>
      <c r="B55" s="204" t="s">
        <v>110</v>
      </c>
      <c r="C55" s="205" t="s">
        <v>282</v>
      </c>
      <c r="D55" s="204"/>
      <c r="E55" s="206" t="s">
        <v>101</v>
      </c>
      <c r="F55" s="206" t="s">
        <v>268</v>
      </c>
      <c r="G55" s="209" t="n">
        <v>30000</v>
      </c>
      <c r="H55" s="209" t="n">
        <v>30000</v>
      </c>
      <c r="I55" s="210" t="n">
        <v>30000</v>
      </c>
    </row>
    <row r="56" customFormat="false" ht="19.5" hidden="false" customHeight="true" outlineLevel="0" collapsed="false">
      <c r="A56" s="203" t="n">
        <v>49</v>
      </c>
      <c r="B56" s="204" t="s">
        <v>114</v>
      </c>
      <c r="C56" s="205" t="s">
        <v>283</v>
      </c>
      <c r="D56" s="204"/>
      <c r="E56" s="206" t="s">
        <v>116</v>
      </c>
      <c r="F56" s="204" t="s">
        <v>32</v>
      </c>
      <c r="G56" s="207" t="n">
        <v>800</v>
      </c>
      <c r="H56" s="207" t="n">
        <v>800</v>
      </c>
      <c r="I56" s="208" t="n">
        <v>800</v>
      </c>
    </row>
    <row r="57" customFormat="false" ht="19.5" hidden="false" customHeight="true" outlineLevel="0" collapsed="false">
      <c r="A57" s="211" t="n">
        <v>50</v>
      </c>
      <c r="B57" s="212" t="s">
        <v>114</v>
      </c>
      <c r="C57" s="213" t="s">
        <v>284</v>
      </c>
      <c r="D57" s="212"/>
      <c r="E57" s="214" t="s">
        <v>118</v>
      </c>
      <c r="F57" s="212" t="s">
        <v>60</v>
      </c>
      <c r="G57" s="215" t="n">
        <v>1000</v>
      </c>
      <c r="H57" s="215" t="n">
        <v>1000</v>
      </c>
      <c r="I57" s="216" t="n">
        <v>1000</v>
      </c>
    </row>
  </sheetData>
  <mergeCells count="33">
    <mergeCell ref="A1:I1"/>
    <mergeCell ref="A3:A4"/>
    <mergeCell ref="B3:B4"/>
    <mergeCell ref="C3:C4"/>
    <mergeCell ref="D3:D4"/>
    <mergeCell ref="F3:F4"/>
    <mergeCell ref="G3:G4"/>
    <mergeCell ref="H3:H4"/>
    <mergeCell ref="I3:I4"/>
    <mergeCell ref="A47:A48"/>
    <mergeCell ref="C47:C48"/>
    <mergeCell ref="D47:D48"/>
    <mergeCell ref="E47:E48"/>
    <mergeCell ref="F47:F48"/>
    <mergeCell ref="G47:G48"/>
    <mergeCell ref="H47:H48"/>
    <mergeCell ref="I47:I48"/>
    <mergeCell ref="A49:A50"/>
    <mergeCell ref="C49:C50"/>
    <mergeCell ref="D49:D50"/>
    <mergeCell ref="E49:E50"/>
    <mergeCell ref="F49:F50"/>
    <mergeCell ref="G49:G50"/>
    <mergeCell ref="H49:H50"/>
    <mergeCell ref="I49:I50"/>
    <mergeCell ref="A51:A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4:40:15Z</dcterms:created>
  <dc:creator>백제관리</dc:creator>
  <dc:description/>
  <dc:language>en-US</dc:language>
  <cp:lastModifiedBy>user</cp:lastModifiedBy>
  <cp:lastPrinted>2007-01-26T01:01:24Z</cp:lastPrinted>
  <dcterms:modified xsi:type="dcterms:W3CDTF">2007-01-30T01:45:18Z</dcterms:modified>
  <cp:revision>0</cp:revision>
  <dc:subject/>
  <dc:title/>
</cp:coreProperties>
</file>