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총괄" sheetId="1" state="visible" r:id="rId2"/>
    <sheet name="목포" sheetId="2" state="visible" r:id="rId3"/>
    <sheet name="여수" sheetId="3" state="visible" r:id="rId4"/>
    <sheet name="순천" sheetId="4" state="visible" r:id="rId5"/>
    <sheet name="나주" sheetId="5" state="visible" r:id="rId6"/>
    <sheet name="광양" sheetId="6" state="visible" r:id="rId7"/>
    <sheet name="담양" sheetId="7" state="visible" r:id="rId8"/>
    <sheet name="곡성" sheetId="8" state="visible" r:id="rId9"/>
    <sheet name="구례" sheetId="9" state="visible" r:id="rId10"/>
    <sheet name="고흥" sheetId="10" state="visible" r:id="rId11"/>
    <sheet name="보성" sheetId="11" state="visible" r:id="rId12"/>
    <sheet name="화순" sheetId="12" state="visible" r:id="rId13"/>
    <sheet name="장흥" sheetId="13" state="visible" r:id="rId14"/>
    <sheet name="강진" sheetId="14" state="visible" r:id="rId15"/>
    <sheet name="해남" sheetId="15" state="visible" r:id="rId16"/>
    <sheet name="영암" sheetId="16" state="visible" r:id="rId17"/>
    <sheet name="무안" sheetId="17" state="visible" r:id="rId18"/>
    <sheet name="함평" sheetId="18" state="visible" r:id="rId19"/>
    <sheet name="영광" sheetId="19" state="visible" r:id="rId20"/>
    <sheet name="장성" sheetId="20" state="visible" r:id="rId21"/>
    <sheet name="완도" sheetId="21" state="visible" r:id="rId22"/>
    <sheet name="진도" sheetId="22" state="visible" r:id="rId23"/>
    <sheet name="신안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2" uniqueCount="140"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도 총괄</t>
    </r>
    <r>
      <rPr>
        <b val="true"/>
        <sz val="18"/>
        <rFont val="돋움"/>
        <family val="3"/>
        <charset val="129"/>
      </rPr>
      <t xml:space="preserve">)</t>
    </r>
  </si>
  <si>
    <t xml:space="preserve">연번</t>
  </si>
  <si>
    <t xml:space="preserve">구  분</t>
  </si>
  <si>
    <t xml:space="preserve">제   품   명</t>
  </si>
  <si>
    <t xml:space="preserve">규격</t>
  </si>
  <si>
    <t xml:space="preserve">포장
단위</t>
  </si>
  <si>
    <t xml:space="preserve">제조회사</t>
  </si>
  <si>
    <r>
      <rPr>
        <b val="true"/>
        <sz val="11"/>
        <color rgb="FF000000"/>
        <rFont val="바탕"/>
        <family val="1"/>
        <charset val="129"/>
      </rPr>
      <t xml:space="preserve">2006. </t>
    </r>
    <r>
      <rPr>
        <b val="true"/>
        <sz val="11"/>
        <color rgb="FF000000"/>
        <rFont val="Noto Sans"/>
        <family val="2"/>
      </rPr>
      <t xml:space="preserve">하반기</t>
    </r>
  </si>
  <si>
    <t xml:space="preserve">평균가</t>
  </si>
  <si>
    <t xml:space="preserve">최고가</t>
  </si>
  <si>
    <t xml:space="preserve">최저가</t>
  </si>
  <si>
    <t xml:space="preserve">자양강장제</t>
  </si>
  <si>
    <t xml:space="preserve">박카스디액</t>
  </si>
  <si>
    <t xml:space="preserve">100ML</t>
  </si>
  <si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t xml:space="preserve">동아제약</t>
  </si>
  <si>
    <t xml:space="preserve">원비디</t>
  </si>
  <si>
    <t xml:space="preserve">일양약품</t>
  </si>
  <si>
    <t xml:space="preserve">구론산바몬드액</t>
  </si>
  <si>
    <t xml:space="preserve">영진약품</t>
  </si>
  <si>
    <t xml:space="preserve">우루사연질캅셀</t>
  </si>
  <si>
    <t xml:space="preserve">50MG</t>
  </si>
  <si>
    <t xml:space="preserve">60C</t>
  </si>
  <si>
    <t xml:space="preserve">대웅제약</t>
  </si>
  <si>
    <t xml:space="preserve">소화제</t>
  </si>
  <si>
    <t xml:space="preserve">까스활명수큐액</t>
  </si>
  <si>
    <t xml:space="preserve">75ML</t>
  </si>
  <si>
    <t xml:space="preserve">동화약품</t>
  </si>
  <si>
    <t xml:space="preserve">위청수</t>
  </si>
  <si>
    <t xml:space="preserve">조선무약</t>
  </si>
  <si>
    <t xml:space="preserve">노루모내복액</t>
  </si>
  <si>
    <t xml:space="preserve">속청액</t>
  </si>
  <si>
    <t xml:space="preserve">종근당</t>
  </si>
  <si>
    <t xml:space="preserve">닥터베아제</t>
  </si>
  <si>
    <t xml:space="preserve">6T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한독약품</t>
  </si>
  <si>
    <t xml:space="preserve">감기약</t>
  </si>
  <si>
    <t xml:space="preserve">판피린에프액</t>
  </si>
  <si>
    <t xml:space="preserve">20ML</t>
  </si>
  <si>
    <t xml:space="preserve">판콜에이내복액</t>
  </si>
  <si>
    <t xml:space="preserve">30ML</t>
  </si>
  <si>
    <t xml:space="preserve">진광탕액</t>
  </si>
  <si>
    <t xml:space="preserve">광동제약</t>
  </si>
  <si>
    <t xml:space="preserve">쌍화탕</t>
  </si>
  <si>
    <t xml:space="preserve">시노카에이캅셀</t>
  </si>
  <si>
    <t xml:space="preserve">12C</t>
  </si>
  <si>
    <t xml:space="preserve">현대약품</t>
  </si>
  <si>
    <t xml:space="preserve">화콜골드엔피캅셀</t>
  </si>
  <si>
    <t xml:space="preserve">10C</t>
  </si>
  <si>
    <t xml:space="preserve">중외제약</t>
  </si>
  <si>
    <t xml:space="preserve">해열진통제</t>
  </si>
  <si>
    <t xml:space="preserve">게보린정</t>
  </si>
  <si>
    <t xml:space="preserve">삼진제약</t>
  </si>
  <si>
    <t xml:space="preserve">타이레놀정</t>
  </si>
  <si>
    <t xml:space="preserve">500MG</t>
  </si>
  <si>
    <t xml:space="preserve">한국얀센</t>
  </si>
  <si>
    <t xml:space="preserve">사리돈에이정</t>
  </si>
  <si>
    <t xml:space="preserve">한국로슈</t>
  </si>
  <si>
    <t xml:space="preserve">펜잘정</t>
  </si>
  <si>
    <t xml:space="preserve">어린이부루펜시럽</t>
  </si>
  <si>
    <t xml:space="preserve">90ML</t>
  </si>
  <si>
    <t xml:space="preserve">삼일제약</t>
  </si>
  <si>
    <t xml:space="preserve">위장약</t>
  </si>
  <si>
    <t xml:space="preserve">겔포스엠현탁액</t>
  </si>
  <si>
    <t xml:space="preserve">4P</t>
  </si>
  <si>
    <t xml:space="preserve">보령제약</t>
  </si>
  <si>
    <t xml:space="preserve">우황청심원</t>
  </si>
  <si>
    <t xml:space="preserve">솔표우황청심원액</t>
  </si>
  <si>
    <t xml:space="preserve">50ML</t>
  </si>
  <si>
    <t xml:space="preserve">우황청심원현탁액</t>
  </si>
  <si>
    <t xml:space="preserve">원방우황청심원현탁액</t>
  </si>
  <si>
    <t xml:space="preserve">파스류</t>
  </si>
  <si>
    <t xml:space="preserve">쿨파프</t>
  </si>
  <si>
    <r>
      <rPr>
        <sz val="11"/>
        <color rgb="FF000000"/>
        <rFont val="바탕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t xml:space="preserve">제일약품</t>
  </si>
  <si>
    <t xml:space="preserve">케펜텍플라스타</t>
  </si>
  <si>
    <r>
      <rPr>
        <sz val="11"/>
        <color rgb="FF000000"/>
        <rFont val="바탕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t xml:space="preserve">케펜텍엘플라스타</t>
  </si>
  <si>
    <t xml:space="preserve">제놀쿨카타플라스마</t>
  </si>
  <si>
    <t xml:space="preserve">녹십자</t>
  </si>
  <si>
    <t xml:space="preserve">트라스트패취</t>
  </si>
  <si>
    <r>
      <rPr>
        <sz val="11"/>
        <color rgb="FF000000"/>
        <rFont val="바탕"/>
        <family val="1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바탕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t xml:space="preserve">외용연고</t>
  </si>
  <si>
    <t xml:space="preserve">후시딘연고</t>
  </si>
  <si>
    <t xml:space="preserve">5G</t>
  </si>
  <si>
    <t xml:space="preserve">10G</t>
  </si>
  <si>
    <t xml:space="preserve">복합마데카솔연고</t>
  </si>
  <si>
    <t xml:space="preserve">동국제약</t>
  </si>
  <si>
    <t xml:space="preserve">세레스톤지크림</t>
  </si>
  <si>
    <t xml:space="preserve">15G</t>
  </si>
  <si>
    <t xml:space="preserve">유한양행</t>
  </si>
  <si>
    <t xml:space="preserve">30G</t>
  </si>
  <si>
    <t xml:space="preserve">영양제</t>
  </si>
  <si>
    <t xml:space="preserve">삐콤씨정</t>
  </si>
  <si>
    <t xml:space="preserve">100T</t>
  </si>
  <si>
    <t xml:space="preserve">아로나민골드정</t>
  </si>
  <si>
    <t xml:space="preserve">일동제약</t>
  </si>
  <si>
    <t xml:space="preserve">아로나민씨플러스</t>
  </si>
  <si>
    <t xml:space="preserve">치주질환치료제</t>
  </si>
  <si>
    <t xml:space="preserve">인사돌정</t>
  </si>
  <si>
    <t xml:space="preserve">이가탄캅셀</t>
  </si>
  <si>
    <t xml:space="preserve">명인제약</t>
  </si>
  <si>
    <t xml:space="preserve">120C</t>
  </si>
  <si>
    <t xml:space="preserve">순환계용약</t>
  </si>
  <si>
    <t xml:space="preserve">써큐란연질캅셀</t>
  </si>
  <si>
    <t xml:space="preserve">기넥신에프정</t>
  </si>
  <si>
    <r>
      <rPr>
        <sz val="11"/>
        <color rgb="FF000000"/>
        <rFont val="Noto Sans"/>
        <family val="2"/>
      </rPr>
      <t xml:space="preserve">기넥신에프정</t>
    </r>
    <r>
      <rPr>
        <sz val="11"/>
        <color rgb="FF000000"/>
        <rFont val="바탕"/>
        <family val="1"/>
        <charset val="129"/>
      </rPr>
      <t xml:space="preserve">80MG</t>
    </r>
  </si>
  <si>
    <t xml:space="preserve">구충제</t>
  </si>
  <si>
    <t xml:space="preserve">젤콤정</t>
  </si>
  <si>
    <t xml:space="preserve">1T</t>
  </si>
  <si>
    <t xml:space="preserve">후루버말정</t>
  </si>
  <si>
    <t xml:space="preserve">2T</t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목포시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여수시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순천시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나주시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광양시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담양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곡성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구례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고흥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보성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화순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장흥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강진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해남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영암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무안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함평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영광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장성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완도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진도군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 </t>
    </r>
    <r>
      <rPr>
        <b val="true"/>
        <sz val="18"/>
        <rFont val="Noto Sans"/>
        <family val="2"/>
      </rPr>
      <t xml:space="preserve">하반기 다소비 일반의약품 판매가격 조사결과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신안군</t>
    </r>
    <r>
      <rPr>
        <b val="true"/>
        <sz val="18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바탕"/>
      <family val="1"/>
      <charset val="129"/>
    </font>
    <font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sz val="11"/>
      <name val="바탕"/>
      <family val="1"/>
      <charset val="129"/>
    </font>
    <font>
      <sz val="11"/>
      <color rgb="FF000000"/>
      <name val="바탕체"/>
      <family val="1"/>
      <charset val="129"/>
    </font>
    <font>
      <sz val="11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114120</xdr:rowOff>
    </xdr:from>
    <xdr:to>
      <xdr:col>8</xdr:col>
      <xdr:colOff>360</xdr:colOff>
      <xdr:row>4</xdr:row>
      <xdr:rowOff>75960</xdr:rowOff>
    </xdr:to>
    <xdr:sp>
      <xdr:nvSpPr>
        <xdr:cNvPr id="0" name="Line 1"/>
        <xdr:cNvSpPr/>
      </xdr:nvSpPr>
      <xdr:spPr>
        <a:xfrm flipV="1">
          <a:off x="5444640" y="742680"/>
          <a:ext cx="3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6" min="6" style="0" width="8.32"/>
    <col collapsed="false" customWidth="true" hidden="false" outlineLevel="0" max="9" min="7" style="0" width="8.1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8" t="n">
        <f aca="false">AVERAGE(목포:신안!G5:G5)</f>
        <v>427.630991664113</v>
      </c>
      <c r="H5" s="8" t="n">
        <f aca="false">MAX(목포:신안!H5:H5)</f>
        <v>500</v>
      </c>
      <c r="I5" s="8" t="n">
        <f aca="false">MIN(목포:신안!I5:I5)</f>
        <v>37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8" t="n">
        <f aca="false">AVERAGE(목포:신안!G6:G6)</f>
        <v>454.757015645174</v>
      </c>
      <c r="H6" s="8" t="n">
        <f aca="false">MAX(목포:신안!H6:H6)</f>
        <v>500</v>
      </c>
      <c r="I6" s="8" t="n">
        <f aca="false">MIN(목포:신안!I6:I6)</f>
        <v>3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8" t="n">
        <f aca="false">AVERAGE(목포:신안!G7:G7)</f>
        <v>425.559184279773</v>
      </c>
      <c r="H7" s="8" t="n">
        <f aca="false">MAX(목포:신안!H7:H7)</f>
        <v>500</v>
      </c>
      <c r="I7" s="8" t="n">
        <f aca="false">MIN(목포:신안!I7:I7)</f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8" t="n">
        <f aca="false">AVERAGE(목포:신안!G8:G8)</f>
        <v>17935.7478405304</v>
      </c>
      <c r="H8" s="8" t="n">
        <f aca="false">MAX(목포:신안!H8:H8)</f>
        <v>25000</v>
      </c>
      <c r="I8" s="8" t="n">
        <f aca="false">MIN(목포:신안!I8:I8)</f>
        <v>14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8" t="n">
        <f aca="false">AVERAGE(목포:신안!G9:G9)</f>
        <v>489.872683275587</v>
      </c>
      <c r="H9" s="8" t="n">
        <f aca="false">MAX(목포:신안!H9:H9)</f>
        <v>600</v>
      </c>
      <c r="I9" s="8" t="n">
        <f aca="false">MIN(목포:신안!I9:I9)</f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8" t="n">
        <f aca="false">AVERAGE(목포:신안!G10:G10)</f>
        <v>440.62396782211</v>
      </c>
      <c r="H10" s="8" t="n">
        <f aca="false">MAX(목포:신안!H10:H10)</f>
        <v>500</v>
      </c>
      <c r="I10" s="8" t="n">
        <f aca="false">MIN(목포:신안!I10:I10)</f>
        <v>3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8" t="n">
        <f aca="false">AVERAGE(목포:신안!G11:G11)</f>
        <v>441.547088532383</v>
      </c>
      <c r="H11" s="8" t="n">
        <f aca="false">MAX(목포:신안!H11:H11)</f>
        <v>500</v>
      </c>
      <c r="I11" s="8" t="n">
        <f aca="false">MIN(목포:신안!I11:I11)</f>
        <v>3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8" t="n">
        <f aca="false">AVERAGE(목포:신안!G12:G12)</f>
        <v>442.294751816811</v>
      </c>
      <c r="H12" s="8" t="n">
        <f aca="false">MAX(목포:신안!H12:H12)</f>
        <v>500</v>
      </c>
      <c r="I12" s="8" t="n">
        <f aca="false">MIN(목포:신안!I12:I12)</f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8" t="n">
        <f aca="false">AVERAGE(목포:신안!G13:G13)</f>
        <v>2518.82205513784</v>
      </c>
      <c r="H13" s="8" t="n">
        <f aca="false">MAX(목포:신안!H13:H13)</f>
        <v>3000</v>
      </c>
      <c r="I13" s="8" t="n">
        <f aca="false">MIN(목포:신안!I13:I13)</f>
        <v>18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8" t="n">
        <f aca="false">AVERAGE(목포:신안!G14:G14)</f>
        <v>20035.8974358974</v>
      </c>
      <c r="H14" s="8" t="n">
        <f aca="false">MAX(목포:신안!H14:H14)</f>
        <v>25000</v>
      </c>
      <c r="I14" s="8" t="n">
        <f aca="false">MIN(목포:신안!I14:I14)</f>
        <v>125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8" t="n">
        <f aca="false">AVERAGE(목포:신안!G15:G15)</f>
        <v>1559.6447467876</v>
      </c>
      <c r="H15" s="8" t="n">
        <f aca="false">MAX(목포:신안!H15:H15)</f>
        <v>3000</v>
      </c>
      <c r="I15" s="8" t="n">
        <f aca="false">MIN(목포:신안!I15:I15)</f>
        <v>9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8" t="n">
        <f aca="false">AVERAGE(목포:신안!G16:G16)</f>
        <v>1976.81020733652</v>
      </c>
      <c r="H16" s="8" t="n">
        <f aca="false">MAX(목포:신안!H16:H16)</f>
        <v>3000</v>
      </c>
      <c r="I16" s="8" t="n">
        <f aca="false">MIN(목포:신안!I16:I16)</f>
        <v>15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8" t="n">
        <f aca="false">AVERAGE(목포:신안!G17:G17)</f>
        <v>310.834235209235</v>
      </c>
      <c r="H17" s="8" t="n">
        <f aca="false">MAX(목포:신안!H17:H17)</f>
        <v>500</v>
      </c>
      <c r="I17" s="8" t="n">
        <f aca="false">MIN(목포:신안!I17:I17)</f>
        <v>25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8" t="n">
        <f aca="false">AVERAGE(목포:신안!G18:G18)</f>
        <v>305.339549339549</v>
      </c>
      <c r="H18" s="8" t="n">
        <f aca="false">MAX(목포:신안!H18:H18)</f>
        <v>500</v>
      </c>
      <c r="I18" s="8" t="n">
        <f aca="false">MIN(목포:신안!I18:I18)</f>
        <v>2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8" t="n">
        <f aca="false">AVERAGE(목포:신안!G19:G19)</f>
        <v>404.550981846436</v>
      </c>
      <c r="H19" s="8" t="n">
        <f aca="false">MAX(목포:신안!H19:H19)</f>
        <v>500</v>
      </c>
      <c r="I19" s="8" t="n">
        <f aca="false">MIN(목포:신안!I19:I19)</f>
        <v>2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8" t="n">
        <f aca="false">AVERAGE(목포:신안!G20:G20)</f>
        <v>489.388472638473</v>
      </c>
      <c r="H20" s="8" t="n">
        <f aca="false">MAX(목포:신안!H20:H20)</f>
        <v>1000</v>
      </c>
      <c r="I20" s="8" t="n">
        <f aca="false">MIN(목포:신안!I20:I20)</f>
        <v>3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8" t="n">
        <f aca="false">AVERAGE(목포:신안!G21:G21)</f>
        <v>1991.9257172566</v>
      </c>
      <c r="H21" s="8" t="n">
        <f aca="false">MAX(목포:신안!H21:H21)</f>
        <v>3000</v>
      </c>
      <c r="I21" s="8" t="n">
        <f aca="false">MIN(목포:신안!I21:I21)</f>
        <v>12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8" t="n">
        <f aca="false">AVERAGE(목포:신안!G22:G22)</f>
        <v>1903.23858717041</v>
      </c>
      <c r="H22" s="8" t="n">
        <f aca="false">MAX(목포:신안!H22:H22)</f>
        <v>3000</v>
      </c>
      <c r="I22" s="8" t="n">
        <f aca="false">MIN(목포:신안!I22:I22)</f>
        <v>13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8" t="n">
        <f aca="false">AVERAGE(목포:신안!G23:G23)</f>
        <v>1962.4445330498</v>
      </c>
      <c r="H23" s="8" t="n">
        <f aca="false">MAX(목포:신안!H23:H23)</f>
        <v>3000</v>
      </c>
      <c r="I23" s="8" t="n">
        <f aca="false">MIN(목포:신안!I23:I23)</f>
        <v>16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8" t="n">
        <f aca="false">AVERAGE(목포:신안!G24:G24)</f>
        <v>1745.57762974573</v>
      </c>
      <c r="H24" s="8" t="n">
        <f aca="false">MAX(목포:신안!H24:H24)</f>
        <v>2000</v>
      </c>
      <c r="I24" s="8" t="n">
        <f aca="false">MIN(목포:신안!I24:I24)</f>
        <v>13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8" t="n">
        <f aca="false">AVERAGE(목포:신안!G25:G25)</f>
        <v>1451.93117408907</v>
      </c>
      <c r="H25" s="8" t="n">
        <f aca="false">MAX(목포:신안!H25:H25)</f>
        <v>2000</v>
      </c>
      <c r="I25" s="8" t="n">
        <f aca="false">MIN(목포:신안!I25:I25)</f>
        <v>10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8" t="n">
        <f aca="false">AVERAGE(목포:신안!G26:G26)</f>
        <v>1535.31732740943</v>
      </c>
      <c r="H26" s="8" t="n">
        <f aca="false">MAX(목포:신안!H26:H26)</f>
        <v>2000</v>
      </c>
      <c r="I26" s="8" t="n">
        <f aca="false">MIN(목포:신안!I26:I26)</f>
        <v>11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8" t="n">
        <f aca="false">AVERAGE(목포:신안!G27:G27)</f>
        <v>3314.39888688883</v>
      </c>
      <c r="H27" s="8" t="n">
        <f aca="false">MAX(목포:신안!H27:H27)</f>
        <v>5000</v>
      </c>
      <c r="I27" s="8" t="n">
        <f aca="false">MIN(목포:신안!I27:I27)</f>
        <v>14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8" t="n">
        <f aca="false">AVERAGE(목포:신안!G28:G28)</f>
        <v>2829.6122882965</v>
      </c>
      <c r="H28" s="8" t="n">
        <f aca="false">MAX(목포:신안!H28:H28)</f>
        <v>4000</v>
      </c>
      <c r="I28" s="8" t="n">
        <f aca="false">MIN(목포:신안!I28:I28)</f>
        <v>1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8" t="n">
        <f aca="false">AVERAGE(목포:신안!G29:G29)</f>
        <v>1958.96618903972</v>
      </c>
      <c r="H29" s="8" t="n">
        <f aca="false">MAX(목포:신안!H29:H29)</f>
        <v>5000</v>
      </c>
      <c r="I29" s="8" t="n">
        <f aca="false">MIN(목포:신안!I29:I29)</f>
        <v>10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8" t="n">
        <f aca="false">AVERAGE(목포:신안!G30:G30)</f>
        <v>2070.04717240432</v>
      </c>
      <c r="H30" s="8" t="n">
        <f aca="false">MAX(목포:신안!H30:H30)</f>
        <v>5000</v>
      </c>
      <c r="I30" s="8" t="n">
        <f aca="false">MIN(목포:신안!I30:I30)</f>
        <v>11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8" t="n">
        <f aca="false">AVERAGE(목포:신안!G31:G31)</f>
        <v>4761.28862803863</v>
      </c>
      <c r="H31" s="8" t="n">
        <f aca="false">MAX(목포:신안!H31:H31)</f>
        <v>7000</v>
      </c>
      <c r="I31" s="8" t="n">
        <f aca="false">MIN(목포:신안!I31:I31)</f>
        <v>3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8" t="n">
        <f aca="false">AVERAGE(목포:신안!G32:G32)</f>
        <v>1582.90594254231</v>
      </c>
      <c r="H32" s="8" t="n">
        <f aca="false">MAX(목포:신안!H32:H32)</f>
        <v>2500</v>
      </c>
      <c r="I32" s="8" t="n">
        <f aca="false">MIN(목포:신안!I32:I32)</f>
        <v>10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8" t="n">
        <f aca="false">AVERAGE(목포:신안!G33:G33)</f>
        <v>1983.3808250573</v>
      </c>
      <c r="H33" s="8" t="n">
        <f aca="false">MAX(목포:신안!H33:H33)</f>
        <v>3000</v>
      </c>
      <c r="I33" s="8" t="n">
        <f aca="false">MIN(목포:신안!I33:I33)</f>
        <v>10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8" t="n">
        <f aca="false">AVERAGE(목포:신안!G34:G34)</f>
        <v>2750.19166666667</v>
      </c>
      <c r="H34" s="8" t="n">
        <f aca="false">MAX(목포:신안!H34:H34)</f>
        <v>4000</v>
      </c>
      <c r="I34" s="8" t="n">
        <f aca="false">MIN(목포:신안!I34:I34)</f>
        <v>18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8" t="n">
        <f aca="false">AVERAGE(목포:신안!G35:G35)</f>
        <v>1744.50470971716</v>
      </c>
      <c r="H35" s="8" t="n">
        <f aca="false">MAX(목포:신안!H35:H35)</f>
        <v>3000</v>
      </c>
      <c r="I35" s="8" t="n">
        <f aca="false">MIN(목포:신안!I35:I35)</f>
        <v>12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8" t="n">
        <f aca="false">AVERAGE(목포:신안!G36:G36)</f>
        <v>6871.72431801003</v>
      </c>
      <c r="H36" s="8" t="n">
        <f aca="false">MAX(목포:신안!H36:H36)</f>
        <v>8500</v>
      </c>
      <c r="I36" s="8" t="n">
        <f aca="false">MIN(목포:신안!I36:I36)</f>
        <v>3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8" t="n">
        <f aca="false">AVERAGE(목포:신안!G37:G37)</f>
        <v>3158.52079499448</v>
      </c>
      <c r="H37" s="8" t="n">
        <f aca="false">MAX(목포:신안!H37:H37)</f>
        <v>4000</v>
      </c>
      <c r="I37" s="8" t="n">
        <f aca="false">MIN(목포:신안!I37:I37)</f>
        <v>25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8" t="n">
        <f aca="false">AVERAGE(목포:신안!G38:G38)</f>
        <v>2677.77722192105</v>
      </c>
      <c r="H38" s="8" t="n">
        <f aca="false">MAX(목포:신안!H38:H38)</f>
        <v>3500</v>
      </c>
      <c r="I38" s="8" t="n">
        <f aca="false">MIN(목포:신안!I38:I38)</f>
        <v>20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8" t="n">
        <f aca="false">AVERAGE(목포:신안!G39:G39)</f>
        <v>4646.41862231336</v>
      </c>
      <c r="H39" s="8" t="n">
        <f aca="false">MAX(목포:신안!H39:H39)</f>
        <v>6000</v>
      </c>
      <c r="I39" s="8" t="n">
        <f aca="false">MIN(목포:신안!I39:I39)</f>
        <v>35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8" t="n">
        <f aca="false">AVERAGE(목포:신안!G40:G40)</f>
        <v>2773.5376155907</v>
      </c>
      <c r="H40" s="8" t="n">
        <f aca="false">MAX(목포:신안!H40:H40)</f>
        <v>4000</v>
      </c>
      <c r="I40" s="8" t="n">
        <f aca="false">MIN(목포:신안!I40:I40)</f>
        <v>22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8" t="n">
        <f aca="false">AVERAGE(목포:신안!G41:G41)</f>
        <v>4789.85414293309</v>
      </c>
      <c r="H41" s="8" t="n">
        <f aca="false">MAX(목포:신안!H41:H41)</f>
        <v>7000</v>
      </c>
      <c r="I41" s="8" t="n">
        <f aca="false">MIN(목포:신안!I41:I41)</f>
        <v>35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8" t="n">
        <f aca="false">AVERAGE(목포:신안!G42:G42)</f>
        <v>3229.02348041822</v>
      </c>
      <c r="H42" s="8" t="n">
        <f aca="false">MAX(목포:신안!H42:H42)</f>
        <v>4000</v>
      </c>
      <c r="I42" s="8" t="n">
        <f aca="false">MIN(목포:신안!I42:I42)</f>
        <v>15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8" t="n">
        <f aca="false">AVERAGE(목포:신안!G43:G43)</f>
        <v>5446.06133765225</v>
      </c>
      <c r="H43" s="8" t="n">
        <f aca="false">MAX(목포:신안!H43:H43)</f>
        <v>7000</v>
      </c>
      <c r="I43" s="8" t="n">
        <f aca="false">MIN(목포:신안!I43:I43)</f>
        <v>45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8" t="n">
        <f aca="false">AVERAGE(목포:신안!G44:G44)</f>
        <v>12451.1096822567</v>
      </c>
      <c r="H44" s="8" t="n">
        <f aca="false">MAX(목포:신안!H44:H44)</f>
        <v>20000</v>
      </c>
      <c r="I44" s="8" t="n">
        <f aca="false">MIN(목포:신안!I44:I44)</f>
        <v>98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8" t="n">
        <f aca="false">AVERAGE(목포:신안!G45:G45)</f>
        <v>16241.9377104377</v>
      </c>
      <c r="H45" s="8" t="n">
        <f aca="false">MAX(목포:신안!H45:H45)</f>
        <v>21000</v>
      </c>
      <c r="I45" s="8" t="n">
        <f aca="false">MIN(목포:신안!I45:I45)</f>
        <v>14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8" t="n">
        <f aca="false">AVERAGE(목포:신안!G46:G46)</f>
        <v>24586.5755633256</v>
      </c>
      <c r="H46" s="8" t="n">
        <f aca="false">MAX(목포:신안!H46:H46)</f>
        <v>30000</v>
      </c>
      <c r="I46" s="8" t="n">
        <f aca="false">MIN(목포:신안!I46:I46)</f>
        <v>20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8" t="n">
        <f aca="false">AVERAGE(목포:신안!G47:G47)</f>
        <v>26292.1312917438</v>
      </c>
      <c r="H47" s="8" t="n">
        <f aca="false">MAX(목포:신안!H47:H47)</f>
        <v>30000</v>
      </c>
      <c r="I47" s="8" t="n">
        <f aca="false">MIN(목포:신안!I47:I47)</f>
        <v>24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8" t="n">
        <f aca="false">AVERAGE(목포:신안!G48:G48)</f>
        <v>11977.0761225398</v>
      </c>
      <c r="H48" s="8" t="n">
        <f aca="false">MAX(목포:신안!H48:H48)</f>
        <v>25000</v>
      </c>
      <c r="I48" s="8" t="n">
        <f aca="false">MIN(목포:신안!I48:I48)</f>
        <v>95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8" t="n">
        <f aca="false">AVERAGE(목포:신안!G49:G49)</f>
        <v>22858.1294164094</v>
      </c>
      <c r="H49" s="8" t="n">
        <f aca="false">MAX(목포:신안!H49:H49)</f>
        <v>30000</v>
      </c>
      <c r="I49" s="8" t="n">
        <f aca="false">MIN(목포:신안!I49:I49)</f>
        <v>17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8" t="n">
        <f aca="false">AVERAGE(목포:신안!G50:G50)</f>
        <v>17467.2929292929</v>
      </c>
      <c r="H50" s="8" t="n">
        <f aca="false">MAX(목포:신안!H50:H50)</f>
        <v>23000</v>
      </c>
      <c r="I50" s="8" t="n">
        <f aca="false">MIN(목포:신안!I50:I50)</f>
        <v>10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8" t="n">
        <f aca="false">AVERAGE(목포:신안!G51:G51)</f>
        <v>26168.7157287157</v>
      </c>
      <c r="H51" s="8" t="n">
        <f aca="false">MAX(목포:신안!H51:H51)</f>
        <v>30000</v>
      </c>
      <c r="I51" s="8" t="n">
        <f aca="false">MIN(목포:신안!I51:I51)</f>
        <v>13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8" t="n">
        <f aca="false">AVERAGE(목포:신안!G52:G52)</f>
        <v>29894.0740740741</v>
      </c>
      <c r="H52" s="8" t="n">
        <f aca="false">MAX(목포:신안!H52:H52)</f>
        <v>45000</v>
      </c>
      <c r="I52" s="8" t="n">
        <f aca="false">MIN(목포:신안!I52:I52)</f>
        <v>25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8" t="n">
        <f aca="false">AVERAGE(목포:신안!G53:G53)</f>
        <v>825.552128427129</v>
      </c>
      <c r="H53" s="8" t="n">
        <f aca="false">MAX(목포:신안!H53:H53)</f>
        <v>1250</v>
      </c>
      <c r="I53" s="8" t="n">
        <f aca="false">MIN(목포:신안!I53:I53)</f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8" t="n">
        <f aca="false">AVERAGE(목포:신안!G54:G54)</f>
        <v>1317.09150326797</v>
      </c>
      <c r="H54" s="8" t="n">
        <f aca="false">MAX(목포:신안!H54:H54)</f>
        <v>3000</v>
      </c>
      <c r="I54" s="8" t="n">
        <f aca="false">MIN(목포:신안!I54:I54)</f>
        <v>8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26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20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40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14</v>
      </c>
      <c r="H7" s="10" t="n">
        <v>500</v>
      </c>
      <c r="I7" s="10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8780</v>
      </c>
      <c r="H8" s="10" t="n">
        <v>23000</v>
      </c>
      <c r="I8" s="10" t="n">
        <v>16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490</v>
      </c>
      <c r="H9" s="10" t="n">
        <v>500</v>
      </c>
      <c r="I9" s="10" t="n"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50</v>
      </c>
      <c r="H10" s="10" t="n">
        <v>500</v>
      </c>
      <c r="I10" s="10" t="n">
        <v>4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30</v>
      </c>
      <c r="H11" s="10" t="n">
        <v>500</v>
      </c>
      <c r="I11" s="10" t="n">
        <v>3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50</v>
      </c>
      <c r="H12" s="10" t="n">
        <v>500</v>
      </c>
      <c r="I12" s="10" t="n"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500</v>
      </c>
      <c r="H13" s="10" t="n">
        <v>3000</v>
      </c>
      <c r="I13" s="10" t="n">
        <v>2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 t="n">
        <v>23000</v>
      </c>
      <c r="H14" s="10" t="n">
        <v>23000</v>
      </c>
      <c r="I14" s="10" t="n">
        <v>23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700</v>
      </c>
      <c r="H15" s="10" t="n">
        <v>2000</v>
      </c>
      <c r="I15" s="10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1970</v>
      </c>
      <c r="H16" s="10" t="n">
        <v>2000</v>
      </c>
      <c r="I16" s="10" t="n">
        <v>17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22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10</v>
      </c>
      <c r="H18" s="10" t="n">
        <v>400</v>
      </c>
      <c r="I18" s="10" t="n">
        <v>2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450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480</v>
      </c>
      <c r="H20" s="10" t="n">
        <v>500</v>
      </c>
      <c r="I20" s="10" t="n">
        <v>4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2200</v>
      </c>
      <c r="H21" s="10" t="n">
        <v>30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1890</v>
      </c>
      <c r="H22" s="10" t="n">
        <v>30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1945</v>
      </c>
      <c r="H23" s="10" t="n">
        <v>3000</v>
      </c>
      <c r="I23" s="10" t="n">
        <v>17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823</v>
      </c>
      <c r="H24" s="10" t="n">
        <v>2000</v>
      </c>
      <c r="I24" s="10" t="n">
        <v>13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385</v>
      </c>
      <c r="H25" s="10" t="n">
        <v>1500</v>
      </c>
      <c r="I25" s="10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570</v>
      </c>
      <c r="H26" s="10" t="n">
        <v>2000</v>
      </c>
      <c r="I26" s="10" t="n">
        <v>13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320</v>
      </c>
      <c r="H27" s="10" t="n">
        <v>4000</v>
      </c>
      <c r="I27" s="10" t="n">
        <v>25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700</v>
      </c>
      <c r="H28" s="10" t="n">
        <v>3000</v>
      </c>
      <c r="I28" s="10" t="n">
        <v>1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1980</v>
      </c>
      <c r="H29" s="10" t="n">
        <v>3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370</v>
      </c>
      <c r="H30" s="10" t="n">
        <v>3000</v>
      </c>
      <c r="I30" s="10" t="n">
        <v>15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4680</v>
      </c>
      <c r="H31" s="10" t="n">
        <v>5000</v>
      </c>
      <c r="I31" s="10" t="n">
        <v>3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590</v>
      </c>
      <c r="H32" s="10" t="n">
        <v>2000</v>
      </c>
      <c r="I32" s="10" t="n">
        <v>12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1950</v>
      </c>
      <c r="H33" s="10" t="n">
        <v>2500</v>
      </c>
      <c r="I33" s="10" t="n">
        <v>16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680</v>
      </c>
      <c r="H34" s="10" t="n">
        <v>3000</v>
      </c>
      <c r="I34" s="10" t="n">
        <v>18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730</v>
      </c>
      <c r="H35" s="10" t="n">
        <v>2000</v>
      </c>
      <c r="I35" s="10" t="n">
        <v>13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7000</v>
      </c>
      <c r="H36" s="10" t="n">
        <v>8500</v>
      </c>
      <c r="I36" s="10" t="n">
        <v>64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100</v>
      </c>
      <c r="H37" s="10" t="n">
        <v>35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600</v>
      </c>
      <c r="H38" s="10" t="n">
        <v>3000</v>
      </c>
      <c r="I38" s="10" t="n">
        <v>20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890</v>
      </c>
      <c r="H39" s="10" t="n">
        <v>6000</v>
      </c>
      <c r="I39" s="10" t="n">
        <v>40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620</v>
      </c>
      <c r="H40" s="10" t="n">
        <v>35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760</v>
      </c>
      <c r="H41" s="10" t="n">
        <v>6000</v>
      </c>
      <c r="I41" s="10" t="n">
        <v>40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110</v>
      </c>
      <c r="H42" s="10" t="n">
        <v>4000</v>
      </c>
      <c r="I42" s="10" t="n">
        <v>25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450</v>
      </c>
      <c r="H43" s="10" t="n">
        <v>6500</v>
      </c>
      <c r="I43" s="10" t="n">
        <v>48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2720</v>
      </c>
      <c r="H44" s="10" t="n">
        <v>15000</v>
      </c>
      <c r="I44" s="10" t="n">
        <v>11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2410</v>
      </c>
      <c r="H45" s="10" t="n">
        <v>15000</v>
      </c>
      <c r="I45" s="10" t="n">
        <v>19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4540</v>
      </c>
      <c r="H46" s="10" t="n">
        <v>27000</v>
      </c>
      <c r="I46" s="10" t="n">
        <v>23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6600</v>
      </c>
      <c r="H47" s="10" t="n">
        <v>30000</v>
      </c>
      <c r="I47" s="10" t="n">
        <v>25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3850</v>
      </c>
      <c r="H48" s="10" t="n">
        <v>22000</v>
      </c>
      <c r="I48" s="10" t="n">
        <v>11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4260</v>
      </c>
      <c r="H49" s="10" t="n">
        <v>30000</v>
      </c>
      <c r="I49" s="10" t="n">
        <v>22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9000</v>
      </c>
      <c r="H50" s="10" t="n">
        <v>23000</v>
      </c>
      <c r="I50" s="10" t="n">
        <v>16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6500</v>
      </c>
      <c r="H51" s="10" t="n">
        <v>28000</v>
      </c>
      <c r="I51" s="10" t="n">
        <v>25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0000</v>
      </c>
      <c r="H52" s="10" t="n">
        <v>30000</v>
      </c>
      <c r="I52" s="10" t="n">
        <v>30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930</v>
      </c>
      <c r="H53" s="10" t="n">
        <v>1000</v>
      </c>
      <c r="I53" s="10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000</v>
      </c>
      <c r="H54" s="10" t="n">
        <v>1000</v>
      </c>
      <c r="I54" s="10" t="n">
        <v>1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33.333333333333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25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21.428571428571</v>
      </c>
      <c r="H7" s="10" t="n">
        <v>500</v>
      </c>
      <c r="I7" s="10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8250</v>
      </c>
      <c r="H8" s="10" t="n">
        <v>20000</v>
      </c>
      <c r="I8" s="10" t="n">
        <v>17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490</v>
      </c>
      <c r="H9" s="10" t="n">
        <v>500</v>
      </c>
      <c r="I9" s="10" t="n"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44.444444444444</v>
      </c>
      <c r="H10" s="10" t="n">
        <v>500</v>
      </c>
      <c r="I10" s="10" t="n">
        <v>4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50</v>
      </c>
      <c r="H11" s="10" t="n">
        <v>500</v>
      </c>
      <c r="I11" s="10" t="n">
        <v>4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33.333333333333</v>
      </c>
      <c r="H12" s="10" t="n">
        <v>500</v>
      </c>
      <c r="I12" s="10" t="n">
        <v>4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500</v>
      </c>
      <c r="H13" s="10" t="n">
        <v>2500</v>
      </c>
      <c r="I13" s="10" t="n">
        <v>25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/>
      <c r="H14" s="10"/>
      <c r="I14" s="10"/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833.33333333333</v>
      </c>
      <c r="H15" s="10" t="n">
        <v>2000</v>
      </c>
      <c r="I15" s="10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1910</v>
      </c>
      <c r="H16" s="10" t="n">
        <v>2000</v>
      </c>
      <c r="I16" s="10" t="n">
        <v>17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05</v>
      </c>
      <c r="H17" s="10" t="n">
        <v>35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5</v>
      </c>
      <c r="H18" s="10" t="n">
        <v>35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420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600</v>
      </c>
      <c r="H20" s="10" t="n">
        <v>1000</v>
      </c>
      <c r="I20" s="10" t="n">
        <v>4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1900</v>
      </c>
      <c r="H21" s="10" t="n">
        <v>20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1787.5</v>
      </c>
      <c r="H22" s="10" t="n">
        <v>20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1940</v>
      </c>
      <c r="H23" s="10" t="n">
        <v>2000</v>
      </c>
      <c r="I23" s="10" t="n">
        <v>18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680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477.77777777778</v>
      </c>
      <c r="H25" s="10" t="n">
        <v>1500</v>
      </c>
      <c r="I25" s="10" t="n">
        <v>13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540</v>
      </c>
      <c r="H26" s="10" t="n">
        <v>1700</v>
      </c>
      <c r="I26" s="10" t="n">
        <v>15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222.22222222222</v>
      </c>
      <c r="H27" s="10" t="n">
        <v>40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833.33333333333</v>
      </c>
      <c r="H28" s="10" t="n">
        <v>3000</v>
      </c>
      <c r="I28" s="10" t="n">
        <v>2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1937.5</v>
      </c>
      <c r="H29" s="10" t="n">
        <v>3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250</v>
      </c>
      <c r="H30" s="10" t="n">
        <v>3000</v>
      </c>
      <c r="I30" s="10" t="n">
        <v>20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5000</v>
      </c>
      <c r="H31" s="10" t="n">
        <v>5000</v>
      </c>
      <c r="I31" s="10" t="n">
        <v>5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571.42857142857</v>
      </c>
      <c r="H32" s="10" t="n">
        <v>2000</v>
      </c>
      <c r="I32" s="10" t="n">
        <v>10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1844.44444444444</v>
      </c>
      <c r="H33" s="10" t="n">
        <v>2000</v>
      </c>
      <c r="I33" s="10" t="n">
        <v>10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333.33333333333</v>
      </c>
      <c r="H34" s="10" t="n">
        <v>3000</v>
      </c>
      <c r="I34" s="10" t="n">
        <v>2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785.71428571429</v>
      </c>
      <c r="H35" s="10" t="n">
        <v>2000</v>
      </c>
      <c r="I35" s="10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928.57142857143</v>
      </c>
      <c r="H36" s="10" t="n">
        <v>7000</v>
      </c>
      <c r="I36" s="10" t="n">
        <v>65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000</v>
      </c>
      <c r="H37" s="10" t="n">
        <v>30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670</v>
      </c>
      <c r="H38" s="10" t="n">
        <v>3000</v>
      </c>
      <c r="I38" s="10" t="n">
        <v>22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650</v>
      </c>
      <c r="H39" s="10" t="n">
        <v>5000</v>
      </c>
      <c r="I39" s="10" t="n">
        <v>40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800</v>
      </c>
      <c r="H40" s="10" t="n">
        <v>30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900</v>
      </c>
      <c r="H41" s="10" t="n">
        <v>6000</v>
      </c>
      <c r="I41" s="10" t="n">
        <v>45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111.11111111111</v>
      </c>
      <c r="H42" s="10" t="n">
        <v>3500</v>
      </c>
      <c r="I42" s="10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333.33333333333</v>
      </c>
      <c r="H43" s="10" t="n">
        <v>6000</v>
      </c>
      <c r="I43" s="10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2950</v>
      </c>
      <c r="H44" s="10" t="n">
        <v>16500</v>
      </c>
      <c r="I44" s="10" t="n">
        <v>11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055.5555555556</v>
      </c>
      <c r="H45" s="10" t="n">
        <v>17000</v>
      </c>
      <c r="I45" s="10" t="n">
        <v>15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5000</v>
      </c>
      <c r="H46" s="10" t="n">
        <v>27000</v>
      </c>
      <c r="I46" s="10" t="n">
        <v>23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6111.1111111111</v>
      </c>
      <c r="H47" s="10" t="n">
        <v>30000</v>
      </c>
      <c r="I47" s="10" t="n">
        <v>25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1000</v>
      </c>
      <c r="H48" s="10" t="n">
        <v>12000</v>
      </c>
      <c r="I48" s="10" t="n">
        <v>10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2200</v>
      </c>
      <c r="H49" s="10" t="n">
        <v>24000</v>
      </c>
      <c r="I49" s="10" t="n">
        <v>20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6666.6666666667</v>
      </c>
      <c r="H50" s="10" t="n">
        <v>19000</v>
      </c>
      <c r="I50" s="10" t="n">
        <v>15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6333.3333333333</v>
      </c>
      <c r="H51" s="10" t="n">
        <v>29000</v>
      </c>
      <c r="I51" s="10" t="n">
        <v>25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0333.3333333333</v>
      </c>
      <c r="H52" s="10" t="n">
        <v>33000</v>
      </c>
      <c r="I52" s="10" t="n">
        <v>28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880</v>
      </c>
      <c r="H53" s="10" t="n">
        <v>1000</v>
      </c>
      <c r="I53" s="10" t="n">
        <v>8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000</v>
      </c>
      <c r="H54" s="10" t="n">
        <v>1000</v>
      </c>
      <c r="I54" s="10" t="n">
        <v>1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28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00</v>
      </c>
      <c r="H5" s="10" t="n">
        <v>4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30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370</v>
      </c>
      <c r="H7" s="10" t="n">
        <v>500</v>
      </c>
      <c r="I7" s="10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6950</v>
      </c>
      <c r="H8" s="10" t="n">
        <v>20000</v>
      </c>
      <c r="I8" s="10" t="n">
        <v>14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460</v>
      </c>
      <c r="H9" s="10" t="n">
        <v>500</v>
      </c>
      <c r="I9" s="10" t="n"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00</v>
      </c>
      <c r="H10" s="10" t="n">
        <v>500</v>
      </c>
      <c r="I10" s="10" t="n">
        <v>3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390</v>
      </c>
      <c r="H11" s="10" t="n">
        <v>500</v>
      </c>
      <c r="I11" s="10" t="n">
        <v>3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10</v>
      </c>
      <c r="H12" s="10" t="n">
        <v>500</v>
      </c>
      <c r="I12" s="10" t="n"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500</v>
      </c>
      <c r="H13" s="10" t="n">
        <v>3000</v>
      </c>
      <c r="I13" s="10" t="n">
        <v>2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 t="n">
        <v>18500</v>
      </c>
      <c r="H14" s="10" t="n">
        <v>25000</v>
      </c>
      <c r="I14" s="10" t="n">
        <v>19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350</v>
      </c>
      <c r="H15" s="10" t="n">
        <v>1500</v>
      </c>
      <c r="I15" s="10" t="n">
        <v>10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1850</v>
      </c>
      <c r="H16" s="10" t="n">
        <v>2000</v>
      </c>
      <c r="I16" s="10" t="n">
        <v>17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10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0</v>
      </c>
      <c r="H18" s="10" t="n">
        <v>3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440</v>
      </c>
      <c r="H19" s="10" t="n">
        <v>500</v>
      </c>
      <c r="I19" s="10" t="n">
        <v>4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420</v>
      </c>
      <c r="H20" s="10" t="n">
        <v>500</v>
      </c>
      <c r="I20" s="10" t="n">
        <v>3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1830</v>
      </c>
      <c r="H21" s="10" t="n">
        <v>20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1710</v>
      </c>
      <c r="H22" s="10" t="n">
        <v>20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1900</v>
      </c>
      <c r="H23" s="10" t="n">
        <v>2000</v>
      </c>
      <c r="I23" s="10" t="n">
        <v>17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690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330</v>
      </c>
      <c r="H25" s="10" t="n">
        <v>1500</v>
      </c>
      <c r="I25" s="10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390</v>
      </c>
      <c r="H26" s="10" t="n">
        <v>1800</v>
      </c>
      <c r="I26" s="10" t="n">
        <v>12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2870</v>
      </c>
      <c r="H27" s="10" t="n">
        <v>3500</v>
      </c>
      <c r="I27" s="10" t="n">
        <v>14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640</v>
      </c>
      <c r="H28" s="10" t="n">
        <v>3500</v>
      </c>
      <c r="I28" s="10" t="n">
        <v>24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2020</v>
      </c>
      <c r="H29" s="10" t="n">
        <v>5000</v>
      </c>
      <c r="I29" s="10" t="n">
        <v>13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1800</v>
      </c>
      <c r="H30" s="10" t="n">
        <v>2000</v>
      </c>
      <c r="I30" s="10" t="n">
        <v>13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4300</v>
      </c>
      <c r="H31" s="10" t="n">
        <v>5000</v>
      </c>
      <c r="I31" s="10" t="n">
        <v>4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470</v>
      </c>
      <c r="H32" s="10" t="n">
        <v>2000</v>
      </c>
      <c r="I32" s="10" t="n">
        <v>12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1950</v>
      </c>
      <c r="H33" s="10" t="n">
        <v>2500</v>
      </c>
      <c r="I33" s="10" t="n">
        <v>17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3080</v>
      </c>
      <c r="H34" s="10" t="n">
        <v>3500</v>
      </c>
      <c r="I34" s="10" t="n">
        <v>3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560</v>
      </c>
      <c r="H35" s="10" t="n">
        <v>2500</v>
      </c>
      <c r="I35" s="10" t="n">
        <v>13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450</v>
      </c>
      <c r="H36" s="10" t="n">
        <v>8000</v>
      </c>
      <c r="I36" s="10" t="n">
        <v>3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030</v>
      </c>
      <c r="H37" s="10" t="n">
        <v>3500</v>
      </c>
      <c r="I37" s="10" t="n">
        <v>27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460</v>
      </c>
      <c r="H38" s="10" t="n">
        <v>3000</v>
      </c>
      <c r="I38" s="10" t="n">
        <v>20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530</v>
      </c>
      <c r="H39" s="10" t="n">
        <v>5500</v>
      </c>
      <c r="I39" s="10" t="n">
        <v>36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570</v>
      </c>
      <c r="H40" s="10" t="n">
        <v>3000</v>
      </c>
      <c r="I40" s="10" t="n">
        <v>22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670</v>
      </c>
      <c r="H41" s="10" t="n">
        <v>5500</v>
      </c>
      <c r="I41" s="10" t="n">
        <v>41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2950</v>
      </c>
      <c r="H42" s="10" t="n">
        <v>3500</v>
      </c>
      <c r="I42" s="10" t="n">
        <v>25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190</v>
      </c>
      <c r="H43" s="10" t="n">
        <v>6000</v>
      </c>
      <c r="I43" s="10" t="n">
        <v>45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1760</v>
      </c>
      <c r="H44" s="10" t="n">
        <v>14000</v>
      </c>
      <c r="I44" s="10" t="n">
        <v>11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040</v>
      </c>
      <c r="H45" s="10" t="n">
        <v>17000</v>
      </c>
      <c r="I45" s="10" t="n">
        <v>15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3440</v>
      </c>
      <c r="H46" s="10" t="n">
        <v>25000</v>
      </c>
      <c r="I46" s="10" t="n">
        <v>22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5420</v>
      </c>
      <c r="H47" s="10" t="n">
        <v>28000</v>
      </c>
      <c r="I47" s="10" t="n">
        <v>24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1450</v>
      </c>
      <c r="H48" s="10" t="n">
        <v>13000</v>
      </c>
      <c r="I48" s="10" t="n">
        <v>10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2150</v>
      </c>
      <c r="H49" s="10" t="n">
        <v>25000</v>
      </c>
      <c r="I49" s="10" t="n">
        <v>20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6830</v>
      </c>
      <c r="H50" s="10" t="n">
        <v>18000</v>
      </c>
      <c r="I50" s="10" t="n">
        <v>15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2600</v>
      </c>
      <c r="H51" s="10" t="n">
        <v>27000</v>
      </c>
      <c r="I51" s="10" t="n">
        <v>13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27330</v>
      </c>
      <c r="H52" s="10" t="n">
        <v>30000</v>
      </c>
      <c r="I52" s="10" t="n">
        <v>25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710</v>
      </c>
      <c r="H53" s="10" t="n">
        <v>1000</v>
      </c>
      <c r="I53" s="10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160</v>
      </c>
      <c r="H54" s="10" t="n">
        <v>1500</v>
      </c>
      <c r="I54" s="10" t="n">
        <v>1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10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50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370</v>
      </c>
      <c r="H7" s="10" t="n">
        <v>400</v>
      </c>
      <c r="I7" s="10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8250</v>
      </c>
      <c r="H8" s="10" t="n">
        <v>25000</v>
      </c>
      <c r="I8" s="10" t="n">
        <v>15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490</v>
      </c>
      <c r="H9" s="10" t="n">
        <v>500</v>
      </c>
      <c r="I9" s="10" t="n"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40</v>
      </c>
      <c r="H10" s="10" t="n">
        <v>500</v>
      </c>
      <c r="I10" s="10" t="n">
        <v>3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20</v>
      </c>
      <c r="H11" s="10" t="n">
        <v>500</v>
      </c>
      <c r="I11" s="10" t="n">
        <v>3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30</v>
      </c>
      <c r="H12" s="10" t="n">
        <v>500</v>
      </c>
      <c r="I12" s="10" t="n"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/>
      <c r="H13" s="10"/>
      <c r="I13" s="10"/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 t="n">
        <v>25000</v>
      </c>
      <c r="H14" s="10" t="n">
        <v>25000</v>
      </c>
      <c r="I14" s="10" t="n">
        <v>25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500</v>
      </c>
      <c r="H15" s="10" t="n">
        <v>1500</v>
      </c>
      <c r="I15" s="10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1940</v>
      </c>
      <c r="H16" s="10" t="n">
        <v>2500</v>
      </c>
      <c r="I16" s="10" t="n">
        <v>16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30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30</v>
      </c>
      <c r="H18" s="10" t="n">
        <v>4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400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400</v>
      </c>
      <c r="H20" s="10" t="n">
        <v>500</v>
      </c>
      <c r="I20" s="10" t="n">
        <v>4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2070</v>
      </c>
      <c r="H21" s="10" t="n">
        <v>25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1850</v>
      </c>
      <c r="H22" s="10" t="n">
        <v>20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1950</v>
      </c>
      <c r="H23" s="10" t="n">
        <v>2500</v>
      </c>
      <c r="I23" s="10" t="n">
        <v>18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720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400</v>
      </c>
      <c r="H25" s="10" t="n">
        <v>1500</v>
      </c>
      <c r="I25" s="10" t="n">
        <v>10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440</v>
      </c>
      <c r="H26" s="10" t="n">
        <v>1500</v>
      </c>
      <c r="I26" s="10" t="n">
        <v>12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330</v>
      </c>
      <c r="H27" s="10" t="n">
        <v>40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740</v>
      </c>
      <c r="H28" s="10" t="n">
        <v>3000</v>
      </c>
      <c r="I28" s="10" t="n">
        <v>2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1720</v>
      </c>
      <c r="H29" s="10" t="n">
        <v>2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1820</v>
      </c>
      <c r="H30" s="10" t="n">
        <v>2000</v>
      </c>
      <c r="I30" s="10" t="n">
        <v>15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4370</v>
      </c>
      <c r="H31" s="10" t="n">
        <v>5000</v>
      </c>
      <c r="I31" s="10" t="n">
        <v>35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370</v>
      </c>
      <c r="H32" s="10" t="n">
        <v>1500</v>
      </c>
      <c r="I32" s="10" t="n">
        <v>11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2080</v>
      </c>
      <c r="H33" s="10" t="n">
        <v>2500</v>
      </c>
      <c r="I33" s="10" t="n">
        <v>18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300</v>
      </c>
      <c r="H34" s="10" t="n">
        <v>3000</v>
      </c>
      <c r="I34" s="10" t="n">
        <v>2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650</v>
      </c>
      <c r="H35" s="10" t="n">
        <v>2000</v>
      </c>
      <c r="I35" s="10" t="n">
        <v>13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910</v>
      </c>
      <c r="H36" s="10" t="n">
        <v>7000</v>
      </c>
      <c r="I36" s="10" t="n">
        <v>65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170</v>
      </c>
      <c r="H37" s="10" t="n">
        <v>3500</v>
      </c>
      <c r="I37" s="10" t="n">
        <v>28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690</v>
      </c>
      <c r="H38" s="10" t="n">
        <v>3000</v>
      </c>
      <c r="I38" s="10" t="n">
        <v>22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450</v>
      </c>
      <c r="H39" s="10" t="n">
        <v>5000</v>
      </c>
      <c r="I39" s="10" t="n">
        <v>40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860</v>
      </c>
      <c r="H40" s="10" t="n">
        <v>3500</v>
      </c>
      <c r="I40" s="10" t="n">
        <v>24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860</v>
      </c>
      <c r="H41" s="10" t="n">
        <v>6000</v>
      </c>
      <c r="I41" s="10" t="n">
        <v>45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340</v>
      </c>
      <c r="H42" s="10" t="n">
        <v>4000</v>
      </c>
      <c r="I42" s="10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500</v>
      </c>
      <c r="H43" s="10" t="n">
        <v>6000</v>
      </c>
      <c r="I43" s="10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2390</v>
      </c>
      <c r="H44" s="10" t="n">
        <v>15000</v>
      </c>
      <c r="I44" s="10" t="n">
        <v>11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5450</v>
      </c>
      <c r="H45" s="10" t="n">
        <v>18000</v>
      </c>
      <c r="I45" s="10" t="n">
        <v>15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4500</v>
      </c>
      <c r="H46" s="10" t="n">
        <v>27000</v>
      </c>
      <c r="I46" s="10" t="n">
        <v>22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6840</v>
      </c>
      <c r="H47" s="10" t="n">
        <v>30000</v>
      </c>
      <c r="I47" s="10" t="n">
        <v>25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2120</v>
      </c>
      <c r="H48" s="10" t="n">
        <v>15000</v>
      </c>
      <c r="I48" s="10" t="n">
        <v>105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3020</v>
      </c>
      <c r="H49" s="10" t="n">
        <v>26000</v>
      </c>
      <c r="I49" s="10" t="n">
        <v>20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8000</v>
      </c>
      <c r="H50" s="10" t="n">
        <v>20000</v>
      </c>
      <c r="I50" s="10" t="n">
        <v>16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6600</v>
      </c>
      <c r="H51" s="10" t="n">
        <v>30000</v>
      </c>
      <c r="I51" s="10" t="n">
        <v>25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28330</v>
      </c>
      <c r="H52" s="10" t="n">
        <v>30000</v>
      </c>
      <c r="I52" s="10" t="n">
        <v>25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830</v>
      </c>
      <c r="H53" s="10" t="n">
        <v>1000</v>
      </c>
      <c r="I53" s="10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250</v>
      </c>
      <c r="H54" s="10" t="n">
        <v>1500</v>
      </c>
      <c r="I54" s="10" t="n">
        <v>1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30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36.842105263158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44.444444444444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35.294117647059</v>
      </c>
      <c r="H7" s="10" t="n">
        <v>500</v>
      </c>
      <c r="I7" s="10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7818.1818181818</v>
      </c>
      <c r="H8" s="10" t="n">
        <v>20000</v>
      </c>
      <c r="I8" s="10" t="n">
        <v>15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500</v>
      </c>
      <c r="H9" s="10" t="n">
        <v>600</v>
      </c>
      <c r="I9" s="10" t="n">
        <v>45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41.176470588235</v>
      </c>
      <c r="H10" s="10" t="n">
        <v>500</v>
      </c>
      <c r="I10" s="10" t="n">
        <v>4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44.444444444444</v>
      </c>
      <c r="H11" s="10" t="n">
        <v>500</v>
      </c>
      <c r="I11" s="10" t="n">
        <v>4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43.75</v>
      </c>
      <c r="H12" s="10" t="n">
        <v>500</v>
      </c>
      <c r="I12" s="10" t="n"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500</v>
      </c>
      <c r="H13" s="10" t="n">
        <v>3000</v>
      </c>
      <c r="I13" s="10" t="n">
        <v>2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 t="n">
        <v>24000</v>
      </c>
      <c r="H14" s="10" t="n">
        <v>24000</v>
      </c>
      <c r="I14" s="10" t="n">
        <v>24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571.42857142857</v>
      </c>
      <c r="H15" s="10" t="n">
        <v>2000</v>
      </c>
      <c r="I15" s="10" t="n">
        <v>10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1968.42105263158</v>
      </c>
      <c r="H16" s="10" t="n">
        <v>2000</v>
      </c>
      <c r="I16" s="10" t="n">
        <v>17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31.25</v>
      </c>
      <c r="H17" s="10" t="n">
        <v>5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27.777777777778</v>
      </c>
      <c r="H18" s="10" t="n">
        <v>5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407.692307692308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537.5</v>
      </c>
      <c r="H20" s="10" t="n">
        <v>1000</v>
      </c>
      <c r="I20" s="10" t="n">
        <v>3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2038.46153846154</v>
      </c>
      <c r="H21" s="10" t="n">
        <v>25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2000</v>
      </c>
      <c r="H22" s="10" t="n">
        <v>25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1961.11111111111</v>
      </c>
      <c r="H23" s="10" t="n">
        <v>2000</v>
      </c>
      <c r="I23" s="10" t="n">
        <v>17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744.44444444444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542.10526315789</v>
      </c>
      <c r="H25" s="10" t="n">
        <v>2000</v>
      </c>
      <c r="I25" s="10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594.73684210526</v>
      </c>
      <c r="H26" s="10" t="n">
        <v>2000</v>
      </c>
      <c r="I26" s="10" t="n">
        <v>13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263.15789473684</v>
      </c>
      <c r="H27" s="10" t="n">
        <v>4000</v>
      </c>
      <c r="I27" s="10" t="n">
        <v>2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894.73684210526</v>
      </c>
      <c r="H28" s="10" t="n">
        <v>3000</v>
      </c>
      <c r="I28" s="10" t="n">
        <v>2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2083.33333333333</v>
      </c>
      <c r="H29" s="10" t="n">
        <v>5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1812.5</v>
      </c>
      <c r="H30" s="10" t="n">
        <v>2000</v>
      </c>
      <c r="I30" s="10" t="n">
        <v>15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4458.33333333333</v>
      </c>
      <c r="H31" s="10" t="n">
        <v>5000</v>
      </c>
      <c r="I31" s="10" t="n">
        <v>4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738.88888888889</v>
      </c>
      <c r="H32" s="10" t="n">
        <v>2000</v>
      </c>
      <c r="I32" s="10" t="n">
        <v>12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2012.5</v>
      </c>
      <c r="H33" s="10" t="n">
        <v>3000</v>
      </c>
      <c r="I33" s="10" t="n">
        <v>16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916.66666666667</v>
      </c>
      <c r="H34" s="10" t="n">
        <v>4000</v>
      </c>
      <c r="I34" s="10" t="n">
        <v>2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845.45454545455</v>
      </c>
      <c r="H35" s="10" t="n">
        <v>2000</v>
      </c>
      <c r="I35" s="10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964.28571428572</v>
      </c>
      <c r="H36" s="10" t="n">
        <v>8000</v>
      </c>
      <c r="I36" s="10" t="n">
        <v>65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236.84210526316</v>
      </c>
      <c r="H37" s="10" t="n">
        <v>40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747.36842105263</v>
      </c>
      <c r="H38" s="10" t="n">
        <v>3000</v>
      </c>
      <c r="I38" s="10" t="n">
        <v>20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622.22222222222</v>
      </c>
      <c r="H39" s="10" t="n">
        <v>5500</v>
      </c>
      <c r="I39" s="10" t="n">
        <v>35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852.63157894737</v>
      </c>
      <c r="H40" s="10" t="n">
        <v>35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927.77777777778</v>
      </c>
      <c r="H41" s="10" t="n">
        <v>5500</v>
      </c>
      <c r="I41" s="10" t="n">
        <v>45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222.22222222222</v>
      </c>
      <c r="H42" s="10" t="n">
        <v>4000</v>
      </c>
      <c r="I42" s="10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576.92307692308</v>
      </c>
      <c r="H43" s="10" t="n">
        <v>7000</v>
      </c>
      <c r="I43" s="10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2323.5294117647</v>
      </c>
      <c r="H44" s="10" t="n">
        <v>15000</v>
      </c>
      <c r="I44" s="10" t="n">
        <v>11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416.6666666667</v>
      </c>
      <c r="H45" s="10" t="n">
        <v>19000</v>
      </c>
      <c r="I45" s="10" t="n">
        <v>15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5500</v>
      </c>
      <c r="H46" s="10" t="n">
        <v>28000</v>
      </c>
      <c r="I46" s="10" t="n">
        <v>23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6764.7058823529</v>
      </c>
      <c r="H47" s="10" t="n">
        <v>30000</v>
      </c>
      <c r="I47" s="10" t="n">
        <v>25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2352.9411764706</v>
      </c>
      <c r="H48" s="10" t="n">
        <v>20000</v>
      </c>
      <c r="I48" s="10" t="n">
        <v>105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3062.5</v>
      </c>
      <c r="H49" s="10" t="n">
        <v>27000</v>
      </c>
      <c r="I49" s="10" t="n">
        <v>20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7090.9090909091</v>
      </c>
      <c r="H50" s="10" t="n">
        <v>20000</v>
      </c>
      <c r="I50" s="10" t="n">
        <v>11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5777.7777777778</v>
      </c>
      <c r="H51" s="10" t="n">
        <v>30000</v>
      </c>
      <c r="I51" s="10" t="n">
        <v>17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0000</v>
      </c>
      <c r="H52" s="10" t="n">
        <v>35000</v>
      </c>
      <c r="I52" s="10" t="n">
        <v>25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878.571428571429</v>
      </c>
      <c r="H53" s="10" t="n">
        <v>1000</v>
      </c>
      <c r="I53" s="10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625</v>
      </c>
      <c r="H54" s="10" t="n">
        <v>2000</v>
      </c>
      <c r="I54" s="10" t="n">
        <v>1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31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00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500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00</v>
      </c>
      <c r="H7" s="10" t="n">
        <v>500</v>
      </c>
      <c r="I7" s="10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8000</v>
      </c>
      <c r="H8" s="10" t="n">
        <v>22000</v>
      </c>
      <c r="I8" s="10" t="n">
        <v>15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500</v>
      </c>
      <c r="H9" s="10" t="n">
        <v>500</v>
      </c>
      <c r="I9" s="10" t="n"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500</v>
      </c>
      <c r="H10" s="10" t="n">
        <v>500</v>
      </c>
      <c r="I10" s="10" t="n">
        <v>4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500</v>
      </c>
      <c r="H11" s="10" t="n">
        <v>500</v>
      </c>
      <c r="I11" s="10" t="n">
        <v>3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500</v>
      </c>
      <c r="H12" s="10" t="n">
        <v>500</v>
      </c>
      <c r="I12" s="10" t="n"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000</v>
      </c>
      <c r="H13" s="10" t="n">
        <v>3000</v>
      </c>
      <c r="I13" s="10" t="n">
        <v>2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 t="n">
        <v>10000</v>
      </c>
      <c r="H14" s="10" t="n">
        <v>12500</v>
      </c>
      <c r="I14" s="10" t="n">
        <v>125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2000</v>
      </c>
      <c r="H15" s="10" t="n">
        <v>2000</v>
      </c>
      <c r="I15" s="10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2000</v>
      </c>
      <c r="H16" s="10" t="n">
        <v>2000</v>
      </c>
      <c r="I16" s="10" t="n">
        <v>16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00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0</v>
      </c>
      <c r="H18" s="10" t="n">
        <v>400</v>
      </c>
      <c r="I18" s="10" t="n">
        <v>25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500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500</v>
      </c>
      <c r="H20" s="10" t="n">
        <v>500</v>
      </c>
      <c r="I20" s="10" t="n">
        <v>5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2000</v>
      </c>
      <c r="H21" s="10" t="n">
        <v>30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2000</v>
      </c>
      <c r="H22" s="10" t="n">
        <v>30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2000</v>
      </c>
      <c r="H23" s="10" t="n">
        <v>2000</v>
      </c>
      <c r="I23" s="10" t="n">
        <v>17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2000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500</v>
      </c>
      <c r="H25" s="10" t="n">
        <v>2000</v>
      </c>
      <c r="I25" s="10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500</v>
      </c>
      <c r="H26" s="10" t="n">
        <v>2000</v>
      </c>
      <c r="I26" s="10" t="n">
        <v>13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500</v>
      </c>
      <c r="H27" s="10" t="n">
        <v>40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3000</v>
      </c>
      <c r="H28" s="10" t="n">
        <v>2500</v>
      </c>
      <c r="I28" s="10" t="n">
        <v>2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2000</v>
      </c>
      <c r="H29" s="10" t="n">
        <v>3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000</v>
      </c>
      <c r="H30" s="10" t="n">
        <v>2500</v>
      </c>
      <c r="I30" s="10" t="n">
        <v>15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5000</v>
      </c>
      <c r="H31" s="10" t="n">
        <v>5000</v>
      </c>
      <c r="I31" s="10" t="n">
        <v>4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500</v>
      </c>
      <c r="H32" s="10" t="n">
        <v>2000</v>
      </c>
      <c r="I32" s="10" t="n">
        <v>12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2000</v>
      </c>
      <c r="H33" s="10" t="n">
        <v>2500</v>
      </c>
      <c r="I33" s="10" t="n">
        <v>17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000</v>
      </c>
      <c r="H34" s="10" t="n">
        <v>3000</v>
      </c>
      <c r="I34" s="10" t="n">
        <v>2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2000</v>
      </c>
      <c r="H35" s="10" t="n">
        <v>2000</v>
      </c>
      <c r="I35" s="10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7000</v>
      </c>
      <c r="H36" s="10" t="n">
        <v>8500</v>
      </c>
      <c r="I36" s="10" t="n">
        <v>6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500</v>
      </c>
      <c r="H37" s="10" t="n">
        <v>4000</v>
      </c>
      <c r="I37" s="10" t="n">
        <v>29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3000</v>
      </c>
      <c r="H38" s="10" t="n">
        <v>3000</v>
      </c>
      <c r="I38" s="10" t="n">
        <v>22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5000</v>
      </c>
      <c r="H39" s="10" t="n">
        <v>5000</v>
      </c>
      <c r="I39" s="10" t="n">
        <v>40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3000</v>
      </c>
      <c r="H40" s="10" t="n">
        <v>40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5000</v>
      </c>
      <c r="H41" s="10" t="n">
        <v>5500</v>
      </c>
      <c r="I41" s="10" t="n">
        <v>40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500</v>
      </c>
      <c r="H42" s="10" t="n">
        <v>4000</v>
      </c>
      <c r="I42" s="10" t="n">
        <v>28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6000</v>
      </c>
      <c r="H43" s="10" t="n">
        <v>6500</v>
      </c>
      <c r="I43" s="10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3000</v>
      </c>
      <c r="H44" s="10" t="n">
        <v>14000</v>
      </c>
      <c r="I44" s="10" t="n">
        <v>11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7000</v>
      </c>
      <c r="H45" s="10" t="n">
        <v>18000</v>
      </c>
      <c r="I45" s="10" t="n">
        <v>15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5000</v>
      </c>
      <c r="H46" s="10" t="n">
        <v>28000</v>
      </c>
      <c r="I46" s="10" t="n">
        <v>23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7000</v>
      </c>
      <c r="H47" s="10" t="n">
        <v>30000</v>
      </c>
      <c r="I47" s="10" t="n">
        <v>25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2000</v>
      </c>
      <c r="H48" s="10" t="n">
        <v>13000</v>
      </c>
      <c r="I48" s="10" t="n">
        <v>10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2000</v>
      </c>
      <c r="H49" s="10" t="n">
        <v>26000</v>
      </c>
      <c r="I49" s="10" t="n">
        <v>20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8000</v>
      </c>
      <c r="H50" s="10" t="n">
        <v>20000</v>
      </c>
      <c r="I50" s="10" t="n">
        <v>15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30000</v>
      </c>
      <c r="H51" s="10" t="n">
        <v>30000</v>
      </c>
      <c r="I51" s="10" t="n">
        <v>25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0000</v>
      </c>
      <c r="H52" s="10" t="n">
        <v>35000</v>
      </c>
      <c r="I52" s="10" t="n">
        <v>30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1000</v>
      </c>
      <c r="H53" s="10" t="n">
        <v>1000</v>
      </c>
      <c r="I53" s="10" t="n">
        <v>7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000</v>
      </c>
      <c r="H54" s="10" t="n">
        <v>1500</v>
      </c>
      <c r="I54" s="10" t="n">
        <v>1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32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60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80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83.333333333333</v>
      </c>
      <c r="H7" s="10" t="n">
        <v>500</v>
      </c>
      <c r="I7" s="10" t="n">
        <v>4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7500</v>
      </c>
      <c r="H8" s="10" t="n">
        <v>18000</v>
      </c>
      <c r="I8" s="10" t="n">
        <v>16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483.333333333333</v>
      </c>
      <c r="H9" s="10" t="n">
        <v>500</v>
      </c>
      <c r="I9" s="10" t="n"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83.333333333333</v>
      </c>
      <c r="H10" s="10" t="n">
        <v>500</v>
      </c>
      <c r="I10" s="10" t="n">
        <v>4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83.333333333333</v>
      </c>
      <c r="H11" s="10" t="n">
        <v>500</v>
      </c>
      <c r="I11" s="10" t="n">
        <v>4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80</v>
      </c>
      <c r="H12" s="10" t="n">
        <v>500</v>
      </c>
      <c r="I12" s="10" t="n">
        <v>4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3000</v>
      </c>
      <c r="H13" s="10" t="n">
        <v>3000</v>
      </c>
      <c r="I13" s="10" t="n">
        <v>3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/>
      <c r="H14" s="10"/>
      <c r="I14" s="10"/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/>
      <c r="H15" s="10"/>
      <c r="I15" s="10"/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1966.66666666667</v>
      </c>
      <c r="H16" s="10" t="n">
        <v>2000</v>
      </c>
      <c r="I16" s="10" t="n">
        <v>18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20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0</v>
      </c>
      <c r="H18" s="10" t="n">
        <v>3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450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700</v>
      </c>
      <c r="H20" s="10" t="n">
        <v>1000</v>
      </c>
      <c r="I20" s="10" t="n">
        <v>5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2000</v>
      </c>
      <c r="H21" s="10" t="n">
        <v>25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2000</v>
      </c>
      <c r="H22" s="10" t="n">
        <v>25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1920</v>
      </c>
      <c r="H23" s="10" t="n">
        <v>2000</v>
      </c>
      <c r="I23" s="10" t="n">
        <v>18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833.33333333333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550</v>
      </c>
      <c r="H25" s="10" t="n">
        <v>2000</v>
      </c>
      <c r="I25" s="10" t="n">
        <v>13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666.66666666667</v>
      </c>
      <c r="H26" s="10" t="n">
        <v>2000</v>
      </c>
      <c r="I26" s="10" t="n">
        <v>15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166.66666666667</v>
      </c>
      <c r="H27" s="10" t="n">
        <v>35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916.66666666667</v>
      </c>
      <c r="H28" s="10" t="n">
        <v>3000</v>
      </c>
      <c r="I28" s="10" t="n">
        <v>2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2500</v>
      </c>
      <c r="H29" s="10" t="n">
        <v>5000</v>
      </c>
      <c r="I29" s="10" t="n">
        <v>20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200</v>
      </c>
      <c r="H30" s="10" t="n">
        <v>3000</v>
      </c>
      <c r="I30" s="10" t="n">
        <v>20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4800</v>
      </c>
      <c r="H31" s="10" t="n">
        <v>5000</v>
      </c>
      <c r="I31" s="10" t="n">
        <v>4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916.66666666667</v>
      </c>
      <c r="H32" s="10" t="n">
        <v>2000</v>
      </c>
      <c r="I32" s="10" t="n">
        <v>15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2166.66666666667</v>
      </c>
      <c r="H33" s="10" t="n">
        <v>2500</v>
      </c>
      <c r="I33" s="10" t="n">
        <v>20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666.66666666667</v>
      </c>
      <c r="H34" s="10" t="n">
        <v>3000</v>
      </c>
      <c r="I34" s="10" t="n">
        <v>2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2083.33333333333</v>
      </c>
      <c r="H35" s="10" t="n">
        <v>2500</v>
      </c>
      <c r="I35" s="10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600</v>
      </c>
      <c r="H36" s="10" t="n">
        <v>7000</v>
      </c>
      <c r="I36" s="10" t="n">
        <v>5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200</v>
      </c>
      <c r="H37" s="10" t="n">
        <v>35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750</v>
      </c>
      <c r="H38" s="10" t="n">
        <v>3000</v>
      </c>
      <c r="I38" s="10" t="n">
        <v>25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583.33333333333</v>
      </c>
      <c r="H39" s="10" t="n">
        <v>5000</v>
      </c>
      <c r="I39" s="10" t="n">
        <v>40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750</v>
      </c>
      <c r="H40" s="10" t="n">
        <v>30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666.66666666667</v>
      </c>
      <c r="H41" s="10" t="n">
        <v>5000</v>
      </c>
      <c r="I41" s="10" t="n">
        <v>40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300</v>
      </c>
      <c r="H42" s="10" t="n">
        <v>4000</v>
      </c>
      <c r="I42" s="10" t="n">
        <v>28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150</v>
      </c>
      <c r="H43" s="10" t="n">
        <v>5500</v>
      </c>
      <c r="I43" s="10" t="n">
        <v>48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3000</v>
      </c>
      <c r="H44" s="10" t="n">
        <v>15000</v>
      </c>
      <c r="I44" s="10" t="n">
        <v>12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833.3333333333</v>
      </c>
      <c r="H45" s="10" t="n">
        <v>18000</v>
      </c>
      <c r="I45" s="10" t="n">
        <v>15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4000</v>
      </c>
      <c r="H46" s="10" t="n">
        <v>25000</v>
      </c>
      <c r="I46" s="10" t="n">
        <v>23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6916.6666666667</v>
      </c>
      <c r="H47" s="10" t="n">
        <v>30000</v>
      </c>
      <c r="I47" s="10" t="n">
        <v>25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1500</v>
      </c>
      <c r="H48" s="10" t="n">
        <v>12000</v>
      </c>
      <c r="I48" s="10" t="n">
        <v>10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3000</v>
      </c>
      <c r="H49" s="10" t="n">
        <v>24000</v>
      </c>
      <c r="I49" s="10" t="n">
        <v>20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6600</v>
      </c>
      <c r="H50" s="10" t="n">
        <v>20000</v>
      </c>
      <c r="I50" s="10" t="n">
        <v>12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4000</v>
      </c>
      <c r="H51" s="10" t="n">
        <v>24000</v>
      </c>
      <c r="I51" s="10" t="n">
        <v>24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0000</v>
      </c>
      <c r="H52" s="10" t="n">
        <v>30000</v>
      </c>
      <c r="I52" s="10" t="n">
        <v>30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650</v>
      </c>
      <c r="H53" s="10" t="n">
        <v>800</v>
      </c>
      <c r="I53" s="10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500</v>
      </c>
      <c r="H54" s="10" t="n">
        <v>1500</v>
      </c>
      <c r="I54" s="10" t="n">
        <v>15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00</v>
      </c>
      <c r="H5" s="10" t="n">
        <v>4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75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75</v>
      </c>
      <c r="H7" s="10" t="n">
        <v>500</v>
      </c>
      <c r="I7" s="10" t="n">
        <v>4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8500</v>
      </c>
      <c r="H8" s="10" t="n">
        <v>20000</v>
      </c>
      <c r="I8" s="10" t="n">
        <v>18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475</v>
      </c>
      <c r="H9" s="10" t="n">
        <v>500</v>
      </c>
      <c r="I9" s="10" t="n"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500</v>
      </c>
      <c r="H10" s="10" t="n">
        <v>500</v>
      </c>
      <c r="I10" s="10" t="n">
        <v>5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500</v>
      </c>
      <c r="H11" s="10" t="n">
        <v>500</v>
      </c>
      <c r="I11" s="10" t="n">
        <v>5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500</v>
      </c>
      <c r="H12" s="10" t="n">
        <v>500</v>
      </c>
      <c r="I12" s="10" t="n">
        <v>5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3000</v>
      </c>
      <c r="H13" s="10" t="n">
        <v>3000</v>
      </c>
      <c r="I13" s="10" t="n">
        <v>3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 t="n">
        <v>23500</v>
      </c>
      <c r="H14" s="10" t="n">
        <v>25000</v>
      </c>
      <c r="I14" s="10" t="n">
        <v>22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500</v>
      </c>
      <c r="H15" s="10" t="n">
        <v>1500</v>
      </c>
      <c r="I15" s="10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2125</v>
      </c>
      <c r="H16" s="10" t="n">
        <v>2500</v>
      </c>
      <c r="I16" s="10" t="n">
        <v>20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25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0</v>
      </c>
      <c r="H18" s="10" t="n">
        <v>3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300</v>
      </c>
      <c r="H19" s="10" t="n">
        <v>3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500</v>
      </c>
      <c r="H20" s="10" t="n">
        <v>500</v>
      </c>
      <c r="I20" s="10" t="n">
        <v>5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2125</v>
      </c>
      <c r="H21" s="10" t="n">
        <v>2500</v>
      </c>
      <c r="I21" s="10" t="n">
        <v>20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2000</v>
      </c>
      <c r="H22" s="10" t="n">
        <v>2000</v>
      </c>
      <c r="I22" s="10" t="n">
        <v>20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2000</v>
      </c>
      <c r="H23" s="10" t="n">
        <v>2000</v>
      </c>
      <c r="I23" s="10" t="n">
        <v>20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950</v>
      </c>
      <c r="H24" s="10" t="n">
        <v>2000</v>
      </c>
      <c r="I24" s="10" t="n">
        <v>18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500</v>
      </c>
      <c r="H25" s="10" t="n">
        <v>1500</v>
      </c>
      <c r="I25" s="10" t="n">
        <v>15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625</v>
      </c>
      <c r="H26" s="10" t="n">
        <v>2000</v>
      </c>
      <c r="I26" s="10" t="n">
        <v>15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750</v>
      </c>
      <c r="H27" s="10" t="n">
        <v>4000</v>
      </c>
      <c r="I27" s="10" t="n">
        <v>35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3000</v>
      </c>
      <c r="H28" s="10" t="n">
        <v>3000</v>
      </c>
      <c r="I28" s="10" t="n">
        <v>30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1875</v>
      </c>
      <c r="H29" s="10" t="n">
        <v>2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1500</v>
      </c>
      <c r="H30" s="10" t="n">
        <v>1500</v>
      </c>
      <c r="I30" s="10" t="n">
        <v>15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5000</v>
      </c>
      <c r="H31" s="10" t="n">
        <v>5000</v>
      </c>
      <c r="I31" s="10" t="n">
        <v>5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750</v>
      </c>
      <c r="H32" s="10" t="n">
        <v>2000</v>
      </c>
      <c r="I32" s="10" t="n">
        <v>15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2000</v>
      </c>
      <c r="H33" s="10" t="n">
        <v>2000</v>
      </c>
      <c r="I33" s="10" t="n">
        <v>20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3500</v>
      </c>
      <c r="H34" s="10" t="n">
        <v>3500</v>
      </c>
      <c r="I34" s="10" t="n">
        <v>35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2000</v>
      </c>
      <c r="H35" s="10" t="n">
        <v>2000</v>
      </c>
      <c r="I35" s="10" t="n">
        <v>20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7000</v>
      </c>
      <c r="H36" s="10" t="n">
        <v>7000</v>
      </c>
      <c r="I36" s="10" t="n">
        <v>7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375</v>
      </c>
      <c r="H37" s="10" t="n">
        <v>35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750</v>
      </c>
      <c r="H38" s="10" t="n">
        <v>3000</v>
      </c>
      <c r="I38" s="10" t="n">
        <v>25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750</v>
      </c>
      <c r="H39" s="10" t="n">
        <v>5000</v>
      </c>
      <c r="I39" s="10" t="n">
        <v>45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875</v>
      </c>
      <c r="H40" s="10" t="n">
        <v>30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875</v>
      </c>
      <c r="H41" s="10" t="n">
        <v>5000</v>
      </c>
      <c r="I41" s="10" t="n">
        <v>45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375</v>
      </c>
      <c r="H42" s="10" t="n">
        <v>3500</v>
      </c>
      <c r="I42" s="10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875</v>
      </c>
      <c r="H43" s="10" t="n">
        <v>6000</v>
      </c>
      <c r="I43" s="10" t="n">
        <v>55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2750</v>
      </c>
      <c r="H44" s="10" t="n">
        <v>13000</v>
      </c>
      <c r="I44" s="10" t="n">
        <v>12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750</v>
      </c>
      <c r="H45" s="10" t="n">
        <v>18000</v>
      </c>
      <c r="I45" s="10" t="n">
        <v>16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5000</v>
      </c>
      <c r="H46" s="10" t="n">
        <v>25000</v>
      </c>
      <c r="I46" s="10" t="n">
        <v>25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6667</v>
      </c>
      <c r="H47" s="10" t="n">
        <v>28000</v>
      </c>
      <c r="I47" s="10" t="n">
        <v>26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2375</v>
      </c>
      <c r="H48" s="10" t="n">
        <v>13500</v>
      </c>
      <c r="I48" s="10" t="n">
        <v>12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4250</v>
      </c>
      <c r="H49" s="10" t="n">
        <v>25000</v>
      </c>
      <c r="I49" s="10" t="n">
        <v>24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8500</v>
      </c>
      <c r="H50" s="10" t="n">
        <v>2000</v>
      </c>
      <c r="I50" s="10" t="n">
        <v>17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8000</v>
      </c>
      <c r="H51" s="10" t="n">
        <v>28000</v>
      </c>
      <c r="I51" s="10" t="n">
        <v>28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/>
      <c r="H52" s="10"/>
      <c r="I52" s="10"/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900</v>
      </c>
      <c r="H53" s="10" t="n">
        <v>1000</v>
      </c>
      <c r="I53" s="10" t="n">
        <v>8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/>
      <c r="H54" s="10"/>
      <c r="I54" s="10"/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34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11" t="n">
        <v>418</v>
      </c>
      <c r="H5" s="12" t="n">
        <v>500</v>
      </c>
      <c r="I5" s="12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11" t="n">
        <v>500</v>
      </c>
      <c r="H6" s="12" t="n">
        <v>500</v>
      </c>
      <c r="I6" s="12" t="n">
        <v>5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11" t="n">
        <v>494</v>
      </c>
      <c r="H7" s="12" t="n">
        <v>500</v>
      </c>
      <c r="I7" s="12" t="n">
        <v>4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11" t="n">
        <v>17923</v>
      </c>
      <c r="H8" s="12" t="n">
        <v>18000</v>
      </c>
      <c r="I8" s="12" t="n">
        <v>17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11" t="n">
        <v>500</v>
      </c>
      <c r="H9" s="12" t="n">
        <v>500</v>
      </c>
      <c r="I9" s="12" t="n">
        <v>5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11" t="n">
        <v>500</v>
      </c>
      <c r="H10" s="12" t="n">
        <v>500</v>
      </c>
      <c r="I10" s="12" t="n">
        <v>5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11" t="n">
        <v>500</v>
      </c>
      <c r="H11" s="12" t="n">
        <v>500</v>
      </c>
      <c r="I11" s="12" t="n">
        <v>5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11" t="n">
        <v>500</v>
      </c>
      <c r="H12" s="12" t="n">
        <v>500</v>
      </c>
      <c r="I12" s="12" t="n">
        <v>5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11" t="n">
        <v>3000</v>
      </c>
      <c r="H13" s="12" t="n">
        <v>3000</v>
      </c>
      <c r="I13" s="12" t="n">
        <v>3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12" t="n">
        <v>25000</v>
      </c>
      <c r="H14" s="12" t="n">
        <v>25000</v>
      </c>
      <c r="I14" s="12" t="n">
        <v>25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11" t="n">
        <v>1625</v>
      </c>
      <c r="H15" s="12" t="n">
        <v>2000</v>
      </c>
      <c r="I15" s="12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11" t="n">
        <v>2000</v>
      </c>
      <c r="H16" s="12" t="n">
        <v>2000</v>
      </c>
      <c r="I16" s="12" t="n">
        <v>20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11" t="n">
        <v>313</v>
      </c>
      <c r="H17" s="12" t="n">
        <v>400</v>
      </c>
      <c r="I17" s="12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11" t="n">
        <v>312</v>
      </c>
      <c r="H18" s="12" t="n">
        <v>400</v>
      </c>
      <c r="I18" s="12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11" t="n">
        <v>457</v>
      </c>
      <c r="H19" s="12" t="n">
        <v>500</v>
      </c>
      <c r="I19" s="12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11" t="n">
        <v>486</v>
      </c>
      <c r="H20" s="12" t="n">
        <v>500</v>
      </c>
      <c r="I20" s="12" t="n">
        <v>4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11" t="n">
        <v>2125</v>
      </c>
      <c r="H21" s="12" t="n">
        <v>3000</v>
      </c>
      <c r="I21" s="12" t="n">
        <v>20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11" t="n">
        <v>2111</v>
      </c>
      <c r="H22" s="12" t="n">
        <v>2500</v>
      </c>
      <c r="I22" s="12" t="n">
        <v>20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11" t="n">
        <v>1988</v>
      </c>
      <c r="H23" s="12" t="n">
        <v>2000</v>
      </c>
      <c r="I23" s="12" t="n">
        <v>18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11" t="n">
        <v>1800</v>
      </c>
      <c r="H24" s="12" t="n">
        <v>2000</v>
      </c>
      <c r="I24" s="12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11" t="n">
        <v>1482</v>
      </c>
      <c r="H25" s="12" t="n">
        <v>1500</v>
      </c>
      <c r="I25" s="12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11" t="n">
        <v>1647</v>
      </c>
      <c r="H26" s="12" t="n">
        <v>2000</v>
      </c>
      <c r="I26" s="12" t="n">
        <v>15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11" t="n">
        <v>3653</v>
      </c>
      <c r="H27" s="12" t="n">
        <v>4000</v>
      </c>
      <c r="I27" s="12" t="n">
        <v>35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11" t="n">
        <v>3000</v>
      </c>
      <c r="H28" s="12" t="n">
        <v>3000</v>
      </c>
      <c r="I28" s="12" t="n">
        <v>30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11" t="n">
        <v>2000</v>
      </c>
      <c r="H29" s="12" t="n">
        <v>2500</v>
      </c>
      <c r="I29" s="12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11" t="n">
        <v>2563</v>
      </c>
      <c r="H30" s="12" t="n">
        <v>3000</v>
      </c>
      <c r="I30" s="12" t="n">
        <v>25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11" t="n">
        <v>4909</v>
      </c>
      <c r="H31" s="12" t="n">
        <v>5000</v>
      </c>
      <c r="I31" s="12" t="n">
        <v>4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11" t="n">
        <v>1958</v>
      </c>
      <c r="H32" s="12" t="n">
        <v>2000</v>
      </c>
      <c r="I32" s="12" t="n">
        <v>15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11" t="n">
        <v>2464</v>
      </c>
      <c r="H33" s="12" t="n">
        <v>3000</v>
      </c>
      <c r="I33" s="12" t="n">
        <v>20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11" t="n">
        <v>2833</v>
      </c>
      <c r="H34" s="12" t="n">
        <v>3500</v>
      </c>
      <c r="I34" s="12" t="n">
        <v>25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11" t="n">
        <v>2000</v>
      </c>
      <c r="H35" s="12" t="n">
        <v>2000</v>
      </c>
      <c r="I35" s="12" t="n">
        <v>20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11" t="n">
        <v>7250</v>
      </c>
      <c r="H36" s="12" t="n">
        <v>8000</v>
      </c>
      <c r="I36" s="12" t="n">
        <v>7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11" t="n">
        <v>3536</v>
      </c>
      <c r="H37" s="12" t="n">
        <v>4000</v>
      </c>
      <c r="I37" s="12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11" t="n">
        <v>2841</v>
      </c>
      <c r="H38" s="12" t="n">
        <v>3000</v>
      </c>
      <c r="I38" s="12" t="n">
        <v>25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11" t="n">
        <v>4824</v>
      </c>
      <c r="H39" s="12" t="n">
        <v>5000</v>
      </c>
      <c r="I39" s="12" t="n">
        <v>40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11" t="n">
        <v>3000</v>
      </c>
      <c r="H40" s="12" t="n">
        <v>3000</v>
      </c>
      <c r="I40" s="12" t="n">
        <v>30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11" t="n">
        <v>5067</v>
      </c>
      <c r="H41" s="12" t="n">
        <v>5500</v>
      </c>
      <c r="I41" s="12" t="n">
        <v>50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11" t="n">
        <v>3533</v>
      </c>
      <c r="H42" s="12" t="n">
        <v>4000</v>
      </c>
      <c r="I42" s="12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11" t="n">
        <v>6100</v>
      </c>
      <c r="H43" s="12" t="n">
        <v>7000</v>
      </c>
      <c r="I43" s="12" t="n">
        <v>55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11" t="n">
        <v>12938</v>
      </c>
      <c r="H44" s="12" t="n">
        <v>14000</v>
      </c>
      <c r="I44" s="12" t="n">
        <v>12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11" t="n">
        <v>17088</v>
      </c>
      <c r="H45" s="12" t="n">
        <v>18000</v>
      </c>
      <c r="I45" s="12" t="n">
        <v>16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11" t="n">
        <v>24714</v>
      </c>
      <c r="H46" s="12" t="n">
        <v>25000</v>
      </c>
      <c r="I46" s="12" t="n">
        <v>24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11" t="n">
        <v>28235</v>
      </c>
      <c r="H47" s="12" t="n">
        <v>30000</v>
      </c>
      <c r="I47" s="12" t="n">
        <v>26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11" t="n">
        <v>11958</v>
      </c>
      <c r="H48" s="12" t="n">
        <v>12000</v>
      </c>
      <c r="I48" s="12" t="n">
        <v>115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11" t="n">
        <v>24313</v>
      </c>
      <c r="H49" s="12" t="n">
        <v>30000</v>
      </c>
      <c r="I49" s="12" t="n">
        <v>22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11" t="n">
        <v>19143</v>
      </c>
      <c r="H50" s="12" t="n">
        <v>20000</v>
      </c>
      <c r="I50" s="12" t="n">
        <v>18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11" t="n">
        <v>30000</v>
      </c>
      <c r="H51" s="12" t="n">
        <v>30000</v>
      </c>
      <c r="I51" s="12" t="n">
        <v>30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11" t="n">
        <v>30000</v>
      </c>
      <c r="H52" s="12" t="n">
        <v>30000</v>
      </c>
      <c r="I52" s="12" t="n">
        <v>30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11" t="n">
        <v>967</v>
      </c>
      <c r="H53" s="12" t="n">
        <v>1000</v>
      </c>
      <c r="I53" s="12" t="n">
        <v>7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11"/>
      <c r="H54" s="12"/>
      <c r="I54" s="12"/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4" activeCellId="0" sqref="H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10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20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30</v>
      </c>
      <c r="H7" s="10" t="n">
        <v>500</v>
      </c>
      <c r="I7" s="10" t="n">
        <v>4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7333.3333333333</v>
      </c>
      <c r="H8" s="10" t="n">
        <v>18000</v>
      </c>
      <c r="I8" s="10" t="n">
        <v>17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500</v>
      </c>
      <c r="H9" s="10" t="n">
        <v>500</v>
      </c>
      <c r="I9" s="10" t="n">
        <v>5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88.888888888889</v>
      </c>
      <c r="H10" s="10" t="n">
        <v>500</v>
      </c>
      <c r="I10" s="10" t="n">
        <v>4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77.777777777778</v>
      </c>
      <c r="H11" s="10" t="n">
        <v>500</v>
      </c>
      <c r="I11" s="10" t="n">
        <v>4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87.5</v>
      </c>
      <c r="H12" s="10" t="n">
        <v>500</v>
      </c>
      <c r="I12" s="10" t="n">
        <v>4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500</v>
      </c>
      <c r="H13" s="10" t="n">
        <v>3000</v>
      </c>
      <c r="I13" s="10" t="n">
        <v>2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 t="n">
        <v>21800</v>
      </c>
      <c r="H14" s="10" t="n">
        <v>23000</v>
      </c>
      <c r="I14" s="10" t="n">
        <v>20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500</v>
      </c>
      <c r="H15" s="10" t="n">
        <v>1500</v>
      </c>
      <c r="I15" s="10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2000</v>
      </c>
      <c r="H16" s="10" t="n">
        <v>2000</v>
      </c>
      <c r="I16" s="10" t="n">
        <v>20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00</v>
      </c>
      <c r="H17" s="10" t="n">
        <v>3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0</v>
      </c>
      <c r="H18" s="10" t="n">
        <v>3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383.333333333333</v>
      </c>
      <c r="H19" s="10" t="n">
        <v>4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414.285714285714</v>
      </c>
      <c r="H20" s="10" t="n">
        <v>500</v>
      </c>
      <c r="I20" s="10" t="n">
        <v>4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1944.44444444444</v>
      </c>
      <c r="H21" s="10" t="n">
        <v>20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1966.66666666667</v>
      </c>
      <c r="H22" s="10" t="n">
        <v>2000</v>
      </c>
      <c r="I22" s="10" t="n">
        <v>17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2000</v>
      </c>
      <c r="H23" s="10" t="n">
        <v>2000</v>
      </c>
      <c r="I23" s="10" t="n">
        <v>20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530</v>
      </c>
      <c r="H24" s="10" t="n">
        <v>18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420</v>
      </c>
      <c r="H25" s="10" t="n">
        <v>1500</v>
      </c>
      <c r="I25" s="10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500</v>
      </c>
      <c r="H26" s="10" t="n">
        <v>1500</v>
      </c>
      <c r="I26" s="10" t="n">
        <v>15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100</v>
      </c>
      <c r="H27" s="10" t="n">
        <v>35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840</v>
      </c>
      <c r="H28" s="10" t="n">
        <v>3000</v>
      </c>
      <c r="I28" s="10" t="n">
        <v>28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2000</v>
      </c>
      <c r="H29" s="10" t="n">
        <v>25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000</v>
      </c>
      <c r="H30" s="10" t="n">
        <v>2000</v>
      </c>
      <c r="I30" s="10" t="n">
        <v>20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4937.5</v>
      </c>
      <c r="H31" s="10" t="n">
        <v>5000</v>
      </c>
      <c r="I31" s="10" t="n">
        <v>45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611.11111111111</v>
      </c>
      <c r="H32" s="10" t="n">
        <v>2000</v>
      </c>
      <c r="I32" s="10" t="n">
        <v>15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1890</v>
      </c>
      <c r="H33" s="10" t="n">
        <v>2000</v>
      </c>
      <c r="I33" s="10" t="n">
        <v>17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100</v>
      </c>
      <c r="H34" s="10" t="n">
        <v>3000</v>
      </c>
      <c r="I34" s="10" t="n">
        <v>18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880</v>
      </c>
      <c r="H35" s="10" t="n">
        <v>2000</v>
      </c>
      <c r="I35" s="10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944.44444444444</v>
      </c>
      <c r="H36" s="10" t="n">
        <v>7000</v>
      </c>
      <c r="I36" s="10" t="n">
        <v>65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300</v>
      </c>
      <c r="H37" s="10" t="n">
        <v>35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555.55555555556</v>
      </c>
      <c r="H38" s="10" t="n">
        <v>3000</v>
      </c>
      <c r="I38" s="10" t="n">
        <v>25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550</v>
      </c>
      <c r="H39" s="10" t="n">
        <v>5000</v>
      </c>
      <c r="I39" s="10" t="n">
        <v>45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944.44444444444</v>
      </c>
      <c r="H40" s="10" t="n">
        <v>30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850</v>
      </c>
      <c r="H41" s="10" t="n">
        <v>5000</v>
      </c>
      <c r="I41" s="10" t="n">
        <v>45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300</v>
      </c>
      <c r="H42" s="10" t="n">
        <v>3500</v>
      </c>
      <c r="I42" s="10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750</v>
      </c>
      <c r="H43" s="10" t="n">
        <v>6000</v>
      </c>
      <c r="I43" s="10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3000</v>
      </c>
      <c r="H44" s="10" t="n">
        <v>13000</v>
      </c>
      <c r="I44" s="10" t="n">
        <v>13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900</v>
      </c>
      <c r="H45" s="10" t="n">
        <v>17000</v>
      </c>
      <c r="I45" s="10" t="n">
        <v>16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4000</v>
      </c>
      <c r="H46" s="10" t="n">
        <v>25000</v>
      </c>
      <c r="I46" s="10" t="n">
        <v>22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5400</v>
      </c>
      <c r="H47" s="10" t="n">
        <v>28000</v>
      </c>
      <c r="I47" s="10" t="n">
        <v>25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1000</v>
      </c>
      <c r="H48" s="10" t="n">
        <v>11000</v>
      </c>
      <c r="I48" s="10" t="n">
        <v>11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1800</v>
      </c>
      <c r="H49" s="10" t="n">
        <v>22000</v>
      </c>
      <c r="I49" s="10" t="n">
        <v>20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9125</v>
      </c>
      <c r="H50" s="10" t="n">
        <v>20000</v>
      </c>
      <c r="I50" s="10" t="n">
        <v>17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6000</v>
      </c>
      <c r="H51" s="10" t="n">
        <v>27000</v>
      </c>
      <c r="I51" s="10" t="n">
        <v>25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0000</v>
      </c>
      <c r="H52" s="10" t="n">
        <v>30000</v>
      </c>
      <c r="I52" s="10" t="n">
        <v>30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956</v>
      </c>
      <c r="H53" s="10" t="n">
        <v>1000</v>
      </c>
      <c r="I53" s="10" t="n">
        <v>8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800</v>
      </c>
      <c r="H54" s="10" t="n">
        <v>2000</v>
      </c>
      <c r="I54" s="10" t="n">
        <v>15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32.142857142857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500</v>
      </c>
      <c r="H6" s="10" t="n">
        <v>500</v>
      </c>
      <c r="I6" s="10" t="n">
        <v>5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92.857142857143</v>
      </c>
      <c r="H7" s="10" t="n">
        <v>500</v>
      </c>
      <c r="I7" s="10" t="n">
        <v>4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8062.5</v>
      </c>
      <c r="H8" s="10" t="n">
        <v>20000</v>
      </c>
      <c r="I8" s="10" t="n">
        <v>17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500</v>
      </c>
      <c r="H9" s="10" t="n">
        <v>500</v>
      </c>
      <c r="I9" s="10" t="n">
        <v>5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92.857142857143</v>
      </c>
      <c r="H10" s="10" t="n">
        <v>500</v>
      </c>
      <c r="I10" s="10" t="n">
        <v>4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500</v>
      </c>
      <c r="H11" s="10" t="n">
        <v>500</v>
      </c>
      <c r="I11" s="10" t="n">
        <v>5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95.833333333333</v>
      </c>
      <c r="H12" s="10" t="n">
        <v>500</v>
      </c>
      <c r="I12" s="10" t="n">
        <v>4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750</v>
      </c>
      <c r="H13" s="10" t="n">
        <v>3000</v>
      </c>
      <c r="I13" s="10" t="n">
        <v>25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/>
      <c r="H14" s="10"/>
      <c r="I14" s="10"/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625</v>
      </c>
      <c r="H15" s="10" t="n">
        <v>2000</v>
      </c>
      <c r="I15" s="10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1993.33333333333</v>
      </c>
      <c r="H16" s="10" t="n">
        <v>2000</v>
      </c>
      <c r="I16" s="10" t="n">
        <v>18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05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0</v>
      </c>
      <c r="H18" s="10" t="n">
        <v>3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494.444444444444</v>
      </c>
      <c r="H19" s="10" t="n">
        <v>500</v>
      </c>
      <c r="I19" s="10" t="n">
        <v>4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500</v>
      </c>
      <c r="H20" s="10" t="n">
        <v>500</v>
      </c>
      <c r="I20" s="10" t="n">
        <v>5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2047.61904761905</v>
      </c>
      <c r="H21" s="10" t="n">
        <v>2500</v>
      </c>
      <c r="I21" s="10" t="n">
        <v>20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2022.72727272727</v>
      </c>
      <c r="H22" s="10" t="n">
        <v>2500</v>
      </c>
      <c r="I22" s="10" t="n">
        <v>20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2000</v>
      </c>
      <c r="H23" s="10" t="n">
        <v>2000</v>
      </c>
      <c r="I23" s="10" t="n">
        <v>20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858.62068965517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496.66666666667</v>
      </c>
      <c r="H25" s="10" t="n">
        <v>1500</v>
      </c>
      <c r="I25" s="10" t="n">
        <v>14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513.33333333333</v>
      </c>
      <c r="H26" s="10" t="n">
        <v>2000</v>
      </c>
      <c r="I26" s="10" t="n">
        <v>14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453.84615384615</v>
      </c>
      <c r="H27" s="10" t="n">
        <v>40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986.66666666667</v>
      </c>
      <c r="H28" s="10" t="n">
        <v>3000</v>
      </c>
      <c r="I28" s="10" t="n">
        <v>26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2033.33333333333</v>
      </c>
      <c r="H29" s="10" t="n">
        <v>3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136.36363636364</v>
      </c>
      <c r="H30" s="10" t="n">
        <v>3000</v>
      </c>
      <c r="I30" s="10" t="n">
        <v>20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5019.23076923077</v>
      </c>
      <c r="H31" s="10" t="n">
        <v>6000</v>
      </c>
      <c r="I31" s="10" t="n">
        <v>45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485.71428571429</v>
      </c>
      <c r="H32" s="10" t="n">
        <v>2000</v>
      </c>
      <c r="I32" s="10" t="n">
        <v>10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2035.71428571429</v>
      </c>
      <c r="H33" s="10" t="n">
        <v>3000</v>
      </c>
      <c r="I33" s="10" t="n">
        <v>20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700</v>
      </c>
      <c r="H34" s="10" t="n">
        <v>3500</v>
      </c>
      <c r="I34" s="10" t="n">
        <v>2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906.66666666667</v>
      </c>
      <c r="H35" s="10" t="n">
        <v>2000</v>
      </c>
      <c r="I35" s="10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977.27272727273</v>
      </c>
      <c r="H36" s="10" t="n">
        <v>7000</v>
      </c>
      <c r="I36" s="10" t="n">
        <v>65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033.33333333333</v>
      </c>
      <c r="H37" s="10" t="n">
        <v>35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934.48275862069</v>
      </c>
      <c r="H38" s="10" t="n">
        <v>3500</v>
      </c>
      <c r="I38" s="10" t="n">
        <v>25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950</v>
      </c>
      <c r="H39" s="10" t="n">
        <v>5500</v>
      </c>
      <c r="I39" s="10" t="n">
        <v>45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982.75862068966</v>
      </c>
      <c r="H40" s="10" t="n">
        <v>35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5016.66666666667</v>
      </c>
      <c r="H41" s="10" t="n">
        <v>5500</v>
      </c>
      <c r="I41" s="10" t="n">
        <v>45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416.66666666667</v>
      </c>
      <c r="H42" s="10" t="n">
        <v>3500</v>
      </c>
      <c r="I42" s="10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555.55555555556</v>
      </c>
      <c r="H43" s="10" t="n">
        <v>6500</v>
      </c>
      <c r="I43" s="10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2857.1428571429</v>
      </c>
      <c r="H44" s="10" t="n">
        <v>15000</v>
      </c>
      <c r="I44" s="10" t="n">
        <v>12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250</v>
      </c>
      <c r="H45" s="10" t="n">
        <v>18000</v>
      </c>
      <c r="I45" s="10" t="n">
        <v>15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5035.7142857143</v>
      </c>
      <c r="H46" s="10" t="n">
        <v>26000</v>
      </c>
      <c r="I46" s="10" t="n">
        <v>25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6724.1379310345</v>
      </c>
      <c r="H47" s="10" t="n">
        <v>28000</v>
      </c>
      <c r="I47" s="10" t="n">
        <v>25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1736.8421052632</v>
      </c>
      <c r="H48" s="10" t="n">
        <v>12000</v>
      </c>
      <c r="I48" s="10" t="n">
        <v>11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3033.3333333333</v>
      </c>
      <c r="H49" s="10" t="n">
        <v>25000</v>
      </c>
      <c r="I49" s="10" t="n">
        <v>22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7590.9090909091</v>
      </c>
      <c r="H50" s="10" t="n">
        <v>20000</v>
      </c>
      <c r="I50" s="10" t="n">
        <v>12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5333.3333333333</v>
      </c>
      <c r="H51" s="10" t="n">
        <v>27000</v>
      </c>
      <c r="I51" s="10" t="n">
        <v>24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/>
      <c r="H52" s="10"/>
      <c r="I52" s="10"/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957.142857142857</v>
      </c>
      <c r="H53" s="10" t="n">
        <v>1000</v>
      </c>
      <c r="I53" s="10" t="n">
        <v>8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600</v>
      </c>
      <c r="H54" s="10" t="n">
        <v>2000</v>
      </c>
      <c r="I54" s="10" t="n">
        <v>15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8.44"/>
  </cols>
  <sheetData>
    <row r="1" customFormat="false" ht="22.5" hidden="false" customHeight="fals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13" t="n">
        <v>400</v>
      </c>
      <c r="H5" s="13" t="n">
        <v>400</v>
      </c>
      <c r="I5" s="13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13" t="n">
        <v>400</v>
      </c>
      <c r="H6" s="13" t="n">
        <v>400</v>
      </c>
      <c r="I6" s="13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13" t="n">
        <v>400</v>
      </c>
      <c r="H7" s="13" t="n">
        <v>400</v>
      </c>
      <c r="I7" s="13" t="n">
        <v>4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13" t="n">
        <v>17000</v>
      </c>
      <c r="H8" s="13" t="n">
        <v>17000</v>
      </c>
      <c r="I8" s="13" t="n">
        <v>17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13" t="n">
        <v>500</v>
      </c>
      <c r="H9" s="13" t="n">
        <v>500</v>
      </c>
      <c r="I9" s="13" t="n">
        <v>5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13" t="n">
        <v>400</v>
      </c>
      <c r="H10" s="13" t="n">
        <v>400</v>
      </c>
      <c r="I10" s="13" t="n">
        <v>4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13" t="n">
        <v>400</v>
      </c>
      <c r="H11" s="13" t="n">
        <v>400</v>
      </c>
      <c r="I11" s="13" t="n">
        <v>4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13" t="n">
        <v>400</v>
      </c>
      <c r="H12" s="13" t="n">
        <v>400</v>
      </c>
      <c r="I12" s="13" t="n">
        <v>4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13" t="n">
        <v>2500</v>
      </c>
      <c r="H13" s="13" t="n">
        <v>2500</v>
      </c>
      <c r="I13" s="13" t="n">
        <v>25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13"/>
      <c r="H14" s="13"/>
      <c r="I14" s="13"/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13" t="n">
        <v>1200</v>
      </c>
      <c r="H15" s="13" t="n">
        <v>1200</v>
      </c>
      <c r="I15" s="13" t="n">
        <v>12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13" t="n">
        <v>2000</v>
      </c>
      <c r="H16" s="13" t="n">
        <v>2000</v>
      </c>
      <c r="I16" s="13" t="n">
        <v>20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13" t="n">
        <v>300</v>
      </c>
      <c r="H17" s="13" t="n">
        <v>300</v>
      </c>
      <c r="I17" s="13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13" t="n">
        <v>300</v>
      </c>
      <c r="H18" s="13" t="n">
        <v>300</v>
      </c>
      <c r="I18" s="13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13" t="n">
        <v>300</v>
      </c>
      <c r="H19" s="13" t="n">
        <v>300</v>
      </c>
      <c r="I19" s="13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13" t="n">
        <v>500</v>
      </c>
      <c r="H20" s="13" t="n">
        <v>500</v>
      </c>
      <c r="I20" s="13" t="n">
        <v>5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13" t="n">
        <v>2000</v>
      </c>
      <c r="H21" s="13" t="n">
        <v>2000</v>
      </c>
      <c r="I21" s="13" t="n">
        <v>20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13" t="n">
        <v>1800</v>
      </c>
      <c r="H22" s="13" t="n">
        <v>1800</v>
      </c>
      <c r="I22" s="13" t="n">
        <v>18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13" t="n">
        <v>2000</v>
      </c>
      <c r="H23" s="13" t="n">
        <v>2000</v>
      </c>
      <c r="I23" s="13" t="n">
        <v>20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13" t="n">
        <v>2000</v>
      </c>
      <c r="H24" s="13" t="n">
        <v>2000</v>
      </c>
      <c r="I24" s="13" t="n">
        <v>20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13" t="n">
        <v>1500</v>
      </c>
      <c r="H25" s="13" t="n">
        <v>1500</v>
      </c>
      <c r="I25" s="13" t="n">
        <v>15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13" t="n">
        <v>1500</v>
      </c>
      <c r="H26" s="13" t="n">
        <v>1500</v>
      </c>
      <c r="I26" s="13" t="n">
        <v>15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13" t="n">
        <v>3500</v>
      </c>
      <c r="H27" s="13" t="n">
        <v>3500</v>
      </c>
      <c r="I27" s="13" t="n">
        <v>35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13" t="n">
        <v>2800</v>
      </c>
      <c r="H28" s="13" t="n">
        <v>2800</v>
      </c>
      <c r="I28" s="13" t="n">
        <v>28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13" t="n">
        <v>1500</v>
      </c>
      <c r="H29" s="13" t="n">
        <v>1500</v>
      </c>
      <c r="I29" s="13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13"/>
      <c r="H30" s="13"/>
      <c r="I30" s="13"/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13" t="n">
        <v>5000</v>
      </c>
      <c r="H31" s="13" t="n">
        <v>5000</v>
      </c>
      <c r="I31" s="13" t="n">
        <v>5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13" t="n">
        <v>1300</v>
      </c>
      <c r="H32" s="13" t="n">
        <v>1300</v>
      </c>
      <c r="I32" s="13" t="n">
        <v>13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13" t="n">
        <v>1800</v>
      </c>
      <c r="H33" s="13" t="n">
        <v>1800</v>
      </c>
      <c r="I33" s="13" t="n">
        <v>18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13"/>
      <c r="H34" s="13"/>
      <c r="I34" s="13"/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13" t="n">
        <v>1500</v>
      </c>
      <c r="H35" s="13" t="n">
        <v>1500</v>
      </c>
      <c r="I35" s="13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13"/>
      <c r="H36" s="13"/>
      <c r="I36" s="13"/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13" t="n">
        <v>3000</v>
      </c>
      <c r="H37" s="13" t="n">
        <v>3000</v>
      </c>
      <c r="I37" s="13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13" t="n">
        <v>3000</v>
      </c>
      <c r="H38" s="13" t="n">
        <v>3000</v>
      </c>
      <c r="I38" s="13" t="n">
        <v>30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13" t="n">
        <v>5000</v>
      </c>
      <c r="H39" s="13" t="n">
        <v>5000</v>
      </c>
      <c r="I39" s="13" t="n">
        <v>50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13" t="n">
        <v>3000</v>
      </c>
      <c r="H40" s="13" t="n">
        <v>3000</v>
      </c>
      <c r="I40" s="13" t="n">
        <v>30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13" t="n">
        <v>5000</v>
      </c>
      <c r="H41" s="13" t="n">
        <v>5000</v>
      </c>
      <c r="I41" s="13" t="n">
        <v>50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13" t="n">
        <v>3000</v>
      </c>
      <c r="H42" s="13" t="n">
        <v>3000</v>
      </c>
      <c r="I42" s="13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13" t="n">
        <v>5000</v>
      </c>
      <c r="H43" s="13" t="n">
        <v>5000</v>
      </c>
      <c r="I43" s="13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13" t="n">
        <v>11000</v>
      </c>
      <c r="H44" s="13" t="n">
        <v>11000</v>
      </c>
      <c r="I44" s="13" t="n">
        <v>11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13" t="n">
        <v>16000</v>
      </c>
      <c r="H45" s="13" t="n">
        <v>16000</v>
      </c>
      <c r="I45" s="13" t="n">
        <v>16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13" t="n">
        <v>25000</v>
      </c>
      <c r="H46" s="13" t="n">
        <v>25000</v>
      </c>
      <c r="I46" s="13" t="n">
        <v>25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13" t="n">
        <v>25000</v>
      </c>
      <c r="H47" s="13" t="n">
        <v>25000</v>
      </c>
      <c r="I47" s="13" t="n">
        <v>25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13" t="n">
        <v>11000</v>
      </c>
      <c r="H48" s="13" t="n">
        <v>11000</v>
      </c>
      <c r="I48" s="13" t="n">
        <v>11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13" t="n">
        <v>22000</v>
      </c>
      <c r="H49" s="13" t="n">
        <v>22000</v>
      </c>
      <c r="I49" s="13" t="n">
        <v>22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13"/>
      <c r="H50" s="13"/>
      <c r="I50" s="13"/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13"/>
      <c r="H51" s="13"/>
      <c r="I51" s="13"/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13"/>
      <c r="H52" s="13"/>
      <c r="I52" s="13"/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13" t="n">
        <v>800</v>
      </c>
      <c r="H53" s="13" t="n">
        <v>800</v>
      </c>
      <c r="I53" s="13" t="n">
        <v>8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13"/>
      <c r="H54" s="13"/>
      <c r="I54" s="13"/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37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500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500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500</v>
      </c>
      <c r="H7" s="10" t="n">
        <v>500</v>
      </c>
      <c r="I7" s="10" t="n">
        <v>4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7000</v>
      </c>
      <c r="H8" s="10" t="n">
        <v>18000</v>
      </c>
      <c r="I8" s="10" t="n">
        <v>17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500</v>
      </c>
      <c r="H9" s="10" t="n">
        <v>500</v>
      </c>
      <c r="I9" s="10" t="n">
        <v>5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00</v>
      </c>
      <c r="H10" s="10" t="n">
        <v>500</v>
      </c>
      <c r="I10" s="10" t="n">
        <v>4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00</v>
      </c>
      <c r="H11" s="10" t="n">
        <v>500</v>
      </c>
      <c r="I11" s="10" t="n">
        <v>4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00</v>
      </c>
      <c r="H12" s="10" t="n">
        <v>500</v>
      </c>
      <c r="I12" s="10" t="n">
        <v>4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500</v>
      </c>
      <c r="H13" s="10" t="n">
        <v>3000</v>
      </c>
      <c r="I13" s="10" t="n">
        <v>25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 t="n">
        <v>20000</v>
      </c>
      <c r="H14" s="10" t="n">
        <v>25000</v>
      </c>
      <c r="I14" s="10" t="n">
        <v>20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000</v>
      </c>
      <c r="H15" s="10" t="n">
        <v>2000</v>
      </c>
      <c r="I15" s="10" t="n">
        <v>10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2000</v>
      </c>
      <c r="H16" s="10" t="n">
        <v>2000</v>
      </c>
      <c r="I16" s="10" t="n">
        <v>20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00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0</v>
      </c>
      <c r="H18" s="10" t="n">
        <v>4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300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500</v>
      </c>
      <c r="H20" s="10" t="n">
        <v>500</v>
      </c>
      <c r="I20" s="10" t="n">
        <v>3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2000</v>
      </c>
      <c r="H21" s="10" t="n">
        <v>2000</v>
      </c>
      <c r="I21" s="10" t="n">
        <v>20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1500</v>
      </c>
      <c r="H22" s="10" t="n">
        <v>20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2000</v>
      </c>
      <c r="H23" s="10" t="n">
        <v>2000</v>
      </c>
      <c r="I23" s="10" t="n">
        <v>20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500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500</v>
      </c>
      <c r="H25" s="10" t="n">
        <v>1500</v>
      </c>
      <c r="I25" s="10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500</v>
      </c>
      <c r="H26" s="10" t="n">
        <v>1500</v>
      </c>
      <c r="I26" s="10" t="n">
        <v>15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500</v>
      </c>
      <c r="H27" s="10" t="n">
        <v>40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3000</v>
      </c>
      <c r="H28" s="10" t="n">
        <v>4000</v>
      </c>
      <c r="I28" s="10" t="n">
        <v>30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2000</v>
      </c>
      <c r="H29" s="10" t="n">
        <v>25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000</v>
      </c>
      <c r="H30" s="10" t="n">
        <v>2500</v>
      </c>
      <c r="I30" s="10" t="n">
        <v>20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5000</v>
      </c>
      <c r="H31" s="10" t="n">
        <v>5000</v>
      </c>
      <c r="I31" s="10" t="n">
        <v>4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500</v>
      </c>
      <c r="H32" s="10" t="n">
        <v>2000</v>
      </c>
      <c r="I32" s="10" t="n">
        <v>15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2000</v>
      </c>
      <c r="H33" s="10" t="n">
        <v>2500</v>
      </c>
      <c r="I33" s="10" t="n">
        <v>20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3000</v>
      </c>
      <c r="H34" s="10" t="n">
        <v>4000</v>
      </c>
      <c r="I34" s="10" t="n">
        <v>3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500</v>
      </c>
      <c r="H35" s="10" t="n">
        <v>2000</v>
      </c>
      <c r="I35" s="10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7000</v>
      </c>
      <c r="H36" s="10" t="n">
        <v>8000</v>
      </c>
      <c r="I36" s="10" t="n">
        <v>7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000</v>
      </c>
      <c r="H37" s="10" t="n">
        <v>40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500</v>
      </c>
      <c r="H38" s="10" t="n">
        <v>3000</v>
      </c>
      <c r="I38" s="10" t="n">
        <v>25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500</v>
      </c>
      <c r="H39" s="10" t="n">
        <v>5000</v>
      </c>
      <c r="I39" s="10" t="n">
        <v>45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500</v>
      </c>
      <c r="H40" s="10" t="n">
        <v>30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500</v>
      </c>
      <c r="H41" s="10" t="n">
        <v>4500</v>
      </c>
      <c r="I41" s="10" t="n">
        <v>35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000</v>
      </c>
      <c r="H42" s="10" t="n">
        <v>3500</v>
      </c>
      <c r="I42" s="10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000</v>
      </c>
      <c r="H43" s="10" t="n">
        <v>5500</v>
      </c>
      <c r="I43" s="10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3000</v>
      </c>
      <c r="H44" s="10" t="n">
        <v>14000</v>
      </c>
      <c r="I44" s="10" t="n">
        <v>12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000</v>
      </c>
      <c r="H45" s="10" t="n">
        <v>18000</v>
      </c>
      <c r="I45" s="10" t="n">
        <v>16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5000</v>
      </c>
      <c r="H46" s="10" t="n">
        <v>25000</v>
      </c>
      <c r="I46" s="10" t="n">
        <v>25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5000</v>
      </c>
      <c r="H47" s="10" t="n">
        <v>28000</v>
      </c>
      <c r="I47" s="10" t="n">
        <v>26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2000</v>
      </c>
      <c r="H48" s="10" t="n">
        <v>13000</v>
      </c>
      <c r="I48" s="10" t="n">
        <v>11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5000</v>
      </c>
      <c r="H49" s="10" t="n">
        <v>26000</v>
      </c>
      <c r="I49" s="10" t="n">
        <v>22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7000</v>
      </c>
      <c r="H50" s="10" t="n">
        <v>20000</v>
      </c>
      <c r="I50" s="10" t="n">
        <v>18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5000</v>
      </c>
      <c r="H51" s="10" t="n">
        <v>27000</v>
      </c>
      <c r="I51" s="10" t="n">
        <v>25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0000</v>
      </c>
      <c r="H52" s="10" t="n">
        <v>35000</v>
      </c>
      <c r="I52" s="10" t="n">
        <v>30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700</v>
      </c>
      <c r="H53" s="10" t="n">
        <v>1000</v>
      </c>
      <c r="I53" s="10" t="n">
        <v>7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000</v>
      </c>
      <c r="H54" s="10" t="n">
        <v>1500</v>
      </c>
      <c r="I54" s="10" t="n">
        <v>1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38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30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500</v>
      </c>
      <c r="H6" s="10" t="n">
        <v>500</v>
      </c>
      <c r="I6" s="10" t="n">
        <v>5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22.222222222222</v>
      </c>
      <c r="H7" s="10" t="n">
        <v>500</v>
      </c>
      <c r="I7" s="10" t="n">
        <v>4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8000</v>
      </c>
      <c r="H8" s="10" t="n">
        <v>18000</v>
      </c>
      <c r="I8" s="10" t="n">
        <v>18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500</v>
      </c>
      <c r="H9" s="10" t="n">
        <v>500</v>
      </c>
      <c r="I9" s="10" t="n">
        <v>5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70</v>
      </c>
      <c r="H10" s="10" t="n">
        <v>500</v>
      </c>
      <c r="I10" s="10" t="n">
        <v>4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90</v>
      </c>
      <c r="H11" s="10" t="n">
        <v>500</v>
      </c>
      <c r="I11" s="10" t="n">
        <v>4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37.5</v>
      </c>
      <c r="H12" s="10" t="n">
        <v>500</v>
      </c>
      <c r="I12" s="10" t="n"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3000</v>
      </c>
      <c r="H13" s="10" t="n">
        <v>3000</v>
      </c>
      <c r="I13" s="10" t="n">
        <v>3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 t="n">
        <v>2500</v>
      </c>
      <c r="H14" s="10" t="n">
        <v>25000</v>
      </c>
      <c r="I14" s="10" t="n">
        <v>25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2250</v>
      </c>
      <c r="H15" s="10" t="n">
        <v>3000</v>
      </c>
      <c r="I15" s="10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2000</v>
      </c>
      <c r="H16" s="10" t="n">
        <v>2000</v>
      </c>
      <c r="I16" s="10" t="n">
        <v>20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11.111111111111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0</v>
      </c>
      <c r="H18" s="10" t="n">
        <v>3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385.714285714286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500</v>
      </c>
      <c r="H20" s="10" t="n">
        <v>500</v>
      </c>
      <c r="I20" s="10" t="n">
        <v>5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2187.5</v>
      </c>
      <c r="H21" s="10" t="n">
        <v>3000</v>
      </c>
      <c r="I21" s="10" t="n">
        <v>20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2142.85714285714</v>
      </c>
      <c r="H22" s="10" t="n">
        <v>3000</v>
      </c>
      <c r="I22" s="10" t="n">
        <v>20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2000</v>
      </c>
      <c r="H23" s="10" t="n">
        <v>2000</v>
      </c>
      <c r="I23" s="10" t="n">
        <v>20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930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550</v>
      </c>
      <c r="H25" s="10" t="n">
        <v>2000</v>
      </c>
      <c r="I25" s="10" t="n">
        <v>15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650</v>
      </c>
      <c r="H26" s="10" t="n">
        <v>2000</v>
      </c>
      <c r="I26" s="10" t="n">
        <v>15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450</v>
      </c>
      <c r="H27" s="10" t="n">
        <v>40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960</v>
      </c>
      <c r="H28" s="10" t="n">
        <v>3000</v>
      </c>
      <c r="I28" s="10" t="n">
        <v>28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2055.55555555556</v>
      </c>
      <c r="H29" s="10" t="n">
        <v>2500</v>
      </c>
      <c r="I29" s="10" t="n">
        <v>20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000</v>
      </c>
      <c r="H30" s="10" t="n">
        <v>2000</v>
      </c>
      <c r="I30" s="10" t="n">
        <v>20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5000</v>
      </c>
      <c r="H31" s="10" t="n">
        <v>5000</v>
      </c>
      <c r="I31" s="10" t="n">
        <v>5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700</v>
      </c>
      <c r="H32" s="10" t="n">
        <v>2000</v>
      </c>
      <c r="I32" s="10" t="n">
        <v>15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2071.42857142857</v>
      </c>
      <c r="H33" s="10" t="n">
        <v>2500</v>
      </c>
      <c r="I33" s="10" t="n">
        <v>20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3333.33333333333</v>
      </c>
      <c r="H34" s="10" t="n">
        <v>4000</v>
      </c>
      <c r="I34" s="10" t="n">
        <v>25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2000</v>
      </c>
      <c r="H35" s="10" t="n">
        <v>2000</v>
      </c>
      <c r="I35" s="10" t="n">
        <v>20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7000</v>
      </c>
      <c r="H36" s="10" t="n">
        <v>7000</v>
      </c>
      <c r="I36" s="10" t="n">
        <v>7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400</v>
      </c>
      <c r="H37" s="10" t="n">
        <v>40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850</v>
      </c>
      <c r="H38" s="10" t="n">
        <v>3500</v>
      </c>
      <c r="I38" s="10" t="n">
        <v>25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777.77777777778</v>
      </c>
      <c r="H39" s="10" t="n">
        <v>5000</v>
      </c>
      <c r="I39" s="10" t="n">
        <v>40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3050</v>
      </c>
      <c r="H40" s="10" t="n">
        <v>40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5150</v>
      </c>
      <c r="H41" s="10" t="n">
        <v>7000</v>
      </c>
      <c r="I41" s="10" t="n">
        <v>45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722.22222222222</v>
      </c>
      <c r="H42" s="10" t="n">
        <v>4000</v>
      </c>
      <c r="I42" s="10" t="n">
        <v>35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857.14285714286</v>
      </c>
      <c r="H43" s="10" t="n">
        <v>6500</v>
      </c>
      <c r="I43" s="10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2700</v>
      </c>
      <c r="H44" s="10" t="n">
        <v>14000</v>
      </c>
      <c r="I44" s="10" t="n">
        <v>12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700</v>
      </c>
      <c r="H45" s="10" t="n">
        <v>18000</v>
      </c>
      <c r="I45" s="10" t="n">
        <v>16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5714.2857142857</v>
      </c>
      <c r="H46" s="10" t="n">
        <v>30000</v>
      </c>
      <c r="I46" s="10" t="n">
        <v>25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6888.8888888889</v>
      </c>
      <c r="H47" s="10" t="n">
        <v>28000</v>
      </c>
      <c r="I47" s="10" t="n">
        <v>26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1944.4444444444</v>
      </c>
      <c r="H48" s="10" t="n">
        <v>13000</v>
      </c>
      <c r="I48" s="10" t="n">
        <v>11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4000</v>
      </c>
      <c r="H49" s="10" t="n">
        <v>28000</v>
      </c>
      <c r="I49" s="10" t="n">
        <v>22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8625</v>
      </c>
      <c r="H50" s="10" t="n">
        <v>20000</v>
      </c>
      <c r="I50" s="10" t="n">
        <v>17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7500</v>
      </c>
      <c r="H51" s="10" t="n">
        <v>30000</v>
      </c>
      <c r="I51" s="10" t="n">
        <v>25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0000</v>
      </c>
      <c r="H52" s="10" t="n">
        <v>30000</v>
      </c>
      <c r="I52" s="10" t="n">
        <v>30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977.777777777778</v>
      </c>
      <c r="H53" s="10" t="n">
        <v>1000</v>
      </c>
      <c r="I53" s="10" t="n">
        <v>8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/>
      <c r="H54" s="10"/>
      <c r="I54" s="10"/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39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500</v>
      </c>
      <c r="H5" s="10" t="n">
        <v>500</v>
      </c>
      <c r="I5" s="10" t="n">
        <v>5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500</v>
      </c>
      <c r="H6" s="10" t="n">
        <v>500</v>
      </c>
      <c r="I6" s="10" t="n">
        <v>5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500</v>
      </c>
      <c r="H7" s="10"/>
      <c r="I7" s="10"/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21800</v>
      </c>
      <c r="H8" s="10" t="n">
        <v>25000</v>
      </c>
      <c r="I8" s="10" t="n">
        <v>18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500</v>
      </c>
      <c r="H9" s="10" t="n">
        <v>500</v>
      </c>
      <c r="I9" s="10" t="n">
        <v>5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500</v>
      </c>
      <c r="H10" s="10" t="n">
        <v>500</v>
      </c>
      <c r="I10" s="10" t="n">
        <v>5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500</v>
      </c>
      <c r="H11" s="10" t="n">
        <v>500</v>
      </c>
      <c r="I11" s="10" t="n">
        <v>5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500</v>
      </c>
      <c r="H12" s="10" t="n">
        <v>500</v>
      </c>
      <c r="I12" s="10" t="n">
        <v>5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500</v>
      </c>
      <c r="H13" s="10" t="n">
        <v>3000</v>
      </c>
      <c r="I13" s="10" t="n">
        <v>2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/>
      <c r="H14" s="10"/>
      <c r="I14" s="10"/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2000</v>
      </c>
      <c r="H15" s="10" t="n">
        <v>2000</v>
      </c>
      <c r="I15" s="10" t="n">
        <v>20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2220</v>
      </c>
      <c r="H16" s="10" t="n">
        <v>2500</v>
      </c>
      <c r="I16" s="10" t="n">
        <v>20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70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50</v>
      </c>
      <c r="H18" s="10" t="n">
        <v>4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450</v>
      </c>
      <c r="H19" s="10" t="n">
        <v>500</v>
      </c>
      <c r="I19" s="10" t="n">
        <v>4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500</v>
      </c>
      <c r="H20" s="10" t="n">
        <v>500</v>
      </c>
      <c r="I20" s="10" t="n">
        <v>5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2400</v>
      </c>
      <c r="H21" s="10" t="n">
        <v>3000</v>
      </c>
      <c r="I21" s="10" t="n">
        <v>20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2070</v>
      </c>
      <c r="H22" s="10" t="n">
        <v>2500</v>
      </c>
      <c r="I22" s="10" t="n">
        <v>20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2180</v>
      </c>
      <c r="H23" s="10" t="n">
        <v>2500</v>
      </c>
      <c r="I23" s="10" t="n">
        <v>20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2000</v>
      </c>
      <c r="H24" s="10" t="n">
        <v>2000</v>
      </c>
      <c r="I24" s="10" t="n">
        <v>20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680</v>
      </c>
      <c r="H25" s="10" t="n">
        <v>2000</v>
      </c>
      <c r="I25" s="10" t="n">
        <v>15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750</v>
      </c>
      <c r="H26" s="10" t="n">
        <v>2000</v>
      </c>
      <c r="I26" s="10" t="n">
        <v>15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680</v>
      </c>
      <c r="H27" s="10" t="n">
        <v>40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3040</v>
      </c>
      <c r="H28" s="10" t="n">
        <v>3500</v>
      </c>
      <c r="I28" s="10" t="n">
        <v>30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2100</v>
      </c>
      <c r="H29" s="10" t="n">
        <v>3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600</v>
      </c>
      <c r="H30" s="10" t="n">
        <v>3000</v>
      </c>
      <c r="I30" s="10" t="n">
        <v>20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5000</v>
      </c>
      <c r="H31" s="10" t="n">
        <v>5000</v>
      </c>
      <c r="I31" s="10" t="n">
        <v>5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900</v>
      </c>
      <c r="H32" s="10" t="n">
        <v>2000</v>
      </c>
      <c r="I32" s="10" t="n">
        <v>15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2160</v>
      </c>
      <c r="H33" s="10" t="n">
        <v>3000</v>
      </c>
      <c r="I33" s="10" t="n">
        <v>20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750</v>
      </c>
      <c r="H34" s="10" t="n">
        <v>3500</v>
      </c>
      <c r="I34" s="10" t="n">
        <v>2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830</v>
      </c>
      <c r="H35" s="10" t="n">
        <v>2000</v>
      </c>
      <c r="I35" s="10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500</v>
      </c>
      <c r="H36" s="10" t="n">
        <v>8000</v>
      </c>
      <c r="I36" s="10" t="n">
        <v>4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500</v>
      </c>
      <c r="H37" s="10" t="n">
        <v>40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950</v>
      </c>
      <c r="H38" s="10" t="n">
        <v>3500</v>
      </c>
      <c r="I38" s="10" t="n">
        <v>25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950</v>
      </c>
      <c r="H39" s="10" t="n">
        <v>5000</v>
      </c>
      <c r="I39" s="10" t="n">
        <v>40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3000</v>
      </c>
      <c r="H40" s="10" t="n">
        <v>35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940</v>
      </c>
      <c r="H41" s="10" t="n">
        <v>5000</v>
      </c>
      <c r="I41" s="10" t="n">
        <v>40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660</v>
      </c>
      <c r="H42" s="10" t="n">
        <v>4000</v>
      </c>
      <c r="I42" s="10" t="n">
        <v>33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660</v>
      </c>
      <c r="H43" s="10" t="n">
        <v>6500</v>
      </c>
      <c r="I43" s="10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4600</v>
      </c>
      <c r="H44" s="10" t="n">
        <v>20000</v>
      </c>
      <c r="I44" s="10" t="n">
        <v>13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8180</v>
      </c>
      <c r="H45" s="10" t="n">
        <v>20000</v>
      </c>
      <c r="I45" s="10" t="n">
        <v>17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7000</v>
      </c>
      <c r="H46" s="10" t="n">
        <v>30000</v>
      </c>
      <c r="I46" s="10" t="n">
        <v>25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8630</v>
      </c>
      <c r="H47" s="10" t="n">
        <v>30000</v>
      </c>
      <c r="I47" s="10" t="n">
        <v>26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3940</v>
      </c>
      <c r="H48" s="10" t="n">
        <v>24000</v>
      </c>
      <c r="I48" s="10" t="n">
        <v>12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5100</v>
      </c>
      <c r="H49" s="10" t="n">
        <v>30000</v>
      </c>
      <c r="I49" s="10" t="n">
        <v>23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7150</v>
      </c>
      <c r="H50" s="10" t="n">
        <v>19000</v>
      </c>
      <c r="I50" s="10" t="n">
        <v>10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/>
      <c r="H51" s="10"/>
      <c r="I51" s="10"/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/>
      <c r="H52" s="10"/>
      <c r="I52" s="10"/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930</v>
      </c>
      <c r="H53" s="10" t="n">
        <v>1000</v>
      </c>
      <c r="I53" s="10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000</v>
      </c>
      <c r="H54" s="10" t="n">
        <v>1000</v>
      </c>
      <c r="I54" s="10" t="n">
        <v>1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11" t="n">
        <v>437.5</v>
      </c>
      <c r="H5" s="12" t="n">
        <v>500</v>
      </c>
      <c r="I5" s="12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11" t="n">
        <v>431.578947368421</v>
      </c>
      <c r="H6" s="12" t="n">
        <v>500</v>
      </c>
      <c r="I6" s="12" t="n">
        <v>3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11" t="n">
        <v>416.666666666667</v>
      </c>
      <c r="H7" s="12" t="n">
        <v>500</v>
      </c>
      <c r="I7" s="12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11" t="n">
        <v>16941.1764705882</v>
      </c>
      <c r="H8" s="12" t="n">
        <v>18000</v>
      </c>
      <c r="I8" s="12" t="n">
        <v>15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11" t="n">
        <v>484.21052631579</v>
      </c>
      <c r="H9" s="12" t="n">
        <v>500</v>
      </c>
      <c r="I9" s="12" t="n"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11" t="n">
        <v>426.315789473684</v>
      </c>
      <c r="H10" s="12" t="n">
        <v>500</v>
      </c>
      <c r="I10" s="12" t="n">
        <v>3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11" t="n">
        <v>417.647058823529</v>
      </c>
      <c r="H11" s="12" t="n">
        <v>500</v>
      </c>
      <c r="I11" s="12" t="n">
        <v>3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11" t="n">
        <v>423.529411764706</v>
      </c>
      <c r="H12" s="12" t="n">
        <v>500</v>
      </c>
      <c r="I12" s="12" t="n"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11" t="n">
        <v>2633.33333333333</v>
      </c>
      <c r="H13" s="12" t="n">
        <v>3000</v>
      </c>
      <c r="I13" s="12" t="n">
        <v>24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11" t="n">
        <v>20500</v>
      </c>
      <c r="H14" s="12" t="n">
        <v>25000</v>
      </c>
      <c r="I14" s="12" t="n">
        <v>16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11" t="n">
        <v>1750</v>
      </c>
      <c r="H15" s="12" t="n">
        <v>2000</v>
      </c>
      <c r="I15" s="12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11" t="n">
        <v>1915</v>
      </c>
      <c r="H16" s="12" t="n">
        <v>2000</v>
      </c>
      <c r="I16" s="12" t="n">
        <v>15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11" t="n">
        <v>297.5</v>
      </c>
      <c r="H17" s="12" t="n">
        <v>300</v>
      </c>
      <c r="I17" s="12" t="n">
        <v>25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11" t="n">
        <v>297.368421052632</v>
      </c>
      <c r="H18" s="12" t="n">
        <v>300</v>
      </c>
      <c r="I18" s="12" t="n">
        <v>25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11" t="n">
        <v>381.818181818182</v>
      </c>
      <c r="H19" s="12" t="n">
        <v>500</v>
      </c>
      <c r="I19" s="12" t="n">
        <v>2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11" t="n">
        <v>461.538461538462</v>
      </c>
      <c r="H20" s="12" t="n">
        <v>500</v>
      </c>
      <c r="I20" s="12" t="n">
        <v>3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11" t="n">
        <v>1768.75</v>
      </c>
      <c r="H21" s="12" t="n">
        <v>2000</v>
      </c>
      <c r="I21" s="12" t="n">
        <v>13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11" t="n">
        <v>1820</v>
      </c>
      <c r="H22" s="12" t="n">
        <v>2000</v>
      </c>
      <c r="I22" s="12" t="n">
        <v>13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11" t="n">
        <v>1880</v>
      </c>
      <c r="H23" s="12" t="n">
        <v>2000</v>
      </c>
      <c r="I23" s="12" t="n">
        <v>17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11" t="n">
        <v>1561.11111111111</v>
      </c>
      <c r="H24" s="12" t="n">
        <v>1800</v>
      </c>
      <c r="I24" s="12" t="n">
        <v>14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11" t="n">
        <v>1336.84210526316</v>
      </c>
      <c r="H25" s="12" t="n">
        <v>1500</v>
      </c>
      <c r="I25" s="12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11" t="n">
        <v>1405</v>
      </c>
      <c r="H26" s="12" t="n">
        <v>1500</v>
      </c>
      <c r="I26" s="12" t="n">
        <v>11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11" t="n">
        <v>3164.70588235294</v>
      </c>
      <c r="H27" s="12" t="n">
        <v>3500</v>
      </c>
      <c r="I27" s="12" t="n">
        <v>27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11" t="n">
        <v>2588.88888888889</v>
      </c>
      <c r="H28" s="12" t="n">
        <v>3000</v>
      </c>
      <c r="I28" s="12" t="n">
        <v>23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11" t="n">
        <v>2211.76470588235</v>
      </c>
      <c r="H29" s="12" t="n">
        <v>5000</v>
      </c>
      <c r="I29" s="12" t="n">
        <v>11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11" t="n">
        <v>1918.18181818182</v>
      </c>
      <c r="H30" s="12" t="n">
        <v>3000</v>
      </c>
      <c r="I30" s="12" t="n">
        <v>11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11" t="n">
        <v>4300</v>
      </c>
      <c r="H31" s="12" t="n">
        <v>5000</v>
      </c>
      <c r="I31" s="12" t="n">
        <v>4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11" t="n">
        <v>1420</v>
      </c>
      <c r="H32" s="12" t="n">
        <v>2000</v>
      </c>
      <c r="I32" s="12" t="n">
        <v>10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11" t="n">
        <v>1822.22222222222</v>
      </c>
      <c r="H33" s="12" t="n">
        <v>2000</v>
      </c>
      <c r="I33" s="12" t="n">
        <v>15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11" t="n">
        <v>2687.5</v>
      </c>
      <c r="H34" s="12" t="n">
        <v>3500</v>
      </c>
      <c r="I34" s="12" t="n">
        <v>2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11" t="n">
        <v>1487.5</v>
      </c>
      <c r="H35" s="12" t="n">
        <v>2000</v>
      </c>
      <c r="I35" s="12" t="n">
        <v>12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11" t="n">
        <v>6550</v>
      </c>
      <c r="H36" s="12" t="n">
        <v>7000</v>
      </c>
      <c r="I36" s="12" t="n">
        <v>5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11" t="n">
        <v>2966.66666666667</v>
      </c>
      <c r="H37" s="12" t="n">
        <v>3500</v>
      </c>
      <c r="I37" s="12" t="n">
        <v>25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11" t="n">
        <v>2437.5</v>
      </c>
      <c r="H38" s="12" t="n">
        <v>2700</v>
      </c>
      <c r="I38" s="12" t="n">
        <v>20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11" t="n">
        <v>4338.88888888889</v>
      </c>
      <c r="H39" s="12" t="n">
        <v>4500</v>
      </c>
      <c r="I39" s="12" t="n">
        <v>39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11" t="n">
        <v>2536.84210526316</v>
      </c>
      <c r="H40" s="12" t="n">
        <v>3000</v>
      </c>
      <c r="I40" s="12" t="n">
        <v>22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11" t="n">
        <v>4527.77777777778</v>
      </c>
      <c r="H41" s="12" t="n">
        <v>5000</v>
      </c>
      <c r="I41" s="12" t="n">
        <v>41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11" t="n">
        <v>3047.36842105263</v>
      </c>
      <c r="H42" s="12" t="n">
        <v>3500</v>
      </c>
      <c r="I42" s="12" t="n">
        <v>25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11" t="n">
        <v>5207.14285714286</v>
      </c>
      <c r="H43" s="12" t="n">
        <v>6000</v>
      </c>
      <c r="I43" s="12" t="n">
        <v>45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11" t="n">
        <v>11461.1111111111</v>
      </c>
      <c r="H44" s="12" t="n">
        <v>13000</v>
      </c>
      <c r="I44" s="12" t="n">
        <v>98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11" t="n">
        <v>15972.2222222222</v>
      </c>
      <c r="H45" s="12" t="n">
        <v>17000</v>
      </c>
      <c r="I45" s="12" t="n">
        <v>145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11" t="n">
        <v>23277.7777777778</v>
      </c>
      <c r="H46" s="12" t="n">
        <v>25000</v>
      </c>
      <c r="I46" s="12" t="n">
        <v>20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11" t="n">
        <v>25263.1578947368</v>
      </c>
      <c r="H47" s="12" t="n">
        <v>26000</v>
      </c>
      <c r="I47" s="12" t="n">
        <v>24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11" t="n">
        <v>11350</v>
      </c>
      <c r="H48" s="12" t="n">
        <v>13000</v>
      </c>
      <c r="I48" s="12" t="n">
        <v>10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11" t="n">
        <v>22368.4210526316</v>
      </c>
      <c r="H49" s="12" t="n">
        <v>25000</v>
      </c>
      <c r="I49" s="12" t="n">
        <v>20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11" t="n">
        <v>17000</v>
      </c>
      <c r="H50" s="12" t="n">
        <v>20000</v>
      </c>
      <c r="I50" s="12" t="n">
        <v>15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11" t="n">
        <v>24857.1428571429</v>
      </c>
      <c r="H51" s="12" t="n">
        <v>25000</v>
      </c>
      <c r="I51" s="12" t="n">
        <v>24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11" t="n">
        <v>32000</v>
      </c>
      <c r="H52" s="12" t="n">
        <v>45000</v>
      </c>
      <c r="I52" s="12" t="n">
        <v>27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11" t="n">
        <v>678.571428571429</v>
      </c>
      <c r="H53" s="12" t="n">
        <v>800</v>
      </c>
      <c r="I53" s="12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11" t="n">
        <v>900</v>
      </c>
      <c r="H54" s="12" t="n">
        <v>1000</v>
      </c>
      <c r="I54" s="12" t="n">
        <v>8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21.379310344828</v>
      </c>
      <c r="H5" s="10" t="n">
        <v>500</v>
      </c>
      <c r="I5" s="10" t="n">
        <v>37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47.916666666667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00</v>
      </c>
      <c r="H7" s="10" t="n">
        <v>500</v>
      </c>
      <c r="I7" s="10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8078.2608695652</v>
      </c>
      <c r="H8" s="10" t="n">
        <v>25000</v>
      </c>
      <c r="I8" s="10" t="n">
        <v>15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489.655172413793</v>
      </c>
      <c r="H9" s="10" t="n">
        <v>500</v>
      </c>
      <c r="I9" s="10" t="n"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03.703703703704</v>
      </c>
      <c r="H10" s="10" t="n">
        <v>500</v>
      </c>
      <c r="I10" s="10" t="n">
        <v>3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11.111111111111</v>
      </c>
      <c r="H11" s="10" t="n">
        <v>500</v>
      </c>
      <c r="I11" s="10" t="n">
        <v>3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11.538461538462</v>
      </c>
      <c r="H12" s="10" t="n">
        <v>500</v>
      </c>
      <c r="I12" s="10" t="n"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214.28571428571</v>
      </c>
      <c r="H13" s="10" t="n">
        <v>3000</v>
      </c>
      <c r="I13" s="10" t="n">
        <v>2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 t="n">
        <v>21666.6666666667</v>
      </c>
      <c r="H14" s="10" t="n">
        <v>25000</v>
      </c>
      <c r="I14" s="10" t="n">
        <v>20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277.77777777778</v>
      </c>
      <c r="H15" s="10" t="n">
        <v>2000</v>
      </c>
      <c r="I15" s="10" t="n">
        <v>10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1911.11111111111</v>
      </c>
      <c r="H16" s="10" t="n">
        <v>2000</v>
      </c>
      <c r="I16" s="10" t="n">
        <v>16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10.714285714286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7.692307692308</v>
      </c>
      <c r="H18" s="10" t="n">
        <v>4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414.285714285714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483.333333333333</v>
      </c>
      <c r="H20" s="10" t="n">
        <v>500</v>
      </c>
      <c r="I20" s="10" t="n">
        <v>3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1752.94117647059</v>
      </c>
      <c r="H21" s="10" t="n">
        <v>20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1725</v>
      </c>
      <c r="H22" s="10" t="n">
        <v>20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1970.37037037037</v>
      </c>
      <c r="H23" s="10" t="n">
        <v>2500</v>
      </c>
      <c r="I23" s="10" t="n">
        <v>17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703.44827586207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411.53846153846</v>
      </c>
      <c r="H25" s="10" t="n">
        <v>1500</v>
      </c>
      <c r="I25" s="10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471.42857142857</v>
      </c>
      <c r="H26" s="10" t="n">
        <v>2000</v>
      </c>
      <c r="I26" s="10" t="n">
        <v>11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228.57142857143</v>
      </c>
      <c r="H27" s="10" t="n">
        <v>4000</v>
      </c>
      <c r="I27" s="10" t="n">
        <v>28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682.14285714286</v>
      </c>
      <c r="H28" s="10" t="n">
        <v>3500</v>
      </c>
      <c r="I28" s="10" t="n">
        <v>2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1980.76923076923</v>
      </c>
      <c r="H29" s="10" t="n">
        <v>5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181.81818181818</v>
      </c>
      <c r="H30" s="10" t="n">
        <v>3000</v>
      </c>
      <c r="I30" s="10" t="n">
        <v>20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4380.95238095238</v>
      </c>
      <c r="H31" s="10" t="n">
        <v>5000</v>
      </c>
      <c r="I31" s="10" t="n">
        <v>3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595.45454545455</v>
      </c>
      <c r="H32" s="10" t="n">
        <v>2500</v>
      </c>
      <c r="I32" s="10" t="n">
        <v>11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1887.5</v>
      </c>
      <c r="H33" s="10" t="n">
        <v>3000</v>
      </c>
      <c r="I33" s="10" t="n">
        <v>16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950</v>
      </c>
      <c r="H34" s="10" t="n">
        <v>4000</v>
      </c>
      <c r="I34" s="10" t="n">
        <v>2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730.4347826087</v>
      </c>
      <c r="H35" s="10" t="n">
        <v>2000</v>
      </c>
      <c r="I35" s="10" t="n">
        <v>13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708</v>
      </c>
      <c r="H36" s="10" t="n">
        <v>8000</v>
      </c>
      <c r="I36" s="10" t="n">
        <v>63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2984.61538461538</v>
      </c>
      <c r="H37" s="10" t="n">
        <v>3500</v>
      </c>
      <c r="I37" s="10" t="n">
        <v>27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489.28571428571</v>
      </c>
      <c r="H38" s="10" t="n">
        <v>3000</v>
      </c>
      <c r="I38" s="10" t="n">
        <v>22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464.28571428572</v>
      </c>
      <c r="H39" s="10" t="n">
        <v>5000</v>
      </c>
      <c r="I39" s="10" t="n">
        <v>35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571.42857142857</v>
      </c>
      <c r="H40" s="10" t="n">
        <v>3000</v>
      </c>
      <c r="I40" s="10" t="n">
        <v>23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596.42857142857</v>
      </c>
      <c r="H41" s="10" t="n">
        <v>5500</v>
      </c>
      <c r="I41" s="10" t="n">
        <v>41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025.92592592593</v>
      </c>
      <c r="H42" s="10" t="n">
        <v>3500</v>
      </c>
      <c r="I42" s="10" t="n">
        <v>26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213.63636363636</v>
      </c>
      <c r="H43" s="10" t="n">
        <v>6500</v>
      </c>
      <c r="I43" s="10" t="n">
        <v>46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1962.962962963</v>
      </c>
      <c r="H44" s="10" t="n">
        <v>15000</v>
      </c>
      <c r="I44" s="10" t="n">
        <v>10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074.0740740741</v>
      </c>
      <c r="H45" s="10" t="n">
        <v>18000</v>
      </c>
      <c r="I45" s="10" t="n">
        <v>14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4115.3846153846</v>
      </c>
      <c r="H46" s="10" t="n">
        <v>28000</v>
      </c>
      <c r="I46" s="10" t="n">
        <v>21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5759.2592592593</v>
      </c>
      <c r="H47" s="10" t="n">
        <v>30000</v>
      </c>
      <c r="I47" s="10" t="n">
        <v>24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1468.75</v>
      </c>
      <c r="H48" s="10" t="n">
        <v>13000</v>
      </c>
      <c r="I48" s="10" t="n">
        <v>10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2862.0689655172</v>
      </c>
      <c r="H49" s="10" t="n">
        <v>30000</v>
      </c>
      <c r="I49" s="10" t="n">
        <v>20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7000</v>
      </c>
      <c r="H50" s="10" t="n">
        <v>18000</v>
      </c>
      <c r="I50" s="10" t="n">
        <v>14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6272.7272727273</v>
      </c>
      <c r="H51" s="10" t="n">
        <v>30000</v>
      </c>
      <c r="I51" s="10" t="n">
        <v>20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1000</v>
      </c>
      <c r="H52" s="10" t="n">
        <v>35000</v>
      </c>
      <c r="I52" s="10" t="n">
        <v>30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668.75</v>
      </c>
      <c r="H53" s="10" t="n">
        <v>1000</v>
      </c>
      <c r="I53" s="10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655.55555555556</v>
      </c>
      <c r="H54" s="10" t="n">
        <v>3000</v>
      </c>
      <c r="I54" s="10" t="n">
        <v>14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30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50</v>
      </c>
      <c r="H6" s="10" t="n">
        <v>500</v>
      </c>
      <c r="I6" s="10" t="n">
        <v>35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20</v>
      </c>
      <c r="H7" s="10" t="n">
        <v>500</v>
      </c>
      <c r="I7" s="10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7850</v>
      </c>
      <c r="H8" s="10" t="n">
        <v>24000</v>
      </c>
      <c r="I8" s="10" t="n">
        <v>15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490</v>
      </c>
      <c r="H9" s="10" t="n">
        <v>500</v>
      </c>
      <c r="I9" s="10" t="n"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30</v>
      </c>
      <c r="H10" s="10" t="n">
        <v>500</v>
      </c>
      <c r="I10" s="10" t="n">
        <v>3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20</v>
      </c>
      <c r="H11" s="10" t="n">
        <v>500</v>
      </c>
      <c r="I11" s="10" t="n">
        <v>3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50</v>
      </c>
      <c r="H12" s="10" t="n">
        <v>500</v>
      </c>
      <c r="I12" s="10" t="n"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360</v>
      </c>
      <c r="H13" s="10" t="n">
        <v>3000</v>
      </c>
      <c r="I13" s="10" t="n">
        <v>2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 t="n">
        <v>25000</v>
      </c>
      <c r="H14" s="10" t="n">
        <v>25000</v>
      </c>
      <c r="I14" s="10" t="n">
        <v>25000</v>
      </c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880</v>
      </c>
      <c r="H15" s="10" t="n">
        <v>3000</v>
      </c>
      <c r="I15" s="10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2020</v>
      </c>
      <c r="H16" s="10" t="n">
        <v>3000</v>
      </c>
      <c r="I16" s="10" t="n">
        <v>16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10</v>
      </c>
      <c r="H17" s="10" t="n">
        <v>4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0</v>
      </c>
      <c r="H18" s="10" t="n">
        <v>3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420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520</v>
      </c>
      <c r="H20" s="10" t="n">
        <v>700</v>
      </c>
      <c r="I20" s="10" t="n">
        <v>5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1960</v>
      </c>
      <c r="H21" s="10" t="n">
        <v>30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1940</v>
      </c>
      <c r="H22" s="10" t="n">
        <v>25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1920</v>
      </c>
      <c r="H23" s="10" t="n">
        <v>2000</v>
      </c>
      <c r="I23" s="10" t="n">
        <v>18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770</v>
      </c>
      <c r="H24" s="10" t="n">
        <v>2000</v>
      </c>
      <c r="I24" s="10" t="n">
        <v>14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450</v>
      </c>
      <c r="H25" s="10" t="n">
        <v>2000</v>
      </c>
      <c r="I25" s="10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550</v>
      </c>
      <c r="H26" s="10" t="n">
        <v>2000</v>
      </c>
      <c r="I26" s="10" t="n">
        <v>13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460</v>
      </c>
      <c r="H27" s="10" t="n">
        <v>50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750</v>
      </c>
      <c r="H28" s="10" t="n">
        <v>3000</v>
      </c>
      <c r="I28" s="10" t="n">
        <v>2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2300</v>
      </c>
      <c r="H29" s="10" t="n">
        <v>5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310</v>
      </c>
      <c r="H30" s="10" t="n">
        <v>5000</v>
      </c>
      <c r="I30" s="10" t="n">
        <v>15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5210</v>
      </c>
      <c r="H31" s="10" t="n">
        <v>7000</v>
      </c>
      <c r="I31" s="10" t="n">
        <v>4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490</v>
      </c>
      <c r="H32" s="10" t="n">
        <v>2000</v>
      </c>
      <c r="I32" s="10" t="n">
        <v>12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1970</v>
      </c>
      <c r="H33" s="10" t="n">
        <v>2500</v>
      </c>
      <c r="I33" s="10" t="n">
        <v>15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840</v>
      </c>
      <c r="H34" s="10" t="n">
        <v>3500</v>
      </c>
      <c r="I34" s="10" t="n">
        <v>25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640</v>
      </c>
      <c r="H35" s="10" t="n">
        <v>2000</v>
      </c>
      <c r="I35" s="10" t="n">
        <v>13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910</v>
      </c>
      <c r="H36" s="10" t="n">
        <v>7000</v>
      </c>
      <c r="I36" s="10" t="n">
        <v>65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120</v>
      </c>
      <c r="H37" s="10" t="n">
        <v>40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690</v>
      </c>
      <c r="H38" s="10" t="n">
        <v>3000</v>
      </c>
      <c r="I38" s="10" t="n">
        <v>23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670</v>
      </c>
      <c r="H39" s="10" t="n">
        <v>6000</v>
      </c>
      <c r="I39" s="10" t="n">
        <v>42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720</v>
      </c>
      <c r="H40" s="10" t="n">
        <v>3500</v>
      </c>
      <c r="I40" s="10" t="n">
        <v>23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730</v>
      </c>
      <c r="H41" s="10" t="n">
        <v>6000</v>
      </c>
      <c r="I41" s="10" t="n">
        <v>42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250</v>
      </c>
      <c r="H42" s="10" t="n">
        <v>3500</v>
      </c>
      <c r="I42" s="10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400</v>
      </c>
      <c r="H43" s="10" t="n">
        <v>6500</v>
      </c>
      <c r="I43" s="10" t="n">
        <v>49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2170</v>
      </c>
      <c r="H44" s="10" t="n">
        <v>15000</v>
      </c>
      <c r="I44" s="10" t="n">
        <v>11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650</v>
      </c>
      <c r="H45" s="10" t="n">
        <v>20000</v>
      </c>
      <c r="I45" s="10" t="n">
        <v>155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4630</v>
      </c>
      <c r="H46" s="10" t="n">
        <v>25000</v>
      </c>
      <c r="I46" s="10" t="n">
        <v>23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5980</v>
      </c>
      <c r="H47" s="10" t="n">
        <v>28000</v>
      </c>
      <c r="I47" s="10" t="n">
        <v>245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3180</v>
      </c>
      <c r="H48" s="10" t="n">
        <v>25000</v>
      </c>
      <c r="I48" s="10" t="n">
        <v>10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1800</v>
      </c>
      <c r="H49" s="10" t="n">
        <v>26000</v>
      </c>
      <c r="I49" s="10" t="n">
        <v>20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7050</v>
      </c>
      <c r="H50" s="10" t="n">
        <v>20000</v>
      </c>
      <c r="I50" s="10" t="n">
        <v>15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7200</v>
      </c>
      <c r="H51" s="10" t="n">
        <v>30000</v>
      </c>
      <c r="I51" s="10" t="n">
        <v>25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0600</v>
      </c>
      <c r="H52" s="10" t="n">
        <v>35000</v>
      </c>
      <c r="I52" s="10" t="n">
        <v>27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840</v>
      </c>
      <c r="H53" s="10" t="n">
        <v>1000</v>
      </c>
      <c r="I53" s="10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400</v>
      </c>
      <c r="H54" s="10" t="n">
        <v>2000</v>
      </c>
      <c r="I54" s="10" t="n">
        <v>1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73.684210526316</v>
      </c>
      <c r="H5" s="10" t="n">
        <v>5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57.142857142857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450</v>
      </c>
      <c r="H7" s="10" t="n">
        <v>500</v>
      </c>
      <c r="I7" s="10" t="n">
        <v>4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6600</v>
      </c>
      <c r="H8" s="10" t="n">
        <v>18000</v>
      </c>
      <c r="I8" s="10" t="n">
        <v>16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500</v>
      </c>
      <c r="H9" s="10" t="n">
        <v>500</v>
      </c>
      <c r="I9" s="10" t="n">
        <v>5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31.578947368421</v>
      </c>
      <c r="H10" s="10" t="n">
        <v>500</v>
      </c>
      <c r="I10" s="10" t="n">
        <v>3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22.222222222222</v>
      </c>
      <c r="H11" s="10" t="n">
        <v>500</v>
      </c>
      <c r="I11" s="10" t="n">
        <v>3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12.5</v>
      </c>
      <c r="H12" s="10" t="n">
        <v>500</v>
      </c>
      <c r="I12" s="10" t="n"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2000</v>
      </c>
      <c r="H13" s="10" t="n">
        <v>2000</v>
      </c>
      <c r="I13" s="10" t="n">
        <v>20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/>
      <c r="H14" s="10"/>
      <c r="I14" s="10"/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540</v>
      </c>
      <c r="H15" s="10" t="n">
        <v>2000</v>
      </c>
      <c r="I15" s="10" t="n">
        <v>12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1894.73684210526</v>
      </c>
      <c r="H16" s="10" t="n">
        <v>2000</v>
      </c>
      <c r="I16" s="10" t="n">
        <v>18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02.777777777778</v>
      </c>
      <c r="H17" s="10" t="n">
        <v>35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2.631578947368</v>
      </c>
      <c r="H18" s="10" t="n">
        <v>35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462.5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488.888888888889</v>
      </c>
      <c r="H20" s="10" t="n">
        <v>500</v>
      </c>
      <c r="I20" s="10" t="n">
        <v>4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1961.53846153846</v>
      </c>
      <c r="H21" s="10" t="n">
        <v>20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1954.54545454545</v>
      </c>
      <c r="H22" s="10" t="n">
        <v>20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1952.63157894737</v>
      </c>
      <c r="H23" s="10" t="n">
        <v>2000</v>
      </c>
      <c r="I23" s="10" t="n">
        <v>17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568.75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405.55555555556</v>
      </c>
      <c r="H25" s="10" t="n">
        <v>2000</v>
      </c>
      <c r="I25" s="10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526.31578947368</v>
      </c>
      <c r="H26" s="10" t="n">
        <v>2000</v>
      </c>
      <c r="I26" s="10" t="n">
        <v>15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142.10526315789</v>
      </c>
      <c r="H27" s="10" t="n">
        <v>40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747.36842105263</v>
      </c>
      <c r="H28" s="10" t="n">
        <v>3000</v>
      </c>
      <c r="I28" s="10" t="n">
        <v>2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1833.33333333333</v>
      </c>
      <c r="H29" s="10" t="n">
        <v>25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055.55555555556</v>
      </c>
      <c r="H30" s="10" t="n">
        <v>3000</v>
      </c>
      <c r="I30" s="10" t="n">
        <v>15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4833.33333333333</v>
      </c>
      <c r="H31" s="10" t="n">
        <v>5000</v>
      </c>
      <c r="I31" s="10" t="n">
        <v>4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575</v>
      </c>
      <c r="H32" s="10" t="n">
        <v>2000</v>
      </c>
      <c r="I32" s="10" t="n">
        <v>12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1988.23529411765</v>
      </c>
      <c r="H33" s="10" t="n">
        <v>2000</v>
      </c>
      <c r="I33" s="10" t="n">
        <v>18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833.33333333333</v>
      </c>
      <c r="H34" s="10" t="n">
        <v>3500</v>
      </c>
      <c r="I34" s="10" t="n">
        <v>2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608.33333333333</v>
      </c>
      <c r="H35" s="10" t="n">
        <v>2000</v>
      </c>
      <c r="I35" s="10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863.63636363636</v>
      </c>
      <c r="H36" s="10" t="n">
        <v>7000</v>
      </c>
      <c r="I36" s="10" t="n">
        <v>65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000</v>
      </c>
      <c r="H37" s="10" t="n">
        <v>30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573.68421052632</v>
      </c>
      <c r="H38" s="10" t="n">
        <v>3000</v>
      </c>
      <c r="I38" s="10" t="n">
        <v>24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547.36842105263</v>
      </c>
      <c r="H39" s="10" t="n">
        <v>5000</v>
      </c>
      <c r="I39" s="10" t="n">
        <v>40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572.22222222222</v>
      </c>
      <c r="H40" s="10" t="n">
        <v>3000</v>
      </c>
      <c r="I40" s="10" t="n">
        <v>24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589.47368421053</v>
      </c>
      <c r="H41" s="10" t="n">
        <v>5000</v>
      </c>
      <c r="I41" s="10" t="n">
        <v>44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111.11111111111</v>
      </c>
      <c r="H42" s="10" t="n">
        <v>3500</v>
      </c>
      <c r="I42" s="10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384.61538461539</v>
      </c>
      <c r="H43" s="10" t="n">
        <v>5500</v>
      </c>
      <c r="I43" s="10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2266.6666666667</v>
      </c>
      <c r="H44" s="10" t="n">
        <v>15000</v>
      </c>
      <c r="I44" s="10" t="n">
        <v>12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125</v>
      </c>
      <c r="H45" s="10" t="n">
        <v>17000</v>
      </c>
      <c r="I45" s="10" t="n">
        <v>16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4937.5</v>
      </c>
      <c r="H46" s="10" t="n">
        <v>28000</v>
      </c>
      <c r="I46" s="10" t="n">
        <v>23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5235.2941176471</v>
      </c>
      <c r="H47" s="10" t="n">
        <v>26000</v>
      </c>
      <c r="I47" s="10" t="n">
        <v>24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1636.3636363636</v>
      </c>
      <c r="H48" s="10" t="n">
        <v>13000</v>
      </c>
      <c r="I48" s="10" t="n">
        <v>11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2666.6666666667</v>
      </c>
      <c r="H49" s="10" t="n">
        <v>26000</v>
      </c>
      <c r="I49" s="10" t="n">
        <v>22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7416.6666666667</v>
      </c>
      <c r="H50" s="10" t="n">
        <v>18000</v>
      </c>
      <c r="I50" s="10" t="n">
        <v>16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7500</v>
      </c>
      <c r="H51" s="10" t="n">
        <v>30000</v>
      </c>
      <c r="I51" s="10" t="n">
        <v>25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2500</v>
      </c>
      <c r="H52" s="10" t="n">
        <v>35000</v>
      </c>
      <c r="I52" s="10" t="n">
        <v>30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625</v>
      </c>
      <c r="H53" s="10" t="n">
        <v>800</v>
      </c>
      <c r="I53" s="10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2000</v>
      </c>
      <c r="H54" s="10" t="n">
        <v>2000</v>
      </c>
      <c r="I54" s="10" t="n">
        <v>2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395</v>
      </c>
      <c r="H5" s="10" t="n">
        <v>500</v>
      </c>
      <c r="I5" s="10" t="n">
        <v>38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00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325</v>
      </c>
      <c r="H7" s="10" t="n">
        <v>500</v>
      </c>
      <c r="I7" s="10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6750</v>
      </c>
      <c r="H8" s="10" t="n">
        <v>20000</v>
      </c>
      <c r="I8" s="10" t="n">
        <v>15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425</v>
      </c>
      <c r="H9" s="10" t="n">
        <v>500</v>
      </c>
      <c r="I9" s="10" t="n">
        <v>4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300</v>
      </c>
      <c r="H10" s="10" t="n">
        <v>500</v>
      </c>
      <c r="I10" s="10" t="n">
        <v>3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325</v>
      </c>
      <c r="H11" s="10" t="n">
        <v>500</v>
      </c>
      <c r="I11" s="10" t="n">
        <v>3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325</v>
      </c>
      <c r="H12" s="10" t="n">
        <v>500</v>
      </c>
      <c r="I12" s="10" t="n">
        <v>3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 t="n">
        <v>1900</v>
      </c>
      <c r="H13" s="10" t="n">
        <v>3000</v>
      </c>
      <c r="I13" s="10" t="n">
        <v>1800</v>
      </c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/>
      <c r="H14" s="10"/>
      <c r="I14" s="10"/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900</v>
      </c>
      <c r="H15" s="10" t="n">
        <v>2000</v>
      </c>
      <c r="I15" s="10" t="n">
        <v>9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1850</v>
      </c>
      <c r="H16" s="10" t="n">
        <v>2000</v>
      </c>
      <c r="I16" s="10" t="n">
        <v>15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275</v>
      </c>
      <c r="H17" s="10" t="n">
        <v>300</v>
      </c>
      <c r="I17" s="10" t="n">
        <v>25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275</v>
      </c>
      <c r="H18" s="10" t="n">
        <v>300</v>
      </c>
      <c r="I18" s="10" t="n">
        <v>25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350</v>
      </c>
      <c r="H19" s="10" t="n">
        <v>500</v>
      </c>
      <c r="I19" s="10" t="n">
        <v>2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300</v>
      </c>
      <c r="H20" s="10" t="n">
        <v>500</v>
      </c>
      <c r="I20" s="10" t="n">
        <v>3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1566.66666666667</v>
      </c>
      <c r="H21" s="10" t="n">
        <v>3000</v>
      </c>
      <c r="I21" s="10" t="n">
        <v>12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1666.66666666667</v>
      </c>
      <c r="H22" s="10" t="n">
        <v>2000</v>
      </c>
      <c r="I22" s="10" t="n">
        <v>15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1800</v>
      </c>
      <c r="H23" s="10" t="n">
        <v>2000</v>
      </c>
      <c r="I23" s="10" t="n">
        <v>16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500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225</v>
      </c>
      <c r="H25" s="10" t="n">
        <v>2000</v>
      </c>
      <c r="I25" s="10" t="n">
        <v>10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350</v>
      </c>
      <c r="H26" s="10" t="n">
        <v>2000</v>
      </c>
      <c r="I26" s="10" t="n">
        <v>12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2925</v>
      </c>
      <c r="H27" s="10" t="n">
        <v>3500</v>
      </c>
      <c r="I27" s="10" t="n">
        <v>2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625</v>
      </c>
      <c r="H28" s="10" t="n">
        <v>4000</v>
      </c>
      <c r="I28" s="10" t="n">
        <v>2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1500</v>
      </c>
      <c r="H29" s="10" t="n">
        <v>2000</v>
      </c>
      <c r="I29" s="10" t="n">
        <v>10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025</v>
      </c>
      <c r="H30" s="10" t="n">
        <v>3000</v>
      </c>
      <c r="I30" s="10" t="n">
        <v>11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4000</v>
      </c>
      <c r="H31" s="10" t="n">
        <v>5000</v>
      </c>
      <c r="I31" s="10" t="n">
        <v>35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375</v>
      </c>
      <c r="H32" s="10" t="n">
        <v>2000</v>
      </c>
      <c r="I32" s="10" t="n">
        <v>10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1666.66666666667</v>
      </c>
      <c r="H33" s="10" t="n">
        <v>2500</v>
      </c>
      <c r="I33" s="10" t="n">
        <v>15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3000</v>
      </c>
      <c r="H34" s="10" t="n">
        <v>3500</v>
      </c>
      <c r="I34" s="10" t="n">
        <v>18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350</v>
      </c>
      <c r="H35" s="10" t="n">
        <v>3000</v>
      </c>
      <c r="I35" s="10" t="n">
        <v>12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6750</v>
      </c>
      <c r="H36" s="10" t="n">
        <v>8000</v>
      </c>
      <c r="I36" s="10" t="n">
        <v>65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2975</v>
      </c>
      <c r="H37" s="10" t="n">
        <v>3500</v>
      </c>
      <c r="I37" s="10" t="n">
        <v>26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300</v>
      </c>
      <c r="H38" s="10" t="n">
        <v>3000</v>
      </c>
      <c r="I38" s="10" t="n">
        <v>20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133.33333333333</v>
      </c>
      <c r="H39" s="10" t="n">
        <v>5500</v>
      </c>
      <c r="I39" s="10" t="n">
        <v>39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462.5</v>
      </c>
      <c r="H40" s="10" t="n">
        <v>3000</v>
      </c>
      <c r="I40" s="10" t="n">
        <v>225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300</v>
      </c>
      <c r="H41" s="10" t="n">
        <v>5000</v>
      </c>
      <c r="I41" s="10" t="n">
        <v>40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2850</v>
      </c>
      <c r="H42" s="10" t="n">
        <v>4000</v>
      </c>
      <c r="I42" s="10" t="n">
        <v>15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4950</v>
      </c>
      <c r="H43" s="10" t="n">
        <v>5500</v>
      </c>
      <c r="I43" s="10" t="n">
        <v>46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1000</v>
      </c>
      <c r="H44" s="10" t="n">
        <v>13000</v>
      </c>
      <c r="I44" s="10" t="n">
        <v>10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5250</v>
      </c>
      <c r="H45" s="10" t="n">
        <v>17000</v>
      </c>
      <c r="I45" s="10" t="n">
        <v>15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3000</v>
      </c>
      <c r="H46" s="10" t="n">
        <v>25000</v>
      </c>
      <c r="I46" s="10" t="n">
        <v>22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5125</v>
      </c>
      <c r="H47" s="10" t="n">
        <v>30000</v>
      </c>
      <c r="I47" s="10" t="n">
        <v>24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9833.33333333333</v>
      </c>
      <c r="H48" s="10" t="n">
        <v>15000</v>
      </c>
      <c r="I48" s="10" t="n">
        <v>95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19750</v>
      </c>
      <c r="H49" s="10" t="n">
        <v>27000</v>
      </c>
      <c r="I49" s="10" t="n">
        <v>19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5125</v>
      </c>
      <c r="H50" s="10" t="n">
        <v>20000</v>
      </c>
      <c r="I50" s="10" t="n">
        <v>145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3900</v>
      </c>
      <c r="H51" s="10" t="n">
        <v>27000</v>
      </c>
      <c r="I51" s="10" t="n">
        <v>239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27000</v>
      </c>
      <c r="H52" s="10" t="n">
        <v>30000</v>
      </c>
      <c r="I52" s="10" t="n">
        <v>27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650</v>
      </c>
      <c r="H53" s="10" t="n">
        <v>1250</v>
      </c>
      <c r="I53" s="10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500</v>
      </c>
      <c r="H54" s="10" t="n">
        <v>2000</v>
      </c>
      <c r="I54" s="10" t="n">
        <v>1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:I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24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00</v>
      </c>
      <c r="H5" s="10" t="n">
        <v>4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25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380</v>
      </c>
      <c r="H7" s="10" t="n">
        <v>400</v>
      </c>
      <c r="I7" s="10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8000</v>
      </c>
      <c r="H8" s="10" t="n">
        <v>20000</v>
      </c>
      <c r="I8" s="10" t="n">
        <v>17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500</v>
      </c>
      <c r="H9" s="10" t="n">
        <v>500</v>
      </c>
      <c r="I9" s="10" t="n">
        <v>5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420</v>
      </c>
      <c r="H10" s="10" t="n">
        <v>500</v>
      </c>
      <c r="I10" s="10" t="n">
        <v>4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20</v>
      </c>
      <c r="H11" s="10" t="n">
        <v>500</v>
      </c>
      <c r="I11" s="10" t="n">
        <v>4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20</v>
      </c>
      <c r="H12" s="10" t="n">
        <v>500</v>
      </c>
      <c r="I12" s="10" t="n">
        <v>4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/>
      <c r="H13" s="10"/>
      <c r="I13" s="10"/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/>
      <c r="H14" s="10"/>
      <c r="I14" s="10"/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500</v>
      </c>
      <c r="H15" s="10" t="n">
        <v>1500</v>
      </c>
      <c r="I15" s="10" t="n">
        <v>15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2000</v>
      </c>
      <c r="H16" s="10" t="n">
        <v>2000</v>
      </c>
      <c r="I16" s="10" t="n">
        <v>20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00</v>
      </c>
      <c r="H17" s="10" t="n">
        <v>3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0</v>
      </c>
      <c r="H18" s="10" t="n">
        <v>3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366.666666666667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500</v>
      </c>
      <c r="H20" s="10" t="n">
        <v>500</v>
      </c>
      <c r="I20" s="10" t="n">
        <v>5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2000</v>
      </c>
      <c r="H21" s="10" t="n">
        <v>2000</v>
      </c>
      <c r="I21" s="10" t="n">
        <v>20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2000</v>
      </c>
      <c r="H22" s="10" t="n">
        <v>2000</v>
      </c>
      <c r="I22" s="10" t="n">
        <v>20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2000</v>
      </c>
      <c r="H23" s="10" t="n">
        <v>2000</v>
      </c>
      <c r="I23" s="10" t="n">
        <v>20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640</v>
      </c>
      <c r="H24" s="10" t="n">
        <v>2000</v>
      </c>
      <c r="I24" s="10" t="n">
        <v>15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500</v>
      </c>
      <c r="H25" s="10" t="n">
        <v>2000</v>
      </c>
      <c r="I25" s="10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600</v>
      </c>
      <c r="H26" s="10" t="n">
        <v>2000</v>
      </c>
      <c r="I26" s="10" t="n">
        <v>15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125</v>
      </c>
      <c r="H27" s="10" t="n">
        <v>3500</v>
      </c>
      <c r="I27" s="10" t="n">
        <v>30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740</v>
      </c>
      <c r="H28" s="10" t="n">
        <v>3000</v>
      </c>
      <c r="I28" s="10" t="n">
        <v>2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1800</v>
      </c>
      <c r="H29" s="10" t="n">
        <v>2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2000</v>
      </c>
      <c r="H30" s="10" t="n">
        <v>2000</v>
      </c>
      <c r="I30" s="10" t="n">
        <v>20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4800</v>
      </c>
      <c r="H31" s="10" t="n">
        <v>5000</v>
      </c>
      <c r="I31" s="10" t="n">
        <v>45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540</v>
      </c>
      <c r="H32" s="10" t="n">
        <v>2000</v>
      </c>
      <c r="I32" s="10" t="n">
        <v>12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1925</v>
      </c>
      <c r="H33" s="10" t="n">
        <v>2000</v>
      </c>
      <c r="I33" s="10" t="n">
        <v>17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/>
      <c r="H34" s="10"/>
      <c r="I34" s="10"/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625</v>
      </c>
      <c r="H35" s="10" t="n">
        <v>2000</v>
      </c>
      <c r="I35" s="10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7000</v>
      </c>
      <c r="H36" s="10" t="n">
        <v>7000</v>
      </c>
      <c r="I36" s="10" t="n">
        <v>7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060</v>
      </c>
      <c r="H37" s="10" t="n">
        <v>3500</v>
      </c>
      <c r="I37" s="10" t="n">
        <v>28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600</v>
      </c>
      <c r="H38" s="10" t="n">
        <v>3000</v>
      </c>
      <c r="I38" s="10" t="n">
        <v>25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600</v>
      </c>
      <c r="H39" s="10" t="n">
        <v>5000</v>
      </c>
      <c r="I39" s="10" t="n">
        <v>45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800</v>
      </c>
      <c r="H40" s="10" t="n">
        <v>3000</v>
      </c>
      <c r="I40" s="10" t="n">
        <v>25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750</v>
      </c>
      <c r="H41" s="10" t="n">
        <v>5000</v>
      </c>
      <c r="I41" s="10" t="n">
        <v>45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125</v>
      </c>
      <c r="H42" s="10" t="n">
        <v>3500</v>
      </c>
      <c r="I42" s="10" t="n">
        <v>30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500</v>
      </c>
      <c r="H43" s="10" t="n">
        <v>6000</v>
      </c>
      <c r="I43" s="10" t="n">
        <v>50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2200</v>
      </c>
      <c r="H44" s="10" t="n">
        <v>13000</v>
      </c>
      <c r="I44" s="10" t="n">
        <v>12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400</v>
      </c>
      <c r="H45" s="10" t="n">
        <v>18000</v>
      </c>
      <c r="I45" s="10" t="n">
        <v>16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3000</v>
      </c>
      <c r="H46" s="10" t="n">
        <v>23000</v>
      </c>
      <c r="I46" s="10" t="n">
        <v>23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7200</v>
      </c>
      <c r="H47" s="10" t="n">
        <v>30000</v>
      </c>
      <c r="I47" s="10" t="n">
        <v>25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4000</v>
      </c>
      <c r="H48" s="10" t="n">
        <v>23000</v>
      </c>
      <c r="I48" s="10" t="n">
        <v>11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1600</v>
      </c>
      <c r="H49" s="10" t="n">
        <v>24000</v>
      </c>
      <c r="I49" s="10" t="n">
        <v>170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7500</v>
      </c>
      <c r="H50" s="10" t="n">
        <v>19000</v>
      </c>
      <c r="I50" s="10" t="n">
        <v>17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5000</v>
      </c>
      <c r="H51" s="10" t="n">
        <v>25000</v>
      </c>
      <c r="I51" s="10" t="n">
        <v>25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30000</v>
      </c>
      <c r="H52" s="10" t="n">
        <v>30000</v>
      </c>
      <c r="I52" s="10" t="n">
        <v>30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666.666666666667</v>
      </c>
      <c r="H53" s="10" t="n">
        <v>1000</v>
      </c>
      <c r="I53" s="10" t="n">
        <v>5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/>
      <c r="H54" s="10"/>
      <c r="I54" s="10"/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17.44"/>
    <col collapsed="false" customWidth="true" hidden="false" outlineLevel="0" max="4" min="4" style="0" width="6.33"/>
    <col collapsed="false" customWidth="true" hidden="false" outlineLevel="0" max="5" min="5" style="0" width="5.1"/>
    <col collapsed="false" customWidth="true" hidden="false" outlineLevel="0" max="7" min="6" style="0" width="8.32"/>
    <col collapsed="false" customWidth="true" hidden="false" outlineLevel="0" max="8" min="8" style="0" width="8.55"/>
    <col collapsed="false" customWidth="true" hidden="false" outlineLevel="0" max="9" min="9" style="0" width="7.55"/>
  </cols>
  <sheetData>
    <row r="1" customFormat="false" ht="22.5" hidden="false" customHeight="fals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  <c r="G3" s="4" t="s">
        <v>7</v>
      </c>
      <c r="H3" s="4"/>
      <c r="I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 t="s">
        <v>8</v>
      </c>
      <c r="H4" s="5" t="s">
        <v>9</v>
      </c>
      <c r="I4" s="5" t="s">
        <v>10</v>
      </c>
    </row>
    <row r="5" customFormat="false" ht="13.5" hidden="false" customHeight="false" outlineLevel="0" collapsed="false">
      <c r="A5" s="6" t="n">
        <v>1</v>
      </c>
      <c r="B5" s="7" t="s">
        <v>11</v>
      </c>
      <c r="C5" s="7" t="s">
        <v>12</v>
      </c>
      <c r="D5" s="6" t="s">
        <v>13</v>
      </c>
      <c r="E5" s="6" t="s">
        <v>14</v>
      </c>
      <c r="F5" s="7" t="s">
        <v>15</v>
      </c>
      <c r="G5" s="9" t="n">
        <v>400</v>
      </c>
      <c r="H5" s="10" t="n">
        <v>400</v>
      </c>
      <c r="I5" s="10" t="n">
        <v>400</v>
      </c>
    </row>
    <row r="6" customFormat="false" ht="13.5" hidden="false" customHeight="false" outlineLevel="0" collapsed="false">
      <c r="A6" s="6" t="n">
        <v>2</v>
      </c>
      <c r="B6" s="7" t="s">
        <v>11</v>
      </c>
      <c r="C6" s="7" t="s">
        <v>16</v>
      </c>
      <c r="D6" s="6" t="s">
        <v>13</v>
      </c>
      <c r="E6" s="6" t="s">
        <v>14</v>
      </c>
      <c r="F6" s="7" t="s">
        <v>17</v>
      </c>
      <c r="G6" s="9" t="n">
        <v>428.571428571429</v>
      </c>
      <c r="H6" s="10" t="n">
        <v>500</v>
      </c>
      <c r="I6" s="10" t="n">
        <v>4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7" t="s">
        <v>18</v>
      </c>
      <c r="D7" s="6" t="s">
        <v>13</v>
      </c>
      <c r="E7" s="6" t="s">
        <v>14</v>
      </c>
      <c r="F7" s="7" t="s">
        <v>19</v>
      </c>
      <c r="G7" s="9" t="n">
        <v>362.5</v>
      </c>
      <c r="H7" s="10" t="n">
        <v>500</v>
      </c>
      <c r="I7" s="10" t="n">
        <v>300</v>
      </c>
    </row>
    <row r="8" customFormat="false" ht="13.5" hidden="false" customHeight="false" outlineLevel="0" collapsed="false">
      <c r="A8" s="6" t="n">
        <v>4</v>
      </c>
      <c r="B8" s="7" t="s">
        <v>11</v>
      </c>
      <c r="C8" s="7" t="s">
        <v>20</v>
      </c>
      <c r="D8" s="6" t="s">
        <v>21</v>
      </c>
      <c r="E8" s="6" t="s">
        <v>22</v>
      </c>
      <c r="F8" s="7" t="s">
        <v>23</v>
      </c>
      <c r="G8" s="9" t="n">
        <v>19200</v>
      </c>
      <c r="H8" s="10" t="n">
        <v>24000</v>
      </c>
      <c r="I8" s="10" t="n">
        <v>18000</v>
      </c>
    </row>
    <row r="9" customFormat="false" ht="13.5" hidden="false" customHeight="false" outlineLevel="0" collapsed="false">
      <c r="A9" s="6" t="n">
        <v>5</v>
      </c>
      <c r="B9" s="7" t="s">
        <v>24</v>
      </c>
      <c r="C9" s="7" t="s">
        <v>25</v>
      </c>
      <c r="D9" s="6" t="s">
        <v>26</v>
      </c>
      <c r="E9" s="6" t="s">
        <v>14</v>
      </c>
      <c r="F9" s="7" t="s">
        <v>27</v>
      </c>
      <c r="G9" s="9" t="n">
        <v>500</v>
      </c>
      <c r="H9" s="10" t="n">
        <v>500</v>
      </c>
      <c r="I9" s="10" t="n">
        <v>500</v>
      </c>
    </row>
    <row r="10" customFormat="false" ht="13.5" hidden="false" customHeight="false" outlineLevel="0" collapsed="false">
      <c r="A10" s="6" t="n">
        <v>6</v>
      </c>
      <c r="B10" s="7" t="s">
        <v>24</v>
      </c>
      <c r="C10" s="7" t="s">
        <v>28</v>
      </c>
      <c r="D10" s="6" t="s">
        <v>26</v>
      </c>
      <c r="E10" s="6" t="s">
        <v>14</v>
      </c>
      <c r="F10" s="7" t="s">
        <v>29</v>
      </c>
      <c r="G10" s="9" t="n">
        <v>371.428571428571</v>
      </c>
      <c r="H10" s="10" t="n">
        <v>500</v>
      </c>
      <c r="I10" s="10" t="n">
        <v>300</v>
      </c>
    </row>
    <row r="11" customFormat="false" ht="13.5" hidden="false" customHeight="false" outlineLevel="0" collapsed="false">
      <c r="A11" s="6" t="n">
        <v>7</v>
      </c>
      <c r="B11" s="7" t="s">
        <v>24</v>
      </c>
      <c r="C11" s="7" t="s">
        <v>30</v>
      </c>
      <c r="D11" s="6" t="s">
        <v>26</v>
      </c>
      <c r="E11" s="6" t="s">
        <v>14</v>
      </c>
      <c r="F11" s="7" t="s">
        <v>17</v>
      </c>
      <c r="G11" s="9" t="n">
        <v>412.5</v>
      </c>
      <c r="H11" s="10" t="n">
        <v>500</v>
      </c>
      <c r="I11" s="10" t="n">
        <v>400</v>
      </c>
    </row>
    <row r="12" customFormat="false" ht="13.5" hidden="false" customHeight="false" outlineLevel="0" collapsed="false">
      <c r="A12" s="6" t="n">
        <v>8</v>
      </c>
      <c r="B12" s="7" t="s">
        <v>24</v>
      </c>
      <c r="C12" s="7" t="s">
        <v>31</v>
      </c>
      <c r="D12" s="6" t="s">
        <v>26</v>
      </c>
      <c r="E12" s="6" t="s">
        <v>14</v>
      </c>
      <c r="F12" s="7" t="s">
        <v>32</v>
      </c>
      <c r="G12" s="9" t="n">
        <v>420</v>
      </c>
      <c r="H12" s="10" t="n">
        <v>500</v>
      </c>
      <c r="I12" s="10" t="n">
        <v>400</v>
      </c>
    </row>
    <row r="13" customFormat="false" ht="13.5" hidden="false" customHeight="false" outlineLevel="0" collapsed="false">
      <c r="A13" s="6" t="n">
        <v>9</v>
      </c>
      <c r="B13" s="7" t="s">
        <v>24</v>
      </c>
      <c r="C13" s="7" t="s">
        <v>33</v>
      </c>
      <c r="D13" s="6"/>
      <c r="E13" s="6" t="s">
        <v>34</v>
      </c>
      <c r="F13" s="7" t="s">
        <v>23</v>
      </c>
      <c r="G13" s="9"/>
      <c r="H13" s="10"/>
      <c r="I13" s="10"/>
    </row>
    <row r="14" customFormat="false" ht="13.5" hidden="false" customHeight="false" outlineLevel="0" collapsed="false">
      <c r="A14" s="6" t="n">
        <v>10</v>
      </c>
      <c r="B14" s="7" t="s">
        <v>24</v>
      </c>
      <c r="C14" s="7" t="s">
        <v>33</v>
      </c>
      <c r="D14" s="6"/>
      <c r="E14" s="6" t="s">
        <v>35</v>
      </c>
      <c r="F14" s="7" t="s">
        <v>23</v>
      </c>
      <c r="G14" s="9"/>
      <c r="H14" s="10"/>
      <c r="I14" s="10"/>
    </row>
    <row r="15" customFormat="false" ht="13.5" hidden="false" customHeight="false" outlineLevel="0" collapsed="false">
      <c r="A15" s="6" t="n">
        <v>11</v>
      </c>
      <c r="B15" s="7" t="s">
        <v>24</v>
      </c>
      <c r="C15" s="7" t="s">
        <v>36</v>
      </c>
      <c r="D15" s="6"/>
      <c r="E15" s="6" t="s">
        <v>37</v>
      </c>
      <c r="F15" s="7" t="s">
        <v>17</v>
      </c>
      <c r="G15" s="9" t="n">
        <v>1250</v>
      </c>
      <c r="H15" s="10" t="n">
        <v>1500</v>
      </c>
      <c r="I15" s="10" t="n">
        <v>1000</v>
      </c>
    </row>
    <row r="16" customFormat="false" ht="13.5" hidden="false" customHeight="false" outlineLevel="0" collapsed="false">
      <c r="A16" s="6" t="n">
        <v>12</v>
      </c>
      <c r="B16" s="7" t="s">
        <v>24</v>
      </c>
      <c r="C16" s="7" t="s">
        <v>38</v>
      </c>
      <c r="D16" s="6"/>
      <c r="E16" s="6" t="s">
        <v>37</v>
      </c>
      <c r="F16" s="7" t="s">
        <v>39</v>
      </c>
      <c r="G16" s="9" t="n">
        <v>1955.55555555556</v>
      </c>
      <c r="H16" s="10" t="n">
        <v>2000</v>
      </c>
      <c r="I16" s="10" t="n">
        <v>1800</v>
      </c>
    </row>
    <row r="17" customFormat="false" ht="13.5" hidden="false" customHeight="false" outlineLevel="0" collapsed="false">
      <c r="A17" s="6" t="n">
        <v>13</v>
      </c>
      <c r="B17" s="7" t="s">
        <v>40</v>
      </c>
      <c r="C17" s="7" t="s">
        <v>41</v>
      </c>
      <c r="D17" s="6" t="s">
        <v>42</v>
      </c>
      <c r="E17" s="6" t="s">
        <v>14</v>
      </c>
      <c r="F17" s="7" t="s">
        <v>15</v>
      </c>
      <c r="G17" s="9" t="n">
        <v>300</v>
      </c>
      <c r="H17" s="10" t="n">
        <v>300</v>
      </c>
      <c r="I17" s="10" t="n">
        <v>300</v>
      </c>
    </row>
    <row r="18" customFormat="false" ht="13.5" hidden="false" customHeight="false" outlineLevel="0" collapsed="false">
      <c r="A18" s="6" t="n">
        <v>14</v>
      </c>
      <c r="B18" s="7" t="s">
        <v>40</v>
      </c>
      <c r="C18" s="7" t="s">
        <v>43</v>
      </c>
      <c r="D18" s="6" t="s">
        <v>44</v>
      </c>
      <c r="E18" s="6" t="s">
        <v>14</v>
      </c>
      <c r="F18" s="7" t="s">
        <v>27</v>
      </c>
      <c r="G18" s="9" t="n">
        <v>300</v>
      </c>
      <c r="H18" s="10" t="n">
        <v>300</v>
      </c>
      <c r="I18" s="10" t="n">
        <v>300</v>
      </c>
    </row>
    <row r="19" customFormat="false" ht="13.5" hidden="false" customHeight="false" outlineLevel="0" collapsed="false">
      <c r="A19" s="6" t="n">
        <v>15</v>
      </c>
      <c r="B19" s="7" t="s">
        <v>40</v>
      </c>
      <c r="C19" s="7" t="s">
        <v>45</v>
      </c>
      <c r="D19" s="6" t="s">
        <v>26</v>
      </c>
      <c r="E19" s="6" t="s">
        <v>14</v>
      </c>
      <c r="F19" s="7" t="s">
        <v>46</v>
      </c>
      <c r="G19" s="9" t="n">
        <v>366.666666666667</v>
      </c>
      <c r="H19" s="10" t="n">
        <v>500</v>
      </c>
      <c r="I19" s="10" t="n">
        <v>300</v>
      </c>
    </row>
    <row r="20" customFormat="false" ht="13.5" hidden="false" customHeight="false" outlineLevel="0" collapsed="false">
      <c r="A20" s="6" t="n">
        <v>16</v>
      </c>
      <c r="B20" s="7" t="s">
        <v>40</v>
      </c>
      <c r="C20" s="7" t="s">
        <v>47</v>
      </c>
      <c r="D20" s="6" t="s">
        <v>13</v>
      </c>
      <c r="E20" s="6" t="s">
        <v>14</v>
      </c>
      <c r="F20" s="7" t="s">
        <v>46</v>
      </c>
      <c r="G20" s="9" t="n">
        <v>475</v>
      </c>
      <c r="H20" s="10" t="n">
        <v>600</v>
      </c>
      <c r="I20" s="10" t="n">
        <v>400</v>
      </c>
    </row>
    <row r="21" customFormat="false" ht="13.5" hidden="false" customHeight="false" outlineLevel="0" collapsed="false">
      <c r="A21" s="6" t="n">
        <v>17</v>
      </c>
      <c r="B21" s="7" t="s">
        <v>40</v>
      </c>
      <c r="C21" s="7" t="s">
        <v>48</v>
      </c>
      <c r="D21" s="6"/>
      <c r="E21" s="6" t="s">
        <v>49</v>
      </c>
      <c r="F21" s="7" t="s">
        <v>50</v>
      </c>
      <c r="G21" s="9" t="n">
        <v>1944.44444444444</v>
      </c>
      <c r="H21" s="10" t="n">
        <v>2000</v>
      </c>
      <c r="I21" s="10" t="n">
        <v>1500</v>
      </c>
    </row>
    <row r="22" customFormat="false" ht="13.5" hidden="false" customHeight="false" outlineLevel="0" collapsed="false">
      <c r="A22" s="6" t="n">
        <v>18</v>
      </c>
      <c r="B22" s="7" t="s">
        <v>40</v>
      </c>
      <c r="C22" s="7" t="s">
        <v>51</v>
      </c>
      <c r="D22" s="6"/>
      <c r="E22" s="6" t="s">
        <v>52</v>
      </c>
      <c r="F22" s="7" t="s">
        <v>53</v>
      </c>
      <c r="G22" s="9" t="n">
        <v>1914.28571428571</v>
      </c>
      <c r="H22" s="10" t="n">
        <v>2000</v>
      </c>
      <c r="I22" s="10" t="n">
        <v>1400</v>
      </c>
    </row>
    <row r="23" customFormat="false" ht="13.5" hidden="false" customHeight="false" outlineLevel="0" collapsed="false">
      <c r="A23" s="6" t="n">
        <v>19</v>
      </c>
      <c r="B23" s="7" t="s">
        <v>54</v>
      </c>
      <c r="C23" s="7" t="s">
        <v>55</v>
      </c>
      <c r="D23" s="6"/>
      <c r="E23" s="6" t="s">
        <v>37</v>
      </c>
      <c r="F23" s="7" t="s">
        <v>56</v>
      </c>
      <c r="G23" s="9" t="n">
        <v>1866.66666666667</v>
      </c>
      <c r="H23" s="10" t="n">
        <v>2000</v>
      </c>
      <c r="I23" s="10" t="n">
        <v>1800</v>
      </c>
    </row>
    <row r="24" customFormat="false" ht="13.5" hidden="false" customHeight="false" outlineLevel="0" collapsed="false">
      <c r="A24" s="6" t="n">
        <v>20</v>
      </c>
      <c r="B24" s="7" t="s">
        <v>54</v>
      </c>
      <c r="C24" s="7" t="s">
        <v>57</v>
      </c>
      <c r="D24" s="6" t="s">
        <v>58</v>
      </c>
      <c r="E24" s="6" t="s">
        <v>37</v>
      </c>
      <c r="F24" s="7" t="s">
        <v>59</v>
      </c>
      <c r="G24" s="9" t="n">
        <v>1600</v>
      </c>
      <c r="H24" s="10" t="n">
        <v>2000</v>
      </c>
      <c r="I24" s="10" t="n">
        <v>1400</v>
      </c>
    </row>
    <row r="25" customFormat="false" ht="13.5" hidden="false" customHeight="false" outlineLevel="0" collapsed="false">
      <c r="A25" s="6" t="n">
        <v>21</v>
      </c>
      <c r="B25" s="7" t="s">
        <v>54</v>
      </c>
      <c r="C25" s="7" t="s">
        <v>60</v>
      </c>
      <c r="D25" s="6"/>
      <c r="E25" s="6" t="s">
        <v>37</v>
      </c>
      <c r="F25" s="7" t="s">
        <v>61</v>
      </c>
      <c r="G25" s="9" t="n">
        <v>1300</v>
      </c>
      <c r="H25" s="10" t="n">
        <v>1500</v>
      </c>
      <c r="I25" s="10" t="n">
        <v>1200</v>
      </c>
    </row>
    <row r="26" customFormat="false" ht="13.5" hidden="false" customHeight="false" outlineLevel="0" collapsed="false">
      <c r="A26" s="6" t="n">
        <v>22</v>
      </c>
      <c r="B26" s="7" t="s">
        <v>54</v>
      </c>
      <c r="C26" s="7" t="s">
        <v>62</v>
      </c>
      <c r="D26" s="6"/>
      <c r="E26" s="6" t="s">
        <v>37</v>
      </c>
      <c r="F26" s="7" t="s">
        <v>32</v>
      </c>
      <c r="G26" s="9" t="n">
        <v>1487.5</v>
      </c>
      <c r="H26" s="10" t="n">
        <v>1500</v>
      </c>
      <c r="I26" s="10" t="n">
        <v>14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7" t="s">
        <v>63</v>
      </c>
      <c r="D27" s="6" t="s">
        <v>64</v>
      </c>
      <c r="E27" s="6" t="s">
        <v>14</v>
      </c>
      <c r="F27" s="7" t="s">
        <v>65</v>
      </c>
      <c r="G27" s="9" t="n">
        <v>3112.5</v>
      </c>
      <c r="H27" s="10" t="n">
        <v>3500</v>
      </c>
      <c r="I27" s="10" t="n">
        <v>2500</v>
      </c>
    </row>
    <row r="28" customFormat="false" ht="13.5" hidden="false" customHeight="false" outlineLevel="0" collapsed="false">
      <c r="A28" s="6" t="n">
        <v>24</v>
      </c>
      <c r="B28" s="7" t="s">
        <v>66</v>
      </c>
      <c r="C28" s="7" t="s">
        <v>67</v>
      </c>
      <c r="D28" s="6"/>
      <c r="E28" s="6" t="s">
        <v>68</v>
      </c>
      <c r="F28" s="7" t="s">
        <v>69</v>
      </c>
      <c r="G28" s="9" t="n">
        <v>2766.66666666667</v>
      </c>
      <c r="H28" s="10" t="n">
        <v>3000</v>
      </c>
      <c r="I28" s="10" t="n">
        <v>2500</v>
      </c>
    </row>
    <row r="29" customFormat="false" ht="13.5" hidden="false" customHeight="false" outlineLevel="0" collapsed="false">
      <c r="A29" s="6" t="n">
        <v>25</v>
      </c>
      <c r="B29" s="7" t="s">
        <v>70</v>
      </c>
      <c r="C29" s="7" t="s">
        <v>71</v>
      </c>
      <c r="D29" s="6" t="s">
        <v>72</v>
      </c>
      <c r="E29" s="6" t="s">
        <v>14</v>
      </c>
      <c r="F29" s="7" t="s">
        <v>29</v>
      </c>
      <c r="G29" s="9" t="n">
        <v>1666.66666666667</v>
      </c>
      <c r="H29" s="10" t="n">
        <v>2000</v>
      </c>
      <c r="I29" s="10" t="n">
        <v>1500</v>
      </c>
    </row>
    <row r="30" customFormat="false" ht="13.5" hidden="false" customHeight="false" outlineLevel="0" collapsed="false">
      <c r="A30" s="6" t="n">
        <v>26</v>
      </c>
      <c r="B30" s="7" t="s">
        <v>70</v>
      </c>
      <c r="C30" s="7" t="s">
        <v>73</v>
      </c>
      <c r="D30" s="6" t="s">
        <v>44</v>
      </c>
      <c r="E30" s="6" t="s">
        <v>14</v>
      </c>
      <c r="F30" s="7" t="s">
        <v>46</v>
      </c>
      <c r="G30" s="9" t="n">
        <v>1928.57142857143</v>
      </c>
      <c r="H30" s="10" t="n">
        <v>2000</v>
      </c>
      <c r="I30" s="10" t="n">
        <v>1500</v>
      </c>
    </row>
    <row r="31" customFormat="false" ht="13.5" hidden="false" customHeight="false" outlineLevel="0" collapsed="false">
      <c r="A31" s="6" t="n">
        <v>27</v>
      </c>
      <c r="B31" s="7" t="s">
        <v>70</v>
      </c>
      <c r="C31" s="7" t="s">
        <v>74</v>
      </c>
      <c r="D31" s="6" t="s">
        <v>72</v>
      </c>
      <c r="E31" s="6" t="s">
        <v>14</v>
      </c>
      <c r="F31" s="7" t="s">
        <v>46</v>
      </c>
      <c r="G31" s="9" t="n">
        <v>4750</v>
      </c>
      <c r="H31" s="10" t="n">
        <v>5000</v>
      </c>
      <c r="I31" s="10" t="n">
        <v>4000</v>
      </c>
    </row>
    <row r="32" customFormat="false" ht="13.5" hidden="false" customHeight="false" outlineLevel="0" collapsed="false">
      <c r="A32" s="6" t="n">
        <v>28</v>
      </c>
      <c r="B32" s="7" t="s">
        <v>75</v>
      </c>
      <c r="C32" s="7" t="s">
        <v>76</v>
      </c>
      <c r="D32" s="6" t="s">
        <v>77</v>
      </c>
      <c r="E32" s="6" t="s">
        <v>78</v>
      </c>
      <c r="F32" s="7" t="s">
        <v>79</v>
      </c>
      <c r="G32" s="9" t="n">
        <v>1466.66666666667</v>
      </c>
      <c r="H32" s="10" t="n">
        <v>1500</v>
      </c>
      <c r="I32" s="10" t="n">
        <v>1300</v>
      </c>
    </row>
    <row r="33" customFormat="false" ht="13.5" hidden="false" customHeight="false" outlineLevel="0" collapsed="false">
      <c r="A33" s="6" t="n">
        <v>29</v>
      </c>
      <c r="B33" s="7" t="s">
        <v>75</v>
      </c>
      <c r="C33" s="7" t="s">
        <v>80</v>
      </c>
      <c r="D33" s="6" t="s">
        <v>81</v>
      </c>
      <c r="E33" s="6" t="s">
        <v>78</v>
      </c>
      <c r="F33" s="7" t="s">
        <v>79</v>
      </c>
      <c r="G33" s="9" t="n">
        <v>1950</v>
      </c>
      <c r="H33" s="10" t="n">
        <v>2000</v>
      </c>
      <c r="I33" s="10" t="n">
        <v>1600</v>
      </c>
    </row>
    <row r="34" customFormat="false" ht="13.5" hidden="false" customHeight="false" outlineLevel="0" collapsed="false">
      <c r="A34" s="6" t="n">
        <v>30</v>
      </c>
      <c r="B34" s="7" t="s">
        <v>75</v>
      </c>
      <c r="C34" s="7" t="s">
        <v>82</v>
      </c>
      <c r="D34" s="6" t="s">
        <v>81</v>
      </c>
      <c r="E34" s="6" t="s">
        <v>78</v>
      </c>
      <c r="F34" s="7" t="s">
        <v>79</v>
      </c>
      <c r="G34" s="9" t="n">
        <v>2500</v>
      </c>
      <c r="H34" s="10" t="n">
        <v>3000</v>
      </c>
      <c r="I34" s="10" t="n">
        <v>2000</v>
      </c>
    </row>
    <row r="35" customFormat="false" ht="13.5" hidden="false" customHeight="false" outlineLevel="0" collapsed="false">
      <c r="A35" s="6" t="n">
        <v>31</v>
      </c>
      <c r="B35" s="7" t="s">
        <v>75</v>
      </c>
      <c r="C35" s="7" t="s">
        <v>83</v>
      </c>
      <c r="D35" s="6" t="s">
        <v>77</v>
      </c>
      <c r="E35" s="6" t="s">
        <v>78</v>
      </c>
      <c r="F35" s="7" t="s">
        <v>84</v>
      </c>
      <c r="G35" s="9" t="n">
        <v>1666.66666666667</v>
      </c>
      <c r="H35" s="10" t="n">
        <v>2000</v>
      </c>
      <c r="I35" s="10" t="n">
        <v>1500</v>
      </c>
    </row>
    <row r="36" customFormat="false" ht="13.5" hidden="false" customHeight="false" outlineLevel="0" collapsed="false">
      <c r="A36" s="6" t="n">
        <v>32</v>
      </c>
      <c r="B36" s="7" t="s">
        <v>75</v>
      </c>
      <c r="C36" s="7" t="s">
        <v>85</v>
      </c>
      <c r="D36" s="6" t="s">
        <v>81</v>
      </c>
      <c r="E36" s="6" t="s">
        <v>78</v>
      </c>
      <c r="F36" s="6" t="s">
        <v>86</v>
      </c>
      <c r="G36" s="9" t="n">
        <v>7000</v>
      </c>
      <c r="H36" s="10" t="n">
        <v>7000</v>
      </c>
      <c r="I36" s="10" t="n">
        <v>7000</v>
      </c>
    </row>
    <row r="37" customFormat="false" ht="13.5" hidden="false" customHeight="false" outlineLevel="0" collapsed="false">
      <c r="A37" s="6" t="n">
        <v>33</v>
      </c>
      <c r="B37" s="7" t="s">
        <v>75</v>
      </c>
      <c r="C37" s="7" t="s">
        <v>85</v>
      </c>
      <c r="D37" s="6" t="s">
        <v>87</v>
      </c>
      <c r="E37" s="6" t="s">
        <v>78</v>
      </c>
      <c r="F37" s="6" t="s">
        <v>86</v>
      </c>
      <c r="G37" s="9" t="n">
        <v>3000</v>
      </c>
      <c r="H37" s="10" t="n">
        <v>3000</v>
      </c>
      <c r="I37" s="10" t="n">
        <v>3000</v>
      </c>
    </row>
    <row r="38" customFormat="false" ht="13.5" hidden="false" customHeight="false" outlineLevel="0" collapsed="false">
      <c r="A38" s="6" t="n">
        <v>34</v>
      </c>
      <c r="B38" s="7" t="s">
        <v>88</v>
      </c>
      <c r="C38" s="7" t="s">
        <v>89</v>
      </c>
      <c r="D38" s="6"/>
      <c r="E38" s="6" t="s">
        <v>90</v>
      </c>
      <c r="F38" s="7" t="s">
        <v>27</v>
      </c>
      <c r="G38" s="9" t="n">
        <v>2522.22222222222</v>
      </c>
      <c r="H38" s="10" t="n">
        <v>3000</v>
      </c>
      <c r="I38" s="10" t="n">
        <v>2300</v>
      </c>
    </row>
    <row r="39" customFormat="false" ht="13.5" hidden="false" customHeight="false" outlineLevel="0" collapsed="false">
      <c r="A39" s="6" t="n">
        <v>35</v>
      </c>
      <c r="B39" s="7" t="s">
        <v>88</v>
      </c>
      <c r="C39" s="7" t="s">
        <v>89</v>
      </c>
      <c r="D39" s="6"/>
      <c r="E39" s="6" t="s">
        <v>91</v>
      </c>
      <c r="F39" s="7" t="s">
        <v>27</v>
      </c>
      <c r="G39" s="9" t="n">
        <v>4440</v>
      </c>
      <c r="H39" s="10" t="n">
        <v>5000</v>
      </c>
      <c r="I39" s="10" t="n">
        <v>4000</v>
      </c>
    </row>
    <row r="40" customFormat="false" ht="13.5" hidden="false" customHeight="false" outlineLevel="0" collapsed="false">
      <c r="A40" s="6" t="n">
        <v>36</v>
      </c>
      <c r="B40" s="7" t="s">
        <v>88</v>
      </c>
      <c r="C40" s="7" t="s">
        <v>92</v>
      </c>
      <c r="D40" s="6"/>
      <c r="E40" s="6" t="s">
        <v>90</v>
      </c>
      <c r="F40" s="7" t="s">
        <v>93</v>
      </c>
      <c r="G40" s="9" t="n">
        <v>2550</v>
      </c>
      <c r="H40" s="10" t="n">
        <v>3000</v>
      </c>
      <c r="I40" s="10" t="n">
        <v>2400</v>
      </c>
    </row>
    <row r="41" customFormat="false" ht="13.5" hidden="false" customHeight="false" outlineLevel="0" collapsed="false">
      <c r="A41" s="6" t="n">
        <v>37</v>
      </c>
      <c r="B41" s="7" t="s">
        <v>88</v>
      </c>
      <c r="C41" s="7" t="s">
        <v>92</v>
      </c>
      <c r="D41" s="6"/>
      <c r="E41" s="6" t="s">
        <v>91</v>
      </c>
      <c r="F41" s="7" t="s">
        <v>93</v>
      </c>
      <c r="G41" s="9" t="n">
        <v>4700</v>
      </c>
      <c r="H41" s="10" t="n">
        <v>5000</v>
      </c>
      <c r="I41" s="10" t="n">
        <v>4000</v>
      </c>
    </row>
    <row r="42" customFormat="false" ht="13.5" hidden="false" customHeight="false" outlineLevel="0" collapsed="false">
      <c r="A42" s="6" t="n">
        <v>38</v>
      </c>
      <c r="B42" s="7" t="s">
        <v>88</v>
      </c>
      <c r="C42" s="7" t="s">
        <v>94</v>
      </c>
      <c r="D42" s="6"/>
      <c r="E42" s="6" t="s">
        <v>95</v>
      </c>
      <c r="F42" s="7" t="s">
        <v>96</v>
      </c>
      <c r="G42" s="9" t="n">
        <v>3088.88888888889</v>
      </c>
      <c r="H42" s="10" t="n">
        <v>3500</v>
      </c>
      <c r="I42" s="10" t="n">
        <v>2800</v>
      </c>
    </row>
    <row r="43" customFormat="false" ht="13.5" hidden="false" customHeight="false" outlineLevel="0" collapsed="false">
      <c r="A43" s="6" t="n">
        <v>39</v>
      </c>
      <c r="B43" s="7" t="s">
        <v>88</v>
      </c>
      <c r="C43" s="7" t="s">
        <v>94</v>
      </c>
      <c r="D43" s="6"/>
      <c r="E43" s="6" t="s">
        <v>97</v>
      </c>
      <c r="F43" s="7" t="s">
        <v>96</v>
      </c>
      <c r="G43" s="9" t="n">
        <v>5160</v>
      </c>
      <c r="H43" s="10" t="n">
        <v>6000</v>
      </c>
      <c r="I43" s="10" t="n">
        <v>4800</v>
      </c>
    </row>
    <row r="44" customFormat="false" ht="13.5" hidden="false" customHeight="false" outlineLevel="0" collapsed="false">
      <c r="A44" s="6" t="n">
        <v>40</v>
      </c>
      <c r="B44" s="7" t="s">
        <v>98</v>
      </c>
      <c r="C44" s="7" t="s">
        <v>99</v>
      </c>
      <c r="D44" s="6"/>
      <c r="E44" s="6" t="s">
        <v>100</v>
      </c>
      <c r="F44" s="7" t="s">
        <v>96</v>
      </c>
      <c r="G44" s="9" t="n">
        <v>11875</v>
      </c>
      <c r="H44" s="10" t="n">
        <v>13000</v>
      </c>
      <c r="I44" s="10" t="n">
        <v>11000</v>
      </c>
    </row>
    <row r="45" customFormat="false" ht="13.5" hidden="false" customHeight="false" outlineLevel="0" collapsed="false">
      <c r="A45" s="6" t="n">
        <v>41</v>
      </c>
      <c r="B45" s="7" t="s">
        <v>98</v>
      </c>
      <c r="C45" s="7" t="s">
        <v>101</v>
      </c>
      <c r="D45" s="6"/>
      <c r="E45" s="6" t="s">
        <v>100</v>
      </c>
      <c r="F45" s="7" t="s">
        <v>102</v>
      </c>
      <c r="G45" s="9" t="n">
        <v>16777.7777777778</v>
      </c>
      <c r="H45" s="10" t="n">
        <v>21000</v>
      </c>
      <c r="I45" s="10" t="n">
        <v>16000</v>
      </c>
    </row>
    <row r="46" customFormat="false" ht="13.5" hidden="false" customHeight="false" outlineLevel="0" collapsed="false">
      <c r="A46" s="6" t="n">
        <v>42</v>
      </c>
      <c r="B46" s="7" t="s">
        <v>98</v>
      </c>
      <c r="C46" s="7" t="s">
        <v>103</v>
      </c>
      <c r="D46" s="6"/>
      <c r="E46" s="6" t="s">
        <v>100</v>
      </c>
      <c r="F46" s="7" t="s">
        <v>102</v>
      </c>
      <c r="G46" s="9" t="n">
        <v>24500</v>
      </c>
      <c r="H46" s="10" t="n">
        <v>25000</v>
      </c>
      <c r="I46" s="10" t="n">
        <v>23000</v>
      </c>
    </row>
    <row r="47" customFormat="false" ht="13.5" hidden="false" customHeight="false" outlineLevel="0" collapsed="false">
      <c r="A47" s="6" t="n">
        <v>43</v>
      </c>
      <c r="B47" s="7" t="s">
        <v>104</v>
      </c>
      <c r="C47" s="7" t="s">
        <v>105</v>
      </c>
      <c r="D47" s="6"/>
      <c r="E47" s="6" t="s">
        <v>100</v>
      </c>
      <c r="F47" s="7" t="s">
        <v>93</v>
      </c>
      <c r="G47" s="9" t="n">
        <v>25666.6666666667</v>
      </c>
      <c r="H47" s="10" t="n">
        <v>27000</v>
      </c>
      <c r="I47" s="10" t="n">
        <v>25000</v>
      </c>
    </row>
    <row r="48" customFormat="false" ht="13.5" hidden="false" customHeight="false" outlineLevel="0" collapsed="false">
      <c r="A48" s="6" t="n">
        <v>44</v>
      </c>
      <c r="B48" s="7" t="s">
        <v>104</v>
      </c>
      <c r="C48" s="7" t="s">
        <v>106</v>
      </c>
      <c r="D48" s="6"/>
      <c r="E48" s="6" t="s">
        <v>22</v>
      </c>
      <c r="F48" s="7" t="s">
        <v>107</v>
      </c>
      <c r="G48" s="9" t="n">
        <v>11800</v>
      </c>
      <c r="H48" s="10" t="n">
        <v>12000</v>
      </c>
      <c r="I48" s="10" t="n">
        <v>11000</v>
      </c>
    </row>
    <row r="49" customFormat="false" ht="13.5" hidden="false" customHeight="false" outlineLevel="0" collapsed="false">
      <c r="A49" s="6" t="n">
        <v>45</v>
      </c>
      <c r="B49" s="7" t="s">
        <v>104</v>
      </c>
      <c r="C49" s="7" t="s">
        <v>106</v>
      </c>
      <c r="D49" s="6"/>
      <c r="E49" s="6" t="s">
        <v>108</v>
      </c>
      <c r="F49" s="7" t="s">
        <v>107</v>
      </c>
      <c r="G49" s="9" t="n">
        <v>22642.8571428571</v>
      </c>
      <c r="H49" s="10" t="n">
        <v>24000</v>
      </c>
      <c r="I49" s="10" t="n">
        <v>20500</v>
      </c>
    </row>
    <row r="50" customFormat="false" ht="13.5" hidden="false" customHeight="false" outlineLevel="0" collapsed="false">
      <c r="A50" s="6" t="n">
        <v>46</v>
      </c>
      <c r="B50" s="7" t="s">
        <v>109</v>
      </c>
      <c r="C50" s="7" t="s">
        <v>110</v>
      </c>
      <c r="D50" s="6"/>
      <c r="E50" s="6" t="s">
        <v>22</v>
      </c>
      <c r="F50" s="7" t="s">
        <v>15</v>
      </c>
      <c r="G50" s="9" t="n">
        <v>16400</v>
      </c>
      <c r="H50" s="10" t="n">
        <v>18000</v>
      </c>
      <c r="I50" s="10" t="n">
        <v>15000</v>
      </c>
    </row>
    <row r="51" customFormat="false" ht="13.5" hidden="false" customHeight="false" outlineLevel="0" collapsed="false">
      <c r="A51" s="6" t="n">
        <v>47</v>
      </c>
      <c r="B51" s="7" t="s">
        <v>109</v>
      </c>
      <c r="C51" s="7" t="s">
        <v>111</v>
      </c>
      <c r="D51" s="6"/>
      <c r="E51" s="6" t="s">
        <v>100</v>
      </c>
      <c r="F51" s="6" t="s">
        <v>86</v>
      </c>
      <c r="G51" s="9" t="n">
        <v>25000</v>
      </c>
      <c r="H51" s="10" t="n">
        <v>25000</v>
      </c>
      <c r="I51" s="10" t="n">
        <v>25000</v>
      </c>
    </row>
    <row r="52" customFormat="false" ht="13.5" hidden="false" customHeight="false" outlineLevel="0" collapsed="false">
      <c r="A52" s="6" t="n">
        <v>48</v>
      </c>
      <c r="B52" s="7" t="s">
        <v>109</v>
      </c>
      <c r="C52" s="7" t="s">
        <v>112</v>
      </c>
      <c r="D52" s="6"/>
      <c r="E52" s="6" t="s">
        <v>100</v>
      </c>
      <c r="F52" s="6" t="s">
        <v>86</v>
      </c>
      <c r="G52" s="9" t="n">
        <v>29000</v>
      </c>
      <c r="H52" s="10" t="n">
        <v>30000</v>
      </c>
      <c r="I52" s="10" t="n">
        <v>28000</v>
      </c>
    </row>
    <row r="53" customFormat="false" ht="13.5" hidden="false" customHeight="false" outlineLevel="0" collapsed="false">
      <c r="A53" s="6" t="n">
        <v>49</v>
      </c>
      <c r="B53" s="7" t="s">
        <v>113</v>
      </c>
      <c r="C53" s="7" t="s">
        <v>114</v>
      </c>
      <c r="D53" s="6"/>
      <c r="E53" s="6" t="s">
        <v>115</v>
      </c>
      <c r="F53" s="7" t="s">
        <v>32</v>
      </c>
      <c r="G53" s="9" t="n">
        <v>966.666666666667</v>
      </c>
      <c r="H53" s="10" t="n">
        <v>1000</v>
      </c>
      <c r="I53" s="10" t="n">
        <v>800</v>
      </c>
    </row>
    <row r="54" customFormat="false" ht="13.5" hidden="false" customHeight="false" outlineLevel="0" collapsed="false">
      <c r="A54" s="6" t="n">
        <v>50</v>
      </c>
      <c r="B54" s="7" t="s">
        <v>113</v>
      </c>
      <c r="C54" s="7" t="s">
        <v>116</v>
      </c>
      <c r="D54" s="6"/>
      <c r="E54" s="6" t="s">
        <v>117</v>
      </c>
      <c r="F54" s="7" t="s">
        <v>59</v>
      </c>
      <c r="G54" s="9" t="n">
        <v>1000</v>
      </c>
      <c r="H54" s="10" t="n">
        <v>1000</v>
      </c>
      <c r="I54" s="10" t="n">
        <v>1000</v>
      </c>
    </row>
  </sheetData>
  <mergeCells count="8">
    <mergeCell ref="A1:I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" right="0.679861111111111" top="0.94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9:41:58Z</dcterms:created>
  <dc:creator>SEC</dc:creator>
  <dc:description/>
  <dc:language>en-US</dc:language>
  <cp:lastModifiedBy>user</cp:lastModifiedBy>
  <cp:lastPrinted>2007-01-17T05:15:44Z</cp:lastPrinted>
  <dcterms:modified xsi:type="dcterms:W3CDTF">2007-01-24T23:31:16Z</dcterms:modified>
  <cp:revision>0</cp:revision>
  <dc:subject/>
  <dc:title/>
</cp:coreProperties>
</file>