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충남 천안시" sheetId="1" state="visible" r:id="rId2"/>
    <sheet name="공주시" sheetId="2" state="visible" r:id="rId3"/>
    <sheet name="보령시" sheetId="3" state="visible" r:id="rId4"/>
    <sheet name="아산시" sheetId="4" state="visible" r:id="rId5"/>
    <sheet name="서산시" sheetId="5" state="visible" r:id="rId6"/>
    <sheet name="논산시" sheetId="6" state="visible" r:id="rId7"/>
    <sheet name="계룡시" sheetId="7" state="visible" r:id="rId8"/>
    <sheet name="금산군" sheetId="8" state="visible" r:id="rId9"/>
    <sheet name="연기군" sheetId="9" state="visible" r:id="rId10"/>
    <sheet name="부여군" sheetId="10" state="visible" r:id="rId11"/>
    <sheet name="서천군" sheetId="11" state="visible" r:id="rId12"/>
    <sheet name="청양군" sheetId="12" state="visible" r:id="rId13"/>
    <sheet name="홍성군" sheetId="13" state="visible" r:id="rId14"/>
    <sheet name="예산군" sheetId="14" state="visible" r:id="rId15"/>
    <sheet name="태안군" sheetId="15" state="visible" r:id="rId16"/>
    <sheet name="당진군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359"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굴림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충남 천안시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굴림"/>
        <family val="3"/>
        <charset val="129"/>
      </rPr>
      <t xml:space="preserve">)</t>
    </r>
  </si>
  <si>
    <t xml:space="preserve">연번</t>
  </si>
  <si>
    <t xml:space="preserve">구분</t>
  </si>
  <si>
    <t xml:space="preserve">제품명</t>
  </si>
  <si>
    <t xml:space="preserve">규  격</t>
  </si>
  <si>
    <t xml:space="preserve">포장
단위</t>
  </si>
  <si>
    <t xml:space="preserve">제조회사</t>
  </si>
  <si>
    <r>
      <rPr>
        <sz val="10"/>
        <rFont val="굴림"/>
        <family val="3"/>
        <charset val="129"/>
      </rPr>
      <t xml:space="preserve">2006. </t>
    </r>
    <r>
      <rPr>
        <sz val="10"/>
        <rFont val="Noto Sans"/>
        <family val="2"/>
      </rPr>
      <t xml:space="preserve">상반기</t>
    </r>
  </si>
  <si>
    <r>
      <rPr>
        <sz val="10"/>
        <rFont val="굴림"/>
        <family val="3"/>
        <charset val="129"/>
      </rPr>
      <t xml:space="preserve">2006. </t>
    </r>
    <r>
      <rPr>
        <sz val="10"/>
        <rFont val="Noto Sans"/>
        <family val="2"/>
      </rPr>
      <t xml:space="preserve">하반기</t>
    </r>
  </si>
  <si>
    <t xml:space="preserve">평균가</t>
  </si>
  <si>
    <t xml:space="preserve">최고가</t>
  </si>
  <si>
    <t xml:space="preserve">최저가</t>
  </si>
  <si>
    <t xml:space="preserve">자양강장제</t>
  </si>
  <si>
    <t xml:space="preserve"> 박카스디액</t>
  </si>
  <si>
    <t xml:space="preserve">100ML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병</t>
    </r>
  </si>
  <si>
    <t xml:space="preserve">동아제약</t>
  </si>
  <si>
    <t xml:space="preserve"> 원비디</t>
  </si>
  <si>
    <t xml:space="preserve">일양약품</t>
  </si>
  <si>
    <t xml:space="preserve"> 구론산바몬드액</t>
  </si>
  <si>
    <t xml:space="preserve">영진약품</t>
  </si>
  <si>
    <t xml:space="preserve"> 우루사연질캅셀</t>
  </si>
  <si>
    <t xml:space="preserve">50MG</t>
  </si>
  <si>
    <t xml:space="preserve">60C</t>
  </si>
  <si>
    <t xml:space="preserve">대웅제약</t>
  </si>
  <si>
    <t xml:space="preserve">소화제</t>
  </si>
  <si>
    <t xml:space="preserve"> 까스활명수큐액</t>
  </si>
  <si>
    <t xml:space="preserve">75ML</t>
  </si>
  <si>
    <t xml:space="preserve">동화약품</t>
  </si>
  <si>
    <t xml:space="preserve"> 위청수</t>
  </si>
  <si>
    <t xml:space="preserve">조선무약</t>
  </si>
  <si>
    <t xml:space="preserve"> 노루모내복액</t>
  </si>
  <si>
    <t xml:space="preserve"> 속청액</t>
  </si>
  <si>
    <t xml:space="preserve">종근당</t>
  </si>
  <si>
    <t xml:space="preserve"> 닥터베아제</t>
  </si>
  <si>
    <t xml:space="preserve">6T</t>
  </si>
  <si>
    <t xml:space="preserve">50T</t>
  </si>
  <si>
    <t xml:space="preserve"> 아진탈포르테정</t>
  </si>
  <si>
    <t xml:space="preserve">10T</t>
  </si>
  <si>
    <t xml:space="preserve"> 훼스탈플러스정</t>
  </si>
  <si>
    <t xml:space="preserve">한독약품</t>
  </si>
  <si>
    <t xml:space="preserve">감기약</t>
  </si>
  <si>
    <t xml:space="preserve"> 판피린에프액</t>
  </si>
  <si>
    <t xml:space="preserve">20ML</t>
  </si>
  <si>
    <t xml:space="preserve"> 판콜에이내복액</t>
  </si>
  <si>
    <t xml:space="preserve">30ML</t>
  </si>
  <si>
    <t xml:space="preserve"> 진광탕액</t>
  </si>
  <si>
    <t xml:space="preserve">광동제약</t>
  </si>
  <si>
    <t xml:space="preserve"> 쌍화탕</t>
  </si>
  <si>
    <t xml:space="preserve"> 시노카에이캅셀</t>
  </si>
  <si>
    <t xml:space="preserve">12C</t>
  </si>
  <si>
    <t xml:space="preserve">현대약품</t>
  </si>
  <si>
    <t xml:space="preserve"> 화콜골드엔피캅셀</t>
  </si>
  <si>
    <t xml:space="preserve">10C</t>
  </si>
  <si>
    <t xml:space="preserve">중외제약</t>
  </si>
  <si>
    <t xml:space="preserve">해열진통제</t>
  </si>
  <si>
    <t xml:space="preserve"> 게보린정</t>
  </si>
  <si>
    <t xml:space="preserve">삼진제약</t>
  </si>
  <si>
    <t xml:space="preserve"> 타이레놀정</t>
  </si>
  <si>
    <t xml:space="preserve">500MG</t>
  </si>
  <si>
    <t xml:space="preserve">한국얀센</t>
  </si>
  <si>
    <t xml:space="preserve"> 사리돈에이정</t>
  </si>
  <si>
    <t xml:space="preserve">한국로슈</t>
  </si>
  <si>
    <t xml:space="preserve"> 펜잘정</t>
  </si>
  <si>
    <t xml:space="preserve"> 어린이부루펜시럽</t>
  </si>
  <si>
    <t xml:space="preserve">90ML</t>
  </si>
  <si>
    <t xml:space="preserve">삼일제약</t>
  </si>
  <si>
    <t xml:space="preserve">위장약</t>
  </si>
  <si>
    <t xml:space="preserve"> 겔포스엠현탁액</t>
  </si>
  <si>
    <t xml:space="preserve">4P</t>
  </si>
  <si>
    <t xml:space="preserve">보령제약</t>
  </si>
  <si>
    <t xml:space="preserve">우황청심원</t>
  </si>
  <si>
    <t xml:space="preserve"> 솔표우황청심원액</t>
  </si>
  <si>
    <t xml:space="preserve">50ML</t>
  </si>
  <si>
    <t xml:space="preserve"> 우황청심원현탁액</t>
  </si>
  <si>
    <t xml:space="preserve"> 원방우황청심원현탁액</t>
  </si>
  <si>
    <t xml:space="preserve">파스류</t>
  </si>
  <si>
    <t xml:space="preserve"> 쿨파스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팩</t>
    </r>
  </si>
  <si>
    <t xml:space="preserve">제일약품</t>
  </si>
  <si>
    <t xml:space="preserve"> 케펜텍플라스타</t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</si>
  <si>
    <t xml:space="preserve"> 케펜텍엘플라스타</t>
  </si>
  <si>
    <t xml:space="preserve"> 제놀쿨카타플라스마</t>
  </si>
  <si>
    <t xml:space="preserve">녹십자</t>
  </si>
  <si>
    <t xml:space="preserve"> 트라스트패취</t>
  </si>
  <si>
    <r>
      <rPr>
        <sz val="10"/>
        <rFont val="돋움"/>
        <family val="3"/>
        <charset val="129"/>
      </rPr>
      <t xml:space="preserve">SK</t>
    </r>
    <r>
      <rPr>
        <sz val="10"/>
        <rFont val="Noto Sans"/>
        <family val="2"/>
      </rPr>
      <t xml:space="preserve">케미칼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</si>
  <si>
    <t xml:space="preserve">외용연고</t>
  </si>
  <si>
    <t xml:space="preserve"> 후시딘연고</t>
  </si>
  <si>
    <t xml:space="preserve">5G</t>
  </si>
  <si>
    <t xml:space="preserve">10G</t>
  </si>
  <si>
    <t xml:space="preserve"> 복합마데카솔연고</t>
  </si>
  <si>
    <t xml:space="preserve">동국제약</t>
  </si>
  <si>
    <t xml:space="preserve"> 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 삐콤씨정</t>
  </si>
  <si>
    <t xml:space="preserve">100T</t>
  </si>
  <si>
    <t xml:space="preserve"> 아로나민골드정</t>
  </si>
  <si>
    <t xml:space="preserve">일동제약</t>
  </si>
  <si>
    <t xml:space="preserve"> 아로나민씨플러스</t>
  </si>
  <si>
    <t xml:space="preserve">치주질환치료제</t>
  </si>
  <si>
    <t xml:space="preserve"> 인사돌정</t>
  </si>
  <si>
    <t xml:space="preserve"> 이가탄캅셀</t>
  </si>
  <si>
    <t xml:space="preserve">명인제약</t>
  </si>
  <si>
    <t xml:space="preserve">120C</t>
  </si>
  <si>
    <t xml:space="preserve">순환계용약</t>
  </si>
  <si>
    <t xml:space="preserve"> 써큐란연질캅셀</t>
  </si>
  <si>
    <t xml:space="preserve"> 기넥신에프정</t>
  </si>
  <si>
    <r>
      <rPr>
        <sz val="10"/>
        <rFont val="Noto Sans"/>
        <family val="2"/>
      </rPr>
      <t xml:space="preserve"> 기넥신에프정</t>
    </r>
    <r>
      <rPr>
        <sz val="10"/>
        <rFont val="굴림"/>
        <family val="3"/>
        <charset val="129"/>
      </rPr>
      <t xml:space="preserve">80MG</t>
    </r>
  </si>
  <si>
    <t xml:space="preserve">구충제</t>
  </si>
  <si>
    <t xml:space="preserve"> 젤콤정</t>
  </si>
  <si>
    <t xml:space="preserve">1T</t>
  </si>
  <si>
    <t xml:space="preserve"> 후루버말정</t>
  </si>
  <si>
    <t xml:space="preserve">2T</t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돋움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공주시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규격</t>
  </si>
  <si>
    <t xml:space="preserve">제조
회사</t>
  </si>
  <si>
    <r>
      <rPr>
        <sz val="10"/>
        <rFont val="돋움"/>
        <family val="3"/>
        <charset val="129"/>
      </rPr>
      <t xml:space="preserve">2006.  </t>
    </r>
    <r>
      <rPr>
        <sz val="10"/>
        <rFont val="Noto Sans"/>
        <family val="2"/>
      </rPr>
      <t xml:space="preserve">상반기</t>
    </r>
  </si>
  <si>
    <r>
      <rPr>
        <sz val="10"/>
        <rFont val="돋움"/>
        <family val="3"/>
        <charset val="129"/>
      </rPr>
      <t xml:space="preserve">2006.  </t>
    </r>
    <r>
      <rPr>
        <sz val="10"/>
        <rFont val="Noto Sans"/>
        <family val="2"/>
      </rPr>
      <t xml:space="preserve">하반기</t>
    </r>
  </si>
  <si>
    <t xml:space="preserve">박카스디액</t>
  </si>
  <si>
    <t xml:space="preserve">원비디</t>
  </si>
  <si>
    <t xml:space="preserve">구론산바몬드액</t>
  </si>
  <si>
    <t xml:space="preserve">우루사연질캅셀</t>
  </si>
  <si>
    <t xml:space="preserve">까스활명수큐액</t>
  </si>
  <si>
    <t xml:space="preserve">동화제약</t>
  </si>
  <si>
    <t xml:space="preserve">위청수</t>
  </si>
  <si>
    <t xml:space="preserve">노루모내복액</t>
  </si>
  <si>
    <t xml:space="preserve">속청액</t>
  </si>
  <si>
    <t xml:space="preserve">닥터베아제</t>
  </si>
  <si>
    <t xml:space="preserve">아진탈포르테정</t>
  </si>
  <si>
    <t xml:space="preserve">훼스탈플러스정</t>
  </si>
  <si>
    <t xml:space="preserve">판피린에프액</t>
  </si>
  <si>
    <t xml:space="preserve">판콜에이내복액</t>
  </si>
  <si>
    <t xml:space="preserve">진광택액</t>
  </si>
  <si>
    <t xml:space="preserve">쌍화탕</t>
  </si>
  <si>
    <t xml:space="preserve">시노카에이캅셀</t>
  </si>
  <si>
    <t xml:space="preserve">화콜골드엔피캅셀</t>
  </si>
  <si>
    <t xml:space="preserve">게보린정</t>
  </si>
  <si>
    <t xml:space="preserve">타이레놀정</t>
  </si>
  <si>
    <t xml:space="preserve">사리돈에이정</t>
  </si>
  <si>
    <t xml:space="preserve">펜잘정</t>
  </si>
  <si>
    <t xml:space="preserve">어린이부푸펜시럽</t>
  </si>
  <si>
    <t xml:space="preserve">겔포스엠현탁액</t>
  </si>
  <si>
    <t xml:space="preserve">솔표우황청심원액</t>
  </si>
  <si>
    <t xml:space="preserve">우황청심원현탁액</t>
  </si>
  <si>
    <t xml:space="preserve">원방우황청심원현탁액</t>
  </si>
  <si>
    <t xml:space="preserve">굴파프</t>
  </si>
  <si>
    <t xml:space="preserve">케펜텍플라스타</t>
  </si>
  <si>
    <t xml:space="preserve">케펜텍앤플라스타</t>
  </si>
  <si>
    <t xml:space="preserve">제놀쿨카타플라스마</t>
  </si>
  <si>
    <t xml:space="preserve">트라스트패취</t>
  </si>
  <si>
    <t xml:space="preserve">후시딘연고</t>
  </si>
  <si>
    <t xml:space="preserve">복합마데카솔연고</t>
  </si>
  <si>
    <t xml:space="preserve">동국약품</t>
  </si>
  <si>
    <t xml:space="preserve">세레스톤지크림</t>
  </si>
  <si>
    <t xml:space="preserve">삐콤씨정</t>
  </si>
  <si>
    <t xml:space="preserve">아로나민골드정</t>
  </si>
  <si>
    <t xml:space="preserve">아로나민씨플러스</t>
  </si>
  <si>
    <t xml:space="preserve">인사돌정</t>
  </si>
  <si>
    <t xml:space="preserve">이가탄캅셀</t>
  </si>
  <si>
    <t xml:space="preserve">씨큐란연질캅셀</t>
  </si>
  <si>
    <t xml:space="preserve">기넥신에프정</t>
  </si>
  <si>
    <r>
      <rPr>
        <sz val="10"/>
        <rFont val="Noto Sans"/>
        <family val="2"/>
      </rPr>
      <t xml:space="preserve">기넥신에프</t>
    </r>
    <r>
      <rPr>
        <sz val="10"/>
        <rFont val="돋움"/>
        <family val="3"/>
        <charset val="129"/>
      </rPr>
      <t xml:space="preserve">80MG</t>
    </r>
  </si>
  <si>
    <t xml:space="preserve">젤콤정</t>
  </si>
  <si>
    <t xml:space="preserve">후루버말정</t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돋움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 조사</t>
    </r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충남 보령시</t>
    </r>
    <r>
      <rPr>
        <sz val="10"/>
        <rFont val="돋움"/>
        <family val="3"/>
        <charset val="129"/>
      </rPr>
      <t xml:space="preserve">)</t>
    </r>
  </si>
  <si>
    <t xml:space="preserve">구   분</t>
  </si>
  <si>
    <t xml:space="preserve">제   품   명</t>
  </si>
  <si>
    <t xml:space="preserve">강영신약국</t>
  </si>
  <si>
    <t xml:space="preserve">건강약국</t>
  </si>
  <si>
    <t xml:space="preserve">백제약국</t>
  </si>
  <si>
    <t xml:space="preserve">해변약국</t>
  </si>
  <si>
    <t xml:space="preserve">중앙약국</t>
  </si>
  <si>
    <t xml:space="preserve">조은약국</t>
  </si>
  <si>
    <t xml:space="preserve">한솔약국</t>
  </si>
  <si>
    <t xml:space="preserve">우리약국</t>
  </si>
  <si>
    <t xml:space="preserve">한창약국</t>
  </si>
  <si>
    <t xml:space="preserve">어항약국</t>
  </si>
  <si>
    <t xml:space="preserve">보령대한약국</t>
  </si>
  <si>
    <t xml:space="preserve">미래약국</t>
  </si>
  <si>
    <t xml:space="preserve">장수약국</t>
  </si>
  <si>
    <t xml:space="preserve">차부약국</t>
  </si>
  <si>
    <t xml:space="preserve">시민약국</t>
  </si>
  <si>
    <t xml:space="preserve">명인약국</t>
  </si>
  <si>
    <t xml:space="preserve">임약국</t>
  </si>
  <si>
    <t xml:space="preserve">영진약국</t>
  </si>
  <si>
    <t xml:space="preserve">박약국</t>
  </si>
  <si>
    <t xml:space="preserve">산돌약국</t>
  </si>
  <si>
    <t xml:space="preserve">광장약국</t>
  </si>
  <si>
    <t xml:space="preserve">보령종로약국</t>
  </si>
  <si>
    <r>
      <rPr>
        <sz val="10"/>
        <color rgb="FF000000"/>
        <rFont val="돋움"/>
        <family val="3"/>
        <charset val="129"/>
      </rPr>
      <t xml:space="preserve">2006.  </t>
    </r>
    <r>
      <rPr>
        <sz val="10"/>
        <color rgb="FF000000"/>
        <rFont val="Noto Sans"/>
        <family val="2"/>
      </rPr>
      <t xml:space="preserve">상반기</t>
    </r>
  </si>
  <si>
    <r>
      <rPr>
        <sz val="10"/>
        <color rgb="FF000000"/>
        <rFont val="돋움"/>
        <family val="3"/>
        <charset val="129"/>
      </rPr>
      <t xml:space="preserve">2006. </t>
    </r>
    <r>
      <rPr>
        <sz val="10"/>
        <color rgb="FF000000"/>
        <rFont val="Noto Sans"/>
        <family val="2"/>
      </rPr>
      <t xml:space="preserve">하반기</t>
    </r>
  </si>
  <si>
    <t xml:space="preserve">판매가격</t>
  </si>
  <si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바탕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병</t>
    </r>
  </si>
  <si>
    <t xml:space="preserve"> </t>
  </si>
  <si>
    <t xml:space="preserve"> 10T</t>
  </si>
  <si>
    <t xml:space="preserve">동아약품</t>
  </si>
  <si>
    <t xml:space="preserve">진광탕액</t>
  </si>
  <si>
    <t xml:space="preserve">화콜글드엔피캅셀</t>
  </si>
  <si>
    <t xml:space="preserve">어린이부루펜시럽</t>
  </si>
  <si>
    <t xml:space="preserve">쿨파프</t>
  </si>
  <si>
    <r>
      <rPr>
        <sz val="10"/>
        <color rgb="FF000000"/>
        <rFont val="바탕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바탕"/>
        <family val="1"/>
        <charset val="129"/>
      </rPr>
      <t xml:space="preserve"> 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바탕"/>
        <family val="1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t xml:space="preserve">케펜텍엘플라스타</t>
  </si>
  <si>
    <t xml:space="preserve">             </t>
  </si>
  <si>
    <r>
      <rPr>
        <sz val="10"/>
        <color rgb="FF000000"/>
        <rFont val="바탕"/>
        <family val="1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바탕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t xml:space="preserve">써큐란연질캅셀</t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바탕"/>
        <family val="1"/>
        <charset val="129"/>
      </rPr>
      <t xml:space="preserve">80MG</t>
    </r>
  </si>
  <si>
    <r>
      <rPr>
        <b val="true"/>
        <sz val="16"/>
        <rFont val="Noto Sans"/>
        <family val="2"/>
      </rPr>
      <t xml:space="preserve">     다소비 일반의약품 </t>
    </r>
    <r>
      <rPr>
        <b val="true"/>
        <sz val="16"/>
        <rFont val="굴림체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충남 아산시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포장단위</t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휴먼명조,한컴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휴먼명조,한컴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휴먼명조,한컴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휴먼명조,한컴돋움"/>
        <family val="3"/>
        <charset val="129"/>
      </rPr>
      <t xml:space="preserve">80MG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서산시</t>
    </r>
    <r>
      <rPr>
        <sz val="10"/>
        <rFont val="돋움"/>
        <family val="3"/>
        <charset val="129"/>
      </rPr>
      <t xml:space="preserve">)</t>
    </r>
  </si>
  <si>
    <t xml:space="preserve">구           분</t>
  </si>
  <si>
    <t xml:space="preserve">제    품    명</t>
  </si>
  <si>
    <t xml:space="preserve">규 격</t>
  </si>
  <si>
    <r>
      <rPr>
        <sz val="10"/>
        <rFont val="돋움"/>
        <family val="3"/>
        <charset val="129"/>
      </rPr>
      <t xml:space="preserve">2006. </t>
    </r>
    <r>
      <rPr>
        <sz val="10"/>
        <rFont val="Noto Sans"/>
        <family val="2"/>
      </rPr>
      <t xml:space="preserve">상반기</t>
    </r>
  </si>
  <si>
    <r>
      <rPr>
        <sz val="10"/>
        <rFont val="돋움"/>
        <family val="3"/>
        <charset val="129"/>
      </rPr>
      <t xml:space="preserve">2006. </t>
    </r>
    <r>
      <rPr>
        <sz val="10"/>
        <rFont val="Noto Sans"/>
        <family val="2"/>
      </rPr>
      <t xml:space="preserve">하반기</t>
    </r>
  </si>
  <si>
    <t xml:space="preserve">100 ml</t>
  </si>
  <si>
    <r>
      <rPr>
        <sz val="10"/>
        <color rgb="FF000000"/>
        <rFont val="돋움"/>
        <family val="3"/>
        <charset val="129"/>
      </rPr>
      <t xml:space="preserve">1 </t>
    </r>
    <r>
      <rPr>
        <sz val="10"/>
        <color rgb="FF000000"/>
        <rFont val="Noto Sans"/>
        <family val="2"/>
      </rPr>
      <t xml:space="preserve">병</t>
    </r>
  </si>
  <si>
    <t xml:space="preserve">50 ml</t>
  </si>
  <si>
    <t xml:space="preserve">60 C</t>
  </si>
  <si>
    <t xml:space="preserve">75 ml</t>
  </si>
  <si>
    <t xml:space="preserve"> 6 T</t>
  </si>
  <si>
    <t xml:space="preserve">50 T</t>
  </si>
  <si>
    <t xml:space="preserve">10 T</t>
  </si>
  <si>
    <t xml:space="preserve">20 ml</t>
  </si>
  <si>
    <r>
      <rPr>
        <sz val="10"/>
        <color rgb="FF000000"/>
        <rFont val="돋움"/>
        <family val="3"/>
        <charset val="129"/>
      </rPr>
      <t xml:space="preserve"> 1 </t>
    </r>
    <r>
      <rPr>
        <sz val="10"/>
        <color rgb="FF000000"/>
        <rFont val="Noto Sans"/>
        <family val="2"/>
      </rPr>
      <t xml:space="preserve">병</t>
    </r>
  </si>
  <si>
    <t xml:space="preserve">30 ml</t>
  </si>
  <si>
    <t xml:space="preserve">12 C</t>
  </si>
  <si>
    <t xml:space="preserve">10 C</t>
  </si>
  <si>
    <t xml:space="preserve">500 mg</t>
  </si>
  <si>
    <t xml:space="preserve">90 ml</t>
  </si>
  <si>
    <t xml:space="preserve"> 4 P</t>
  </si>
  <si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"/>
        <family val="3"/>
        <charset val="129"/>
      </rPr>
      <t xml:space="preserve"> 1 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t xml:space="preserve">  5 G</t>
  </si>
  <si>
    <t xml:space="preserve"> 10 G</t>
  </si>
  <si>
    <t xml:space="preserve"> 15 G</t>
  </si>
  <si>
    <t xml:space="preserve"> 30 G</t>
  </si>
  <si>
    <t xml:space="preserve">100 T</t>
  </si>
  <si>
    <t xml:space="preserve"> 60 C</t>
  </si>
  <si>
    <t xml:space="preserve">120 C</t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돋움"/>
        <family val="3"/>
        <charset val="129"/>
      </rPr>
      <t xml:space="preserve">80MG</t>
    </r>
  </si>
  <si>
    <t xml:space="preserve">   1 T</t>
  </si>
  <si>
    <t xml:space="preserve">   2 T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충남 논산시</t>
    </r>
    <r>
      <rPr>
        <sz val="10"/>
        <rFont val="굴림체"/>
        <family val="3"/>
        <charset val="129"/>
      </rPr>
      <t xml:space="preserve">)</t>
    </r>
  </si>
  <si>
    <t xml:space="preserve">포장
 단위</t>
  </si>
  <si>
    <r>
      <rPr>
        <sz val="10"/>
        <rFont val="굴림체"/>
        <family val="3"/>
        <charset val="129"/>
      </rPr>
      <t xml:space="preserve">2006. </t>
    </r>
    <r>
      <rPr>
        <sz val="10"/>
        <rFont val="Noto Sans"/>
        <family val="2"/>
      </rPr>
      <t xml:space="preserve">상반기</t>
    </r>
  </si>
  <si>
    <r>
      <rPr>
        <sz val="10"/>
        <rFont val="굴림체"/>
        <family val="3"/>
        <charset val="129"/>
      </rPr>
      <t xml:space="preserve">2006. </t>
    </r>
    <r>
      <rPr>
        <sz val="10"/>
        <rFont val="Noto Sans"/>
        <family val="2"/>
      </rPr>
      <t xml:space="preserve">하반기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굴림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굴림체"/>
        <family val="3"/>
        <charset val="129"/>
      </rPr>
      <t xml:space="preserve">80MG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계룡시</t>
    </r>
    <r>
      <rPr>
        <sz val="10"/>
        <rFont val="돋움"/>
        <family val="3"/>
        <charset val="129"/>
      </rPr>
      <t xml:space="preserve">)</t>
    </r>
  </si>
  <si>
    <t xml:space="preserve">구    분</t>
  </si>
  <si>
    <t xml:space="preserve">규   격</t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㎖</t>
    </r>
  </si>
  <si>
    <t xml:space="preserve">우루사연질캅셑</t>
  </si>
  <si>
    <t xml:space="preserve">50mg</t>
  </si>
  <si>
    <r>
      <rPr>
        <sz val="10"/>
        <rFont val="돋움"/>
        <family val="3"/>
        <charset val="129"/>
      </rPr>
      <t xml:space="preserve">75</t>
    </r>
    <r>
      <rPr>
        <sz val="10"/>
        <rFont val="Noto Sans"/>
        <family val="2"/>
      </rPr>
      <t xml:space="preserve">㎖</t>
    </r>
  </si>
  <si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㎖</t>
    </r>
  </si>
  <si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㎖</t>
    </r>
  </si>
  <si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㎖</t>
    </r>
  </si>
  <si>
    <r>
      <rPr>
        <sz val="10"/>
        <rFont val="돋움"/>
        <family val="3"/>
        <charset val="129"/>
      </rPr>
      <t xml:space="preserve">90</t>
    </r>
    <r>
      <rPr>
        <sz val="10"/>
        <rFont val="Noto Sans"/>
        <family val="2"/>
      </rPr>
      <t xml:space="preserve">㎖</t>
    </r>
  </si>
  <si>
    <t xml:space="preserve">우황청심환</t>
  </si>
  <si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㎖</t>
    </r>
  </si>
  <si>
    <t xml:space="preserve">쿨파스</t>
  </si>
  <si>
    <r>
      <rPr>
        <sz val="10"/>
        <rFont val="Noto Sans"/>
        <family val="2"/>
      </rPr>
      <t xml:space="preserve">기넥신에프정</t>
    </r>
    <r>
      <rPr>
        <sz val="10"/>
        <rFont val="돋움"/>
        <family val="3"/>
        <charset val="129"/>
      </rPr>
      <t xml:space="preserve">80mg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금산군</t>
    </r>
    <r>
      <rPr>
        <sz val="10"/>
        <rFont val="돋움"/>
        <family val="3"/>
        <charset val="129"/>
      </rPr>
      <t xml:space="preserve">)</t>
    </r>
  </si>
  <si>
    <t xml:space="preserve">구 분</t>
  </si>
  <si>
    <t xml:space="preserve">원 비 디</t>
  </si>
  <si>
    <t xml:space="preserve">위 청 수</t>
  </si>
  <si>
    <t xml:space="preserve">노루모내복약</t>
  </si>
  <si>
    <t xml:space="preserve">속 청 액</t>
  </si>
  <si>
    <t xml:space="preserve">종 근 당</t>
  </si>
  <si>
    <t xml:space="preserve">판콜에이내복약</t>
  </si>
  <si>
    <t xml:space="preserve">쌍 화 탕</t>
  </si>
  <si>
    <t xml:space="preserve">시노카에이캅셉</t>
  </si>
  <si>
    <t xml:space="preserve">화콜골드엔피캅셉</t>
  </si>
  <si>
    <t xml:space="preserve">500ML</t>
  </si>
  <si>
    <t xml:space="preserve">펜 잘 정</t>
  </si>
  <si>
    <t xml:space="preserve">위 장 약</t>
  </si>
  <si>
    <t xml:space="preserve">파 스 류</t>
  </si>
  <si>
    <t xml:space="preserve">쿨 파 스</t>
  </si>
  <si>
    <t xml:space="preserve">녹 십 자</t>
  </si>
  <si>
    <t xml:space="preserve">복합메데카솔연고</t>
  </si>
  <si>
    <t xml:space="preserve">영 양 제</t>
  </si>
  <si>
    <r>
      <rPr>
        <sz val="10"/>
        <rFont val="Noto Sans"/>
        <family val="2"/>
      </rPr>
      <t xml:space="preserve">기넥신에프정</t>
    </r>
    <r>
      <rPr>
        <sz val="10"/>
        <rFont val="돋움"/>
        <family val="3"/>
        <charset val="129"/>
      </rPr>
      <t xml:space="preserve">80MG</t>
    </r>
  </si>
  <si>
    <t xml:space="preserve">구 충 제</t>
  </si>
  <si>
    <t xml:space="preserve">젤 콤 정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연기군</t>
    </r>
    <r>
      <rPr>
        <sz val="10"/>
        <rFont val="돋움"/>
        <family val="3"/>
        <charset val="129"/>
      </rPr>
      <t xml:space="preserve">)</t>
    </r>
  </si>
  <si>
    <t xml:space="preserve">제 품 명</t>
  </si>
  <si>
    <t xml:space="preserve">100ml</t>
  </si>
  <si>
    <t xml:space="preserve">500mg</t>
  </si>
  <si>
    <t xml:space="preserve">75ml</t>
  </si>
  <si>
    <t xml:space="preserve">노루모 내복액</t>
  </si>
  <si>
    <t xml:space="preserve">속청 액</t>
  </si>
  <si>
    <t xml:space="preserve">판피린애프 액</t>
  </si>
  <si>
    <t xml:space="preserve">20ml</t>
  </si>
  <si>
    <t xml:space="preserve">판콜에이 내복액</t>
  </si>
  <si>
    <t xml:space="preserve">30ml</t>
  </si>
  <si>
    <t xml:space="preserve">90ml</t>
  </si>
  <si>
    <t xml:space="preserve">50ml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부여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서천군</t>
    </r>
    <r>
      <rPr>
        <sz val="10"/>
        <rFont val="돋움"/>
        <family val="3"/>
        <charset val="129"/>
      </rPr>
      <t xml:space="preserve">)</t>
    </r>
  </si>
  <si>
    <t xml:space="preserve">"</t>
  </si>
  <si>
    <t xml:space="preserve">60c</t>
  </si>
  <si>
    <t xml:space="preserve">아진탈포르테</t>
  </si>
  <si>
    <t xml:space="preserve">시노타에이캅셀</t>
  </si>
  <si>
    <t xml:space="preserve">福합마테카솔연고</t>
  </si>
  <si>
    <t xml:space="preserve">李가탄캅셀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청양군</t>
    </r>
    <r>
      <rPr>
        <sz val="10"/>
        <rFont val="돋움"/>
        <family val="3"/>
        <charset val="129"/>
      </rPr>
      <t xml:space="preserve">)                                                                                                                         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구  분</t>
  </si>
  <si>
    <t xml:space="preserve">아지탈포로테정</t>
  </si>
  <si>
    <t xml:space="preserve">일약약품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홍성군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2006. </t>
    </r>
    <r>
      <rPr>
        <sz val="11"/>
        <rFont val="Noto Sans"/>
        <family val="2"/>
      </rPr>
      <t xml:space="preserve">상반기</t>
    </r>
  </si>
  <si>
    <r>
      <rPr>
        <sz val="11"/>
        <rFont val="돋움"/>
        <family val="0"/>
        <charset val="129"/>
      </rPr>
      <t xml:space="preserve">2006. </t>
    </r>
    <r>
      <rPr>
        <sz val="11"/>
        <rFont val="Noto Sans"/>
        <family val="2"/>
      </rPr>
      <t xml:space="preserve">하반기</t>
    </r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돋움체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충남 예산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체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        다소비 의약품 </t>
    </r>
    <r>
      <rPr>
        <b val="true"/>
        <sz val="18"/>
        <rFont val="돋움"/>
        <family val="3"/>
        <charset val="129"/>
      </rPr>
      <t xml:space="preserve">50</t>
    </r>
    <r>
      <rPr>
        <b val="true"/>
        <sz val="18"/>
        <rFont val="Noto Sans"/>
        <family val="2"/>
      </rPr>
      <t xml:space="preserve">품목 판매가격 </t>
    </r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충남 태안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제 품   명</t>
  </si>
  <si>
    <t xml:space="preserve">원방우황청신원현탁액</t>
  </si>
  <si>
    <t xml:space="preserve">순환계용액</t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굴림체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충남 당진군</t>
    </r>
    <r>
      <rPr>
        <sz val="10"/>
        <rFont val="굴림체"/>
        <family val="3"/>
        <charset val="129"/>
      </rPr>
      <t xml:space="preserve">)</t>
    </r>
  </si>
  <si>
    <r>
      <rPr>
        <sz val="10"/>
        <color rgb="FF000000"/>
        <rFont val="휴먼명조,한컴돋움"/>
        <family val="3"/>
        <charset val="129"/>
      </rPr>
      <t xml:space="preserve">2006. </t>
    </r>
    <r>
      <rPr>
        <sz val="10"/>
        <color rgb="FF000000"/>
        <rFont val="Noto Sans"/>
        <family val="2"/>
      </rPr>
      <t xml:space="preserve">상반기</t>
    </r>
  </si>
  <si>
    <r>
      <rPr>
        <sz val="10"/>
        <color rgb="FF000000"/>
        <rFont val="휴먼명조,한컴돋움"/>
        <family val="3"/>
        <charset val="129"/>
      </rPr>
      <t xml:space="preserve">2006. </t>
    </r>
    <r>
      <rPr>
        <sz val="10"/>
        <color rgb="FF000000"/>
        <rFont val="Noto Sans"/>
        <family val="2"/>
      </rPr>
      <t xml:space="preserve">하반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_ "/>
    <numFmt numFmtId="168" formatCode="#,##0_);[RED]\(#,##0\)"/>
    <numFmt numFmtId="169" formatCode="@"/>
    <numFmt numFmtId="170" formatCode="_-\\* #,##0_-;&quot;-\&quot;* #,##0_-;_-\\* \-_-;_-@_-"/>
  </numFmts>
  <fonts count="3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8"/>
      <name val="Noto Sans"/>
      <family val="2"/>
    </font>
    <font>
      <b val="true"/>
      <sz val="16"/>
      <name val="돋움"/>
      <family val="3"/>
      <charset val="129"/>
    </font>
    <font>
      <b val="true"/>
      <u val="double"/>
      <sz val="20"/>
      <name val="돋움"/>
      <family val="3"/>
      <charset val="129"/>
    </font>
    <font>
      <sz val="9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10"/>
      <color rgb="FF000000"/>
      <name val="바탕"/>
      <family val="1"/>
      <charset val="129"/>
    </font>
    <font>
      <b val="true"/>
      <sz val="16"/>
      <name val="굴림체"/>
      <family val="3"/>
      <charset val="129"/>
    </font>
    <font>
      <sz val="1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color rgb="FF000000"/>
      <name val="휴먼명조,한컴돋움"/>
      <family val="3"/>
      <charset val="129"/>
    </font>
    <font>
      <sz val="8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0"/>
      <name val="돋움"/>
      <family val="3"/>
      <charset val="129"/>
    </font>
    <font>
      <b val="true"/>
      <sz val="11"/>
      <name val="돋움"/>
      <family val="0"/>
      <charset val="129"/>
    </font>
    <font>
      <sz val="24"/>
      <name val="돋움"/>
      <family val="3"/>
      <charset val="129"/>
    </font>
    <font>
      <sz val="11"/>
      <name val="Noto Sans"/>
      <family val="2"/>
    </font>
    <font>
      <b val="true"/>
      <sz val="16"/>
      <name val="돋움체"/>
      <family val="3"/>
      <charset val="129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16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5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9" fillId="0" borderId="5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23" fillId="0" borderId="5" xfId="16" applyFont="true" applyBorder="true" applyAlignment="true" applyProtection="true">
      <alignment horizontal="left" vertical="center" textRotation="0" wrapText="false" indent="1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L7" activeCellId="0" sqref="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88"/>
    <col collapsed="false" customWidth="true" hidden="false" outlineLevel="0" max="3" min="3" style="1" width="18.77"/>
    <col collapsed="false" customWidth="true" hidden="false" outlineLevel="0" max="4" min="4" style="0" width="6.66"/>
    <col collapsed="false" customWidth="true" hidden="false" outlineLevel="0" max="5" min="5" style="0" width="7.99"/>
    <col collapsed="false" customWidth="true" hidden="false" outlineLevel="0" max="12" min="7" style="2" width="8.7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</row>
    <row r="2" customFormat="false" ht="21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 t="s">
        <v>2</v>
      </c>
      <c r="I2" s="6"/>
      <c r="J2" s="5"/>
      <c r="K2" s="6" t="s">
        <v>2</v>
      </c>
      <c r="L2" s="6"/>
    </row>
    <row r="3" customFormat="false" ht="20.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9" t="s">
        <v>8</v>
      </c>
      <c r="G3" s="10" t="s">
        <v>9</v>
      </c>
      <c r="H3" s="10"/>
      <c r="I3" s="10"/>
      <c r="J3" s="10" t="s">
        <v>10</v>
      </c>
      <c r="K3" s="10"/>
      <c r="L3" s="10"/>
    </row>
    <row r="4" s="13" customFormat="true" ht="20.1" hidden="false" customHeight="true" outlineLevel="0" collapsed="false">
      <c r="A4" s="7"/>
      <c r="B4" s="8"/>
      <c r="C4" s="8"/>
      <c r="D4" s="8"/>
      <c r="E4" s="8"/>
      <c r="F4" s="9"/>
      <c r="G4" s="11" t="s">
        <v>11</v>
      </c>
      <c r="H4" s="11" t="s">
        <v>12</v>
      </c>
      <c r="I4" s="12" t="s">
        <v>13</v>
      </c>
      <c r="J4" s="11" t="s">
        <v>11</v>
      </c>
      <c r="K4" s="11" t="s">
        <v>12</v>
      </c>
      <c r="L4" s="12" t="s">
        <v>13</v>
      </c>
    </row>
    <row r="5" customFormat="false" ht="12.75" hidden="false" customHeight="true" outlineLevel="0" collapsed="false">
      <c r="A5" s="14" t="n">
        <v>1</v>
      </c>
      <c r="B5" s="15" t="s">
        <v>14</v>
      </c>
      <c r="C5" s="16" t="s">
        <v>15</v>
      </c>
      <c r="D5" s="17" t="s">
        <v>16</v>
      </c>
      <c r="E5" s="18" t="s">
        <v>17</v>
      </c>
      <c r="F5" s="19" t="s">
        <v>18</v>
      </c>
      <c r="G5" s="20" t="n">
        <v>429</v>
      </c>
      <c r="H5" s="20" t="n">
        <v>500</v>
      </c>
      <c r="I5" s="21" t="n">
        <v>390</v>
      </c>
      <c r="J5" s="22" t="n">
        <v>428.8</v>
      </c>
      <c r="K5" s="22" t="n">
        <v>500</v>
      </c>
      <c r="L5" s="23" t="n">
        <v>390</v>
      </c>
    </row>
    <row r="6" customFormat="false" ht="12.75" hidden="false" customHeight="true" outlineLevel="0" collapsed="false">
      <c r="A6" s="24" t="n">
        <v>2</v>
      </c>
      <c r="B6" s="25" t="s">
        <v>14</v>
      </c>
      <c r="C6" s="26" t="s">
        <v>19</v>
      </c>
      <c r="D6" s="27" t="s">
        <v>16</v>
      </c>
      <c r="E6" s="28" t="s">
        <v>17</v>
      </c>
      <c r="F6" s="29" t="s">
        <v>20</v>
      </c>
      <c r="G6" s="30" t="n">
        <v>436</v>
      </c>
      <c r="H6" s="30" t="n">
        <v>500</v>
      </c>
      <c r="I6" s="31" t="n">
        <v>350</v>
      </c>
      <c r="J6" s="32" t="n">
        <v>436.3</v>
      </c>
      <c r="K6" s="32" t="n">
        <v>500</v>
      </c>
      <c r="L6" s="33" t="n">
        <v>350</v>
      </c>
    </row>
    <row r="7" customFormat="false" ht="12.75" hidden="false" customHeight="true" outlineLevel="0" collapsed="false">
      <c r="A7" s="24" t="n">
        <v>3</v>
      </c>
      <c r="B7" s="25" t="s">
        <v>14</v>
      </c>
      <c r="C7" s="26" t="s">
        <v>21</v>
      </c>
      <c r="D7" s="27" t="s">
        <v>16</v>
      </c>
      <c r="E7" s="28" t="s">
        <v>17</v>
      </c>
      <c r="F7" s="29" t="s">
        <v>22</v>
      </c>
      <c r="G7" s="30" t="n">
        <v>409</v>
      </c>
      <c r="H7" s="30" t="n">
        <v>500</v>
      </c>
      <c r="I7" s="31" t="n">
        <v>300</v>
      </c>
      <c r="J7" s="32" t="n">
        <v>408.8</v>
      </c>
      <c r="K7" s="32" t="n">
        <v>500</v>
      </c>
      <c r="L7" s="33" t="n">
        <v>300</v>
      </c>
    </row>
    <row r="8" customFormat="false" ht="12.75" hidden="false" customHeight="true" outlineLevel="0" collapsed="false">
      <c r="A8" s="24" t="n">
        <v>4</v>
      </c>
      <c r="B8" s="25" t="s">
        <v>14</v>
      </c>
      <c r="C8" s="26" t="s">
        <v>23</v>
      </c>
      <c r="D8" s="27" t="s">
        <v>24</v>
      </c>
      <c r="E8" s="28" t="s">
        <v>25</v>
      </c>
      <c r="F8" s="29" t="s">
        <v>26</v>
      </c>
      <c r="G8" s="30" t="n">
        <v>18643</v>
      </c>
      <c r="H8" s="30" t="n">
        <v>24000</v>
      </c>
      <c r="I8" s="31" t="n">
        <v>15000</v>
      </c>
      <c r="J8" s="32" t="n">
        <v>18642.9</v>
      </c>
      <c r="K8" s="32" t="n">
        <v>24000</v>
      </c>
      <c r="L8" s="33" t="n">
        <v>15000</v>
      </c>
    </row>
    <row r="9" customFormat="false" ht="12.75" hidden="false" customHeight="true" outlineLevel="0" collapsed="false">
      <c r="A9" s="24" t="n">
        <v>5</v>
      </c>
      <c r="B9" s="25" t="s">
        <v>27</v>
      </c>
      <c r="C9" s="26" t="s">
        <v>28</v>
      </c>
      <c r="D9" s="27" t="s">
        <v>29</v>
      </c>
      <c r="E9" s="28" t="s">
        <v>17</v>
      </c>
      <c r="F9" s="29" t="s">
        <v>30</v>
      </c>
      <c r="G9" s="30" t="n">
        <v>499</v>
      </c>
      <c r="H9" s="30" t="n">
        <v>600</v>
      </c>
      <c r="I9" s="31" t="n">
        <v>430</v>
      </c>
      <c r="J9" s="32" t="n">
        <v>498.9</v>
      </c>
      <c r="K9" s="32" t="n">
        <v>600</v>
      </c>
      <c r="L9" s="33" t="n">
        <v>430</v>
      </c>
    </row>
    <row r="10" customFormat="false" ht="12.75" hidden="false" customHeight="true" outlineLevel="0" collapsed="false">
      <c r="A10" s="24" t="n">
        <v>6</v>
      </c>
      <c r="B10" s="25" t="s">
        <v>27</v>
      </c>
      <c r="C10" s="26" t="s">
        <v>31</v>
      </c>
      <c r="D10" s="27" t="s">
        <v>29</v>
      </c>
      <c r="E10" s="28" t="s">
        <v>17</v>
      </c>
      <c r="F10" s="29" t="s">
        <v>32</v>
      </c>
      <c r="G10" s="30" t="n">
        <v>410</v>
      </c>
      <c r="H10" s="30" t="n">
        <v>500</v>
      </c>
      <c r="I10" s="31" t="n">
        <v>300</v>
      </c>
      <c r="J10" s="32" t="n">
        <v>410</v>
      </c>
      <c r="K10" s="32" t="n">
        <v>500</v>
      </c>
      <c r="L10" s="33" t="n">
        <v>300</v>
      </c>
    </row>
    <row r="11" customFormat="false" ht="12.75" hidden="false" customHeight="true" outlineLevel="0" collapsed="false">
      <c r="A11" s="24" t="n">
        <v>7</v>
      </c>
      <c r="B11" s="25" t="s">
        <v>27</v>
      </c>
      <c r="C11" s="26" t="s">
        <v>33</v>
      </c>
      <c r="D11" s="27" t="s">
        <v>29</v>
      </c>
      <c r="E11" s="28" t="s">
        <v>17</v>
      </c>
      <c r="F11" s="29" t="s">
        <v>20</v>
      </c>
      <c r="G11" s="30" t="n">
        <v>403</v>
      </c>
      <c r="H11" s="30" t="n">
        <v>500</v>
      </c>
      <c r="I11" s="31" t="n">
        <v>300</v>
      </c>
      <c r="J11" s="32" t="n">
        <v>402.9</v>
      </c>
      <c r="K11" s="32" t="n">
        <v>500</v>
      </c>
      <c r="L11" s="33" t="n">
        <v>300</v>
      </c>
    </row>
    <row r="12" customFormat="false" ht="12.75" hidden="false" customHeight="true" outlineLevel="0" collapsed="false">
      <c r="A12" s="24" t="n">
        <v>8</v>
      </c>
      <c r="B12" s="25" t="s">
        <v>27</v>
      </c>
      <c r="C12" s="26" t="s">
        <v>34</v>
      </c>
      <c r="D12" s="27" t="s">
        <v>29</v>
      </c>
      <c r="E12" s="28" t="s">
        <v>17</v>
      </c>
      <c r="F12" s="29" t="s">
        <v>35</v>
      </c>
      <c r="G12" s="30" t="n">
        <v>414</v>
      </c>
      <c r="H12" s="30" t="n">
        <v>500</v>
      </c>
      <c r="I12" s="31" t="n">
        <v>250</v>
      </c>
      <c r="J12" s="32" t="n">
        <v>414.3</v>
      </c>
      <c r="K12" s="32" t="n">
        <v>500</v>
      </c>
      <c r="L12" s="33" t="n">
        <v>250</v>
      </c>
    </row>
    <row r="13" customFormat="false" ht="12.75" hidden="false" customHeight="true" outlineLevel="0" collapsed="false">
      <c r="A13" s="24" t="n">
        <v>9</v>
      </c>
      <c r="B13" s="25" t="s">
        <v>27</v>
      </c>
      <c r="C13" s="26" t="s">
        <v>36</v>
      </c>
      <c r="D13" s="27"/>
      <c r="E13" s="27" t="s">
        <v>37</v>
      </c>
      <c r="F13" s="29" t="s">
        <v>26</v>
      </c>
      <c r="G13" s="30" t="n">
        <v>2363</v>
      </c>
      <c r="H13" s="30" t="n">
        <v>3000</v>
      </c>
      <c r="I13" s="31" t="n">
        <v>2000</v>
      </c>
      <c r="J13" s="32" t="n">
        <v>2362.5</v>
      </c>
      <c r="K13" s="32" t="n">
        <v>3000</v>
      </c>
      <c r="L13" s="33" t="n">
        <v>2000</v>
      </c>
    </row>
    <row r="14" customFormat="false" ht="12.75" hidden="false" customHeight="true" outlineLevel="0" collapsed="false">
      <c r="A14" s="24" t="n">
        <v>10</v>
      </c>
      <c r="B14" s="25" t="s">
        <v>27</v>
      </c>
      <c r="C14" s="26" t="s">
        <v>36</v>
      </c>
      <c r="D14" s="27"/>
      <c r="E14" s="27" t="s">
        <v>38</v>
      </c>
      <c r="F14" s="29" t="s">
        <v>26</v>
      </c>
      <c r="G14" s="30" t="n">
        <v>25000</v>
      </c>
      <c r="H14" s="30" t="n">
        <v>25000</v>
      </c>
      <c r="I14" s="31" t="n">
        <v>25000</v>
      </c>
      <c r="J14" s="32" t="n">
        <v>25000</v>
      </c>
      <c r="K14" s="32" t="n">
        <v>25000</v>
      </c>
      <c r="L14" s="33" t="n">
        <v>25000</v>
      </c>
    </row>
    <row r="15" customFormat="false" ht="12.75" hidden="false" customHeight="true" outlineLevel="0" collapsed="false">
      <c r="A15" s="24" t="n">
        <v>11</v>
      </c>
      <c r="B15" s="25" t="s">
        <v>27</v>
      </c>
      <c r="C15" s="26" t="s">
        <v>39</v>
      </c>
      <c r="D15" s="27"/>
      <c r="E15" s="27" t="s">
        <v>40</v>
      </c>
      <c r="F15" s="29" t="s">
        <v>20</v>
      </c>
      <c r="G15" s="30" t="n">
        <v>1417</v>
      </c>
      <c r="H15" s="30" t="n">
        <v>2000</v>
      </c>
      <c r="I15" s="31" t="n">
        <v>1000</v>
      </c>
      <c r="J15" s="32" t="n">
        <v>1416.7</v>
      </c>
      <c r="K15" s="32" t="n">
        <v>2000</v>
      </c>
      <c r="L15" s="33" t="n">
        <v>1000</v>
      </c>
    </row>
    <row r="16" customFormat="false" ht="12.75" hidden="false" customHeight="true" outlineLevel="0" collapsed="false">
      <c r="A16" s="24" t="n">
        <v>12</v>
      </c>
      <c r="B16" s="25" t="s">
        <v>27</v>
      </c>
      <c r="C16" s="26" t="s">
        <v>41</v>
      </c>
      <c r="D16" s="27"/>
      <c r="E16" s="27" t="s">
        <v>40</v>
      </c>
      <c r="F16" s="29" t="s">
        <v>42</v>
      </c>
      <c r="G16" s="30" t="n">
        <v>1967</v>
      </c>
      <c r="H16" s="30" t="n">
        <v>2500</v>
      </c>
      <c r="I16" s="31" t="n">
        <v>1700</v>
      </c>
      <c r="J16" s="32" t="n">
        <v>1966.7</v>
      </c>
      <c r="K16" s="32" t="n">
        <v>2500</v>
      </c>
      <c r="L16" s="33" t="n">
        <v>1700</v>
      </c>
    </row>
    <row r="17" customFormat="false" ht="12.75" hidden="false" customHeight="true" outlineLevel="0" collapsed="false">
      <c r="A17" s="24" t="n">
        <v>13</v>
      </c>
      <c r="B17" s="25" t="s">
        <v>43</v>
      </c>
      <c r="C17" s="26" t="s">
        <v>44</v>
      </c>
      <c r="D17" s="27" t="s">
        <v>45</v>
      </c>
      <c r="E17" s="28" t="s">
        <v>17</v>
      </c>
      <c r="F17" s="29" t="s">
        <v>18</v>
      </c>
      <c r="G17" s="30" t="n">
        <v>306</v>
      </c>
      <c r="H17" s="30" t="n">
        <v>400</v>
      </c>
      <c r="I17" s="31" t="n">
        <v>300</v>
      </c>
      <c r="J17" s="32" t="n">
        <v>305.6</v>
      </c>
      <c r="K17" s="32" t="n">
        <v>400</v>
      </c>
      <c r="L17" s="33" t="n">
        <v>300</v>
      </c>
    </row>
    <row r="18" customFormat="false" ht="12.75" hidden="false" customHeight="true" outlineLevel="0" collapsed="false">
      <c r="A18" s="24" t="n">
        <v>14</v>
      </c>
      <c r="B18" s="25" t="s">
        <v>43</v>
      </c>
      <c r="C18" s="26" t="s">
        <v>46</v>
      </c>
      <c r="D18" s="27" t="s">
        <v>47</v>
      </c>
      <c r="E18" s="28" t="s">
        <v>17</v>
      </c>
      <c r="F18" s="29" t="s">
        <v>30</v>
      </c>
      <c r="G18" s="30" t="n">
        <v>300</v>
      </c>
      <c r="H18" s="30" t="n">
        <v>400</v>
      </c>
      <c r="I18" s="31" t="n">
        <v>250</v>
      </c>
      <c r="J18" s="32" t="n">
        <v>300</v>
      </c>
      <c r="K18" s="32" t="n">
        <v>400</v>
      </c>
      <c r="L18" s="33" t="n">
        <v>250</v>
      </c>
    </row>
    <row r="19" customFormat="false" ht="12.75" hidden="false" customHeight="true" outlineLevel="0" collapsed="false">
      <c r="A19" s="24" t="n">
        <v>15</v>
      </c>
      <c r="B19" s="25" t="s">
        <v>43</v>
      </c>
      <c r="C19" s="26" t="s">
        <v>48</v>
      </c>
      <c r="D19" s="27" t="s">
        <v>29</v>
      </c>
      <c r="E19" s="28" t="s">
        <v>17</v>
      </c>
      <c r="F19" s="29" t="s">
        <v>49</v>
      </c>
      <c r="G19" s="30" t="n">
        <v>363</v>
      </c>
      <c r="H19" s="30" t="n">
        <v>500</v>
      </c>
      <c r="I19" s="31" t="n">
        <v>200</v>
      </c>
      <c r="J19" s="32" t="n">
        <v>362.5</v>
      </c>
      <c r="K19" s="32" t="n">
        <v>500</v>
      </c>
      <c r="L19" s="33" t="n">
        <v>200</v>
      </c>
    </row>
    <row r="20" customFormat="false" ht="12.75" hidden="false" customHeight="true" outlineLevel="0" collapsed="false">
      <c r="A20" s="24" t="n">
        <v>16</v>
      </c>
      <c r="B20" s="25" t="s">
        <v>43</v>
      </c>
      <c r="C20" s="26" t="s">
        <v>50</v>
      </c>
      <c r="D20" s="27" t="s">
        <v>16</v>
      </c>
      <c r="E20" s="28" t="s">
        <v>17</v>
      </c>
      <c r="F20" s="29" t="s">
        <v>49</v>
      </c>
      <c r="G20" s="30" t="n">
        <v>489</v>
      </c>
      <c r="H20" s="30" t="n">
        <v>500</v>
      </c>
      <c r="I20" s="31" t="n">
        <v>350</v>
      </c>
      <c r="J20" s="32" t="n">
        <v>489.3</v>
      </c>
      <c r="K20" s="32" t="n">
        <v>500</v>
      </c>
      <c r="L20" s="33" t="n">
        <v>350</v>
      </c>
    </row>
    <row r="21" customFormat="false" ht="12.75" hidden="false" customHeight="true" outlineLevel="0" collapsed="false">
      <c r="A21" s="24" t="n">
        <v>17</v>
      </c>
      <c r="B21" s="25" t="s">
        <v>43</v>
      </c>
      <c r="C21" s="26" t="s">
        <v>51</v>
      </c>
      <c r="D21" s="27"/>
      <c r="E21" s="27" t="s">
        <v>52</v>
      </c>
      <c r="F21" s="29" t="s">
        <v>53</v>
      </c>
      <c r="G21" s="30" t="n">
        <v>2020</v>
      </c>
      <c r="H21" s="30" t="n">
        <v>2500</v>
      </c>
      <c r="I21" s="31" t="n">
        <v>1500</v>
      </c>
      <c r="J21" s="32" t="n">
        <v>2020</v>
      </c>
      <c r="K21" s="32" t="n">
        <v>2500</v>
      </c>
      <c r="L21" s="33" t="n">
        <v>1500</v>
      </c>
    </row>
    <row r="22" customFormat="false" ht="12.75" hidden="false" customHeight="true" outlineLevel="0" collapsed="false">
      <c r="A22" s="24" t="n">
        <v>18</v>
      </c>
      <c r="B22" s="25" t="s">
        <v>43</v>
      </c>
      <c r="C22" s="26" t="s">
        <v>54</v>
      </c>
      <c r="D22" s="27"/>
      <c r="E22" s="27" t="s">
        <v>55</v>
      </c>
      <c r="F22" s="29" t="s">
        <v>56</v>
      </c>
      <c r="G22" s="30" t="n">
        <v>1973</v>
      </c>
      <c r="H22" s="30" t="n">
        <v>2500</v>
      </c>
      <c r="I22" s="31" t="n">
        <v>1500</v>
      </c>
      <c r="J22" s="32" t="n">
        <v>1973.3</v>
      </c>
      <c r="K22" s="32" t="n">
        <v>2500</v>
      </c>
      <c r="L22" s="33" t="n">
        <v>1500</v>
      </c>
    </row>
    <row r="23" customFormat="false" ht="12.75" hidden="false" customHeight="true" outlineLevel="0" collapsed="false">
      <c r="A23" s="24" t="n">
        <v>19</v>
      </c>
      <c r="B23" s="25" t="s">
        <v>57</v>
      </c>
      <c r="C23" s="26" t="s">
        <v>58</v>
      </c>
      <c r="D23" s="27"/>
      <c r="E23" s="27" t="s">
        <v>40</v>
      </c>
      <c r="F23" s="29" t="s">
        <v>59</v>
      </c>
      <c r="G23" s="30" t="n">
        <v>1944</v>
      </c>
      <c r="H23" s="30" t="n">
        <v>2200</v>
      </c>
      <c r="I23" s="31" t="n">
        <v>1700</v>
      </c>
      <c r="J23" s="32" t="n">
        <v>1944.4</v>
      </c>
      <c r="K23" s="32" t="n">
        <v>2200</v>
      </c>
      <c r="L23" s="33" t="n">
        <v>1700</v>
      </c>
    </row>
    <row r="24" customFormat="false" ht="12.75" hidden="false" customHeight="true" outlineLevel="0" collapsed="false">
      <c r="A24" s="24" t="n">
        <v>20</v>
      </c>
      <c r="B24" s="25" t="s">
        <v>57</v>
      </c>
      <c r="C24" s="26" t="s">
        <v>60</v>
      </c>
      <c r="D24" s="27" t="s">
        <v>61</v>
      </c>
      <c r="E24" s="28" t="s">
        <v>40</v>
      </c>
      <c r="F24" s="29" t="s">
        <v>62</v>
      </c>
      <c r="G24" s="30" t="n">
        <v>1761</v>
      </c>
      <c r="H24" s="30" t="n">
        <v>2000</v>
      </c>
      <c r="I24" s="31" t="n">
        <v>1400</v>
      </c>
      <c r="J24" s="32" t="n">
        <v>1761.1</v>
      </c>
      <c r="K24" s="32" t="n">
        <v>2000</v>
      </c>
      <c r="L24" s="33" t="n">
        <v>1400</v>
      </c>
    </row>
    <row r="25" customFormat="false" ht="12.75" hidden="false" customHeight="true" outlineLevel="0" collapsed="false">
      <c r="A25" s="24" t="n">
        <v>21</v>
      </c>
      <c r="B25" s="25" t="s">
        <v>57</v>
      </c>
      <c r="C25" s="26" t="s">
        <v>63</v>
      </c>
      <c r="D25" s="27"/>
      <c r="E25" s="27" t="s">
        <v>40</v>
      </c>
      <c r="F25" s="29" t="s">
        <v>64</v>
      </c>
      <c r="G25" s="30" t="n">
        <v>1411</v>
      </c>
      <c r="H25" s="30" t="n">
        <v>1500</v>
      </c>
      <c r="I25" s="31" t="n">
        <v>1100</v>
      </c>
      <c r="J25" s="32" t="n">
        <v>1411.1</v>
      </c>
      <c r="K25" s="32" t="n">
        <v>1500</v>
      </c>
      <c r="L25" s="33" t="n">
        <v>1100</v>
      </c>
    </row>
    <row r="26" customFormat="false" ht="12.75" hidden="false" customHeight="true" outlineLevel="0" collapsed="false">
      <c r="A26" s="24" t="n">
        <v>22</v>
      </c>
      <c r="B26" s="25" t="s">
        <v>57</v>
      </c>
      <c r="C26" s="26" t="s">
        <v>65</v>
      </c>
      <c r="D26" s="27"/>
      <c r="E26" s="27" t="s">
        <v>40</v>
      </c>
      <c r="F26" s="29" t="s">
        <v>35</v>
      </c>
      <c r="G26" s="30" t="n">
        <v>1500</v>
      </c>
      <c r="H26" s="30" t="n">
        <v>2000</v>
      </c>
      <c r="I26" s="31" t="n">
        <v>1200</v>
      </c>
      <c r="J26" s="32" t="n">
        <v>1500</v>
      </c>
      <c r="K26" s="32" t="n">
        <v>2000</v>
      </c>
      <c r="L26" s="33" t="n">
        <v>1200</v>
      </c>
    </row>
    <row r="27" customFormat="false" ht="12.75" hidden="false" customHeight="true" outlineLevel="0" collapsed="false">
      <c r="A27" s="24" t="n">
        <v>23</v>
      </c>
      <c r="B27" s="25" t="s">
        <v>57</v>
      </c>
      <c r="C27" s="26" t="s">
        <v>66</v>
      </c>
      <c r="D27" s="27" t="s">
        <v>67</v>
      </c>
      <c r="E27" s="28" t="s">
        <v>17</v>
      </c>
      <c r="F27" s="29" t="s">
        <v>68</v>
      </c>
      <c r="G27" s="30" t="n">
        <v>3328</v>
      </c>
      <c r="H27" s="30" t="n">
        <v>4000</v>
      </c>
      <c r="I27" s="31" t="n">
        <v>2750</v>
      </c>
      <c r="J27" s="32" t="n">
        <v>3328.1</v>
      </c>
      <c r="K27" s="32" t="n">
        <v>4000</v>
      </c>
      <c r="L27" s="33" t="n">
        <v>2750</v>
      </c>
    </row>
    <row r="28" customFormat="false" ht="12.75" hidden="false" customHeight="true" outlineLevel="0" collapsed="false">
      <c r="A28" s="24" t="n">
        <v>24</v>
      </c>
      <c r="B28" s="25" t="s">
        <v>69</v>
      </c>
      <c r="C28" s="26" t="s">
        <v>70</v>
      </c>
      <c r="D28" s="27"/>
      <c r="E28" s="27" t="s">
        <v>71</v>
      </c>
      <c r="F28" s="29" t="s">
        <v>72</v>
      </c>
      <c r="G28" s="30" t="n">
        <v>2744</v>
      </c>
      <c r="H28" s="30" t="n">
        <v>3000</v>
      </c>
      <c r="I28" s="31" t="n">
        <v>2300</v>
      </c>
      <c r="J28" s="32" t="n">
        <v>2744.4</v>
      </c>
      <c r="K28" s="32" t="n">
        <v>3000</v>
      </c>
      <c r="L28" s="33" t="n">
        <v>2300</v>
      </c>
    </row>
    <row r="29" customFormat="false" ht="12.75" hidden="false" customHeight="true" outlineLevel="0" collapsed="false">
      <c r="A29" s="24" t="n">
        <v>25</v>
      </c>
      <c r="B29" s="25" t="s">
        <v>73</v>
      </c>
      <c r="C29" s="26" t="s">
        <v>74</v>
      </c>
      <c r="D29" s="27" t="s">
        <v>75</v>
      </c>
      <c r="E29" s="28" t="s">
        <v>17</v>
      </c>
      <c r="F29" s="29" t="s">
        <v>32</v>
      </c>
      <c r="G29" s="30" t="n">
        <v>2131</v>
      </c>
      <c r="H29" s="30" t="n">
        <v>3000</v>
      </c>
      <c r="I29" s="31" t="n">
        <v>1500</v>
      </c>
      <c r="J29" s="32" t="n">
        <v>2130.8</v>
      </c>
      <c r="K29" s="32" t="n">
        <v>3000</v>
      </c>
      <c r="L29" s="33" t="n">
        <v>1500</v>
      </c>
    </row>
    <row r="30" customFormat="false" ht="12.75" hidden="false" customHeight="true" outlineLevel="0" collapsed="false">
      <c r="A30" s="24" t="n">
        <v>26</v>
      </c>
      <c r="B30" s="25" t="s">
        <v>73</v>
      </c>
      <c r="C30" s="26" t="s">
        <v>76</v>
      </c>
      <c r="D30" s="27" t="s">
        <v>47</v>
      </c>
      <c r="E30" s="28" t="s">
        <v>17</v>
      </c>
      <c r="F30" s="29" t="s">
        <v>49</v>
      </c>
      <c r="G30" s="30" t="n">
        <v>2433</v>
      </c>
      <c r="H30" s="30" t="n">
        <v>3000</v>
      </c>
      <c r="I30" s="31" t="n">
        <v>1500</v>
      </c>
      <c r="J30" s="32" t="n">
        <v>2433.3</v>
      </c>
      <c r="K30" s="32" t="n">
        <v>3000</v>
      </c>
      <c r="L30" s="33" t="n">
        <v>1500</v>
      </c>
    </row>
    <row r="31" customFormat="false" ht="12.75" hidden="false" customHeight="true" outlineLevel="0" collapsed="false">
      <c r="A31" s="24" t="n">
        <v>27</v>
      </c>
      <c r="B31" s="25" t="s">
        <v>73</v>
      </c>
      <c r="C31" s="26" t="s">
        <v>77</v>
      </c>
      <c r="D31" s="27" t="s">
        <v>75</v>
      </c>
      <c r="E31" s="28" t="s">
        <v>17</v>
      </c>
      <c r="F31" s="29" t="s">
        <v>49</v>
      </c>
      <c r="G31" s="30" t="n">
        <v>4800</v>
      </c>
      <c r="H31" s="30" t="n">
        <v>5000</v>
      </c>
      <c r="I31" s="31" t="n">
        <v>4000</v>
      </c>
      <c r="J31" s="32" t="n">
        <v>4800</v>
      </c>
      <c r="K31" s="32" t="n">
        <v>5000</v>
      </c>
      <c r="L31" s="33" t="n">
        <v>4000</v>
      </c>
    </row>
    <row r="32" customFormat="false" ht="12.75" hidden="false" customHeight="true" outlineLevel="0" collapsed="false">
      <c r="A32" s="24" t="n">
        <v>28</v>
      </c>
      <c r="B32" s="25" t="s">
        <v>78</v>
      </c>
      <c r="C32" s="26" t="s">
        <v>79</v>
      </c>
      <c r="D32" s="27" t="s">
        <v>80</v>
      </c>
      <c r="E32" s="28" t="s">
        <v>81</v>
      </c>
      <c r="F32" s="29" t="s">
        <v>82</v>
      </c>
      <c r="G32" s="30" t="n">
        <v>1769</v>
      </c>
      <c r="H32" s="30" t="n">
        <v>2000</v>
      </c>
      <c r="I32" s="31" t="n">
        <v>1500</v>
      </c>
      <c r="J32" s="32" t="n">
        <v>1769.2</v>
      </c>
      <c r="K32" s="32" t="n">
        <v>2000</v>
      </c>
      <c r="L32" s="33" t="n">
        <v>1500</v>
      </c>
    </row>
    <row r="33" customFormat="false" ht="12.75" hidden="false" customHeight="true" outlineLevel="0" collapsed="false">
      <c r="A33" s="24" t="n">
        <v>29</v>
      </c>
      <c r="B33" s="25" t="s">
        <v>78</v>
      </c>
      <c r="C33" s="26" t="s">
        <v>83</v>
      </c>
      <c r="D33" s="27" t="s">
        <v>84</v>
      </c>
      <c r="E33" s="28" t="s">
        <v>81</v>
      </c>
      <c r="F33" s="29" t="s">
        <v>82</v>
      </c>
      <c r="G33" s="30" t="n">
        <v>2011</v>
      </c>
      <c r="H33" s="30" t="n">
        <v>2500</v>
      </c>
      <c r="I33" s="31" t="n">
        <v>1500</v>
      </c>
      <c r="J33" s="32" t="n">
        <v>2011.1</v>
      </c>
      <c r="K33" s="32" t="n">
        <v>2500</v>
      </c>
      <c r="L33" s="33" t="n">
        <v>1500</v>
      </c>
    </row>
    <row r="34" customFormat="false" ht="12.75" hidden="false" customHeight="true" outlineLevel="0" collapsed="false">
      <c r="A34" s="24" t="n">
        <v>30</v>
      </c>
      <c r="B34" s="25" t="s">
        <v>78</v>
      </c>
      <c r="C34" s="26" t="s">
        <v>85</v>
      </c>
      <c r="D34" s="27" t="s">
        <v>84</v>
      </c>
      <c r="E34" s="28" t="s">
        <v>81</v>
      </c>
      <c r="F34" s="29" t="s">
        <v>82</v>
      </c>
      <c r="G34" s="30" t="n">
        <v>2675</v>
      </c>
      <c r="H34" s="30" t="n">
        <v>3500</v>
      </c>
      <c r="I34" s="31" t="n">
        <v>2000</v>
      </c>
      <c r="J34" s="32" t="n">
        <v>2675</v>
      </c>
      <c r="K34" s="32" t="n">
        <v>3500</v>
      </c>
      <c r="L34" s="33" t="n">
        <v>2000</v>
      </c>
    </row>
    <row r="35" customFormat="false" ht="12.75" hidden="false" customHeight="true" outlineLevel="0" collapsed="false">
      <c r="A35" s="24" t="n">
        <v>31</v>
      </c>
      <c r="B35" s="25" t="s">
        <v>78</v>
      </c>
      <c r="C35" s="26" t="s">
        <v>86</v>
      </c>
      <c r="D35" s="27" t="s">
        <v>80</v>
      </c>
      <c r="E35" s="28" t="s">
        <v>81</v>
      </c>
      <c r="F35" s="29" t="s">
        <v>87</v>
      </c>
      <c r="G35" s="30" t="n">
        <v>1962</v>
      </c>
      <c r="H35" s="30" t="n">
        <v>3000</v>
      </c>
      <c r="I35" s="31" t="n">
        <v>1500</v>
      </c>
      <c r="J35" s="32" t="n">
        <v>1961.5</v>
      </c>
      <c r="K35" s="32" t="n">
        <v>3000</v>
      </c>
      <c r="L35" s="33" t="n">
        <v>1500</v>
      </c>
    </row>
    <row r="36" customFormat="false" ht="12.75" hidden="false" customHeight="true" outlineLevel="0" collapsed="false">
      <c r="A36" s="24" t="n">
        <v>32</v>
      </c>
      <c r="B36" s="25" t="s">
        <v>78</v>
      </c>
      <c r="C36" s="26" t="s">
        <v>88</v>
      </c>
      <c r="D36" s="27" t="s">
        <v>84</v>
      </c>
      <c r="E36" s="28" t="s">
        <v>81</v>
      </c>
      <c r="F36" s="28" t="s">
        <v>89</v>
      </c>
      <c r="G36" s="30" t="n">
        <v>6719</v>
      </c>
      <c r="H36" s="30" t="n">
        <v>7500</v>
      </c>
      <c r="I36" s="31" t="n">
        <v>6500</v>
      </c>
      <c r="J36" s="32" t="n">
        <v>6718.8</v>
      </c>
      <c r="K36" s="32" t="n">
        <v>7500</v>
      </c>
      <c r="L36" s="33" t="n">
        <v>6500</v>
      </c>
    </row>
    <row r="37" customFormat="false" ht="12.75" hidden="false" customHeight="true" outlineLevel="0" collapsed="false">
      <c r="A37" s="24" t="n">
        <v>33</v>
      </c>
      <c r="B37" s="25" t="s">
        <v>78</v>
      </c>
      <c r="C37" s="26" t="s">
        <v>88</v>
      </c>
      <c r="D37" s="27" t="s">
        <v>90</v>
      </c>
      <c r="E37" s="28" t="s">
        <v>81</v>
      </c>
      <c r="F37" s="28" t="s">
        <v>89</v>
      </c>
      <c r="G37" s="30" t="n">
        <v>3117</v>
      </c>
      <c r="H37" s="30" t="n">
        <v>3500</v>
      </c>
      <c r="I37" s="31" t="n">
        <v>2800</v>
      </c>
      <c r="J37" s="32" t="n">
        <v>3116.7</v>
      </c>
      <c r="K37" s="32" t="n">
        <v>3500</v>
      </c>
      <c r="L37" s="33" t="n">
        <v>2800</v>
      </c>
    </row>
    <row r="38" customFormat="false" ht="12.75" hidden="false" customHeight="true" outlineLevel="0" collapsed="false">
      <c r="A38" s="24" t="n">
        <v>34</v>
      </c>
      <c r="B38" s="25" t="s">
        <v>91</v>
      </c>
      <c r="C38" s="26" t="s">
        <v>92</v>
      </c>
      <c r="D38" s="27"/>
      <c r="E38" s="27" t="s">
        <v>93</v>
      </c>
      <c r="F38" s="29" t="s">
        <v>30</v>
      </c>
      <c r="G38" s="30" t="n">
        <v>2694</v>
      </c>
      <c r="H38" s="30" t="n">
        <v>3000</v>
      </c>
      <c r="I38" s="31" t="n">
        <v>2300</v>
      </c>
      <c r="J38" s="32" t="n">
        <v>2694.4</v>
      </c>
      <c r="K38" s="32" t="n">
        <v>3000</v>
      </c>
      <c r="L38" s="33" t="n">
        <v>2300</v>
      </c>
    </row>
    <row r="39" customFormat="false" ht="12.75" hidden="false" customHeight="true" outlineLevel="0" collapsed="false">
      <c r="A39" s="24" t="n">
        <v>35</v>
      </c>
      <c r="B39" s="25" t="s">
        <v>91</v>
      </c>
      <c r="C39" s="26" t="s">
        <v>92</v>
      </c>
      <c r="D39" s="27"/>
      <c r="E39" s="27" t="s">
        <v>94</v>
      </c>
      <c r="F39" s="29" t="s">
        <v>30</v>
      </c>
      <c r="G39" s="30" t="n">
        <v>4644</v>
      </c>
      <c r="H39" s="30" t="n">
        <v>5500</v>
      </c>
      <c r="I39" s="31" t="n">
        <v>4000</v>
      </c>
      <c r="J39" s="32" t="n">
        <v>4644.4</v>
      </c>
      <c r="K39" s="32" t="n">
        <v>5500</v>
      </c>
      <c r="L39" s="33" t="n">
        <v>4000</v>
      </c>
    </row>
    <row r="40" customFormat="false" ht="12.75" hidden="false" customHeight="true" outlineLevel="0" collapsed="false">
      <c r="A40" s="24" t="n">
        <v>36</v>
      </c>
      <c r="B40" s="25" t="s">
        <v>91</v>
      </c>
      <c r="C40" s="26" t="s">
        <v>95</v>
      </c>
      <c r="D40" s="27"/>
      <c r="E40" s="27" t="s">
        <v>93</v>
      </c>
      <c r="F40" s="29" t="s">
        <v>96</v>
      </c>
      <c r="G40" s="30" t="n">
        <v>2835</v>
      </c>
      <c r="H40" s="30" t="n">
        <v>3500</v>
      </c>
      <c r="I40" s="31" t="n">
        <v>2500</v>
      </c>
      <c r="J40" s="32" t="n">
        <v>2835.3</v>
      </c>
      <c r="K40" s="32" t="n">
        <v>3500</v>
      </c>
      <c r="L40" s="33" t="n">
        <v>2500</v>
      </c>
    </row>
    <row r="41" customFormat="false" ht="12.75" hidden="false" customHeight="true" outlineLevel="0" collapsed="false">
      <c r="A41" s="24" t="n">
        <v>37</v>
      </c>
      <c r="B41" s="25" t="s">
        <v>91</v>
      </c>
      <c r="C41" s="26" t="s">
        <v>95</v>
      </c>
      <c r="D41" s="27"/>
      <c r="E41" s="27" t="s">
        <v>94</v>
      </c>
      <c r="F41" s="29" t="s">
        <v>96</v>
      </c>
      <c r="G41" s="30" t="n">
        <v>4850</v>
      </c>
      <c r="H41" s="30" t="n">
        <v>6500</v>
      </c>
      <c r="I41" s="31" t="n">
        <v>4300</v>
      </c>
      <c r="J41" s="32" t="n">
        <v>4850</v>
      </c>
      <c r="K41" s="32" t="n">
        <v>6500</v>
      </c>
      <c r="L41" s="33" t="n">
        <v>4300</v>
      </c>
    </row>
    <row r="42" customFormat="false" ht="12.75" hidden="false" customHeight="true" outlineLevel="0" collapsed="false">
      <c r="A42" s="24" t="n">
        <v>38</v>
      </c>
      <c r="B42" s="25" t="s">
        <v>91</v>
      </c>
      <c r="C42" s="26" t="s">
        <v>97</v>
      </c>
      <c r="D42" s="27"/>
      <c r="E42" s="27" t="s">
        <v>98</v>
      </c>
      <c r="F42" s="29" t="s">
        <v>99</v>
      </c>
      <c r="G42" s="30" t="n">
        <v>3278</v>
      </c>
      <c r="H42" s="30" t="n">
        <v>4200</v>
      </c>
      <c r="I42" s="31" t="n">
        <v>2800</v>
      </c>
      <c r="J42" s="32" t="n">
        <v>3277.8</v>
      </c>
      <c r="K42" s="32" t="n">
        <v>4200</v>
      </c>
      <c r="L42" s="33" t="n">
        <v>2800</v>
      </c>
    </row>
    <row r="43" customFormat="false" ht="12.75" hidden="false" customHeight="true" outlineLevel="0" collapsed="false">
      <c r="A43" s="24" t="n">
        <v>39</v>
      </c>
      <c r="B43" s="25" t="s">
        <v>91</v>
      </c>
      <c r="C43" s="26" t="s">
        <v>97</v>
      </c>
      <c r="D43" s="27"/>
      <c r="E43" s="27" t="s">
        <v>100</v>
      </c>
      <c r="F43" s="29" t="s">
        <v>99</v>
      </c>
      <c r="G43" s="30" t="n">
        <v>5557</v>
      </c>
      <c r="H43" s="30" t="n">
        <v>7000</v>
      </c>
      <c r="I43" s="31" t="n">
        <v>4800</v>
      </c>
      <c r="J43" s="32" t="n">
        <v>5557.1</v>
      </c>
      <c r="K43" s="32" t="n">
        <v>7000</v>
      </c>
      <c r="L43" s="33" t="n">
        <v>4800</v>
      </c>
    </row>
    <row r="44" customFormat="false" ht="12.75" hidden="false" customHeight="true" outlineLevel="0" collapsed="false">
      <c r="A44" s="24" t="n">
        <v>40</v>
      </c>
      <c r="B44" s="25" t="s">
        <v>101</v>
      </c>
      <c r="C44" s="26" t="s">
        <v>102</v>
      </c>
      <c r="D44" s="27"/>
      <c r="E44" s="27" t="s">
        <v>103</v>
      </c>
      <c r="F44" s="29" t="s">
        <v>99</v>
      </c>
      <c r="G44" s="30" t="n">
        <v>12389</v>
      </c>
      <c r="H44" s="30" t="n">
        <v>14000</v>
      </c>
      <c r="I44" s="31" t="n">
        <v>11000</v>
      </c>
      <c r="J44" s="32" t="n">
        <v>12388.9</v>
      </c>
      <c r="K44" s="32" t="n">
        <v>14000</v>
      </c>
      <c r="L44" s="33" t="n">
        <v>11000</v>
      </c>
    </row>
    <row r="45" customFormat="false" ht="12.75" hidden="false" customHeight="true" outlineLevel="0" collapsed="false">
      <c r="A45" s="24" t="n">
        <v>41</v>
      </c>
      <c r="B45" s="25" t="s">
        <v>101</v>
      </c>
      <c r="C45" s="26" t="s">
        <v>104</v>
      </c>
      <c r="D45" s="27"/>
      <c r="E45" s="27" t="s">
        <v>103</v>
      </c>
      <c r="F45" s="29" t="s">
        <v>105</v>
      </c>
      <c r="G45" s="30" t="n">
        <v>16533</v>
      </c>
      <c r="H45" s="30" t="n">
        <v>20000</v>
      </c>
      <c r="I45" s="31" t="n">
        <v>15000</v>
      </c>
      <c r="J45" s="32" t="n">
        <v>16533.3</v>
      </c>
      <c r="K45" s="32" t="n">
        <v>20000</v>
      </c>
      <c r="L45" s="33" t="n">
        <v>15000</v>
      </c>
    </row>
    <row r="46" customFormat="false" ht="12.75" hidden="false" customHeight="true" outlineLevel="0" collapsed="false">
      <c r="A46" s="24" t="n">
        <v>42</v>
      </c>
      <c r="B46" s="25" t="s">
        <v>101</v>
      </c>
      <c r="C46" s="34" t="s">
        <v>106</v>
      </c>
      <c r="D46" s="27"/>
      <c r="E46" s="27" t="s">
        <v>103</v>
      </c>
      <c r="F46" s="29" t="s">
        <v>105</v>
      </c>
      <c r="G46" s="30" t="n">
        <v>25375</v>
      </c>
      <c r="H46" s="30" t="n">
        <v>32000</v>
      </c>
      <c r="I46" s="31" t="n">
        <v>23000</v>
      </c>
      <c r="J46" s="32" t="n">
        <v>25375</v>
      </c>
      <c r="K46" s="32" t="n">
        <v>32000</v>
      </c>
      <c r="L46" s="33" t="n">
        <v>23000</v>
      </c>
    </row>
    <row r="47" customFormat="false" ht="12.75" hidden="false" customHeight="true" outlineLevel="0" collapsed="false">
      <c r="A47" s="24" t="n">
        <v>43</v>
      </c>
      <c r="B47" s="35" t="s">
        <v>107</v>
      </c>
      <c r="C47" s="34" t="s">
        <v>108</v>
      </c>
      <c r="D47" s="27"/>
      <c r="E47" s="27" t="s">
        <v>103</v>
      </c>
      <c r="F47" s="36" t="s">
        <v>96</v>
      </c>
      <c r="G47" s="30" t="n">
        <v>25278</v>
      </c>
      <c r="H47" s="30" t="n">
        <v>30000</v>
      </c>
      <c r="I47" s="31" t="n">
        <v>24000</v>
      </c>
      <c r="J47" s="32" t="n">
        <v>26277.8</v>
      </c>
      <c r="K47" s="32" t="n">
        <v>30000</v>
      </c>
      <c r="L47" s="33" t="n">
        <v>24000</v>
      </c>
    </row>
    <row r="48" customFormat="false" ht="12.75" hidden="false" customHeight="true" outlineLevel="0" collapsed="false">
      <c r="A48" s="24" t="n">
        <v>44</v>
      </c>
      <c r="B48" s="35" t="s">
        <v>107</v>
      </c>
      <c r="C48" s="34" t="s">
        <v>109</v>
      </c>
      <c r="D48" s="37"/>
      <c r="E48" s="37" t="s">
        <v>25</v>
      </c>
      <c r="F48" s="36" t="s">
        <v>110</v>
      </c>
      <c r="G48" s="30" t="n">
        <v>11278</v>
      </c>
      <c r="H48" s="30" t="n">
        <v>12500</v>
      </c>
      <c r="I48" s="31" t="n">
        <v>10000</v>
      </c>
      <c r="J48" s="32" t="n">
        <v>11277.8</v>
      </c>
      <c r="K48" s="32" t="n">
        <v>12500</v>
      </c>
      <c r="L48" s="33" t="n">
        <v>10000</v>
      </c>
    </row>
    <row r="49" customFormat="false" ht="12.75" hidden="false" customHeight="true" outlineLevel="0" collapsed="false">
      <c r="A49" s="24" t="n">
        <v>45</v>
      </c>
      <c r="B49" s="35" t="s">
        <v>107</v>
      </c>
      <c r="C49" s="34" t="s">
        <v>109</v>
      </c>
      <c r="D49" s="37"/>
      <c r="E49" s="37" t="s">
        <v>111</v>
      </c>
      <c r="F49" s="36" t="s">
        <v>110</v>
      </c>
      <c r="G49" s="30" t="n">
        <v>23059</v>
      </c>
      <c r="H49" s="30" t="n">
        <v>28000</v>
      </c>
      <c r="I49" s="31" t="n">
        <v>20000</v>
      </c>
      <c r="J49" s="32" t="n">
        <v>23058.8</v>
      </c>
      <c r="K49" s="32" t="n">
        <v>28000</v>
      </c>
      <c r="L49" s="33" t="n">
        <v>20000</v>
      </c>
    </row>
    <row r="50" customFormat="false" ht="12.75" hidden="false" customHeight="true" outlineLevel="0" collapsed="false">
      <c r="A50" s="24" t="n">
        <v>46</v>
      </c>
      <c r="B50" s="25" t="s">
        <v>112</v>
      </c>
      <c r="C50" s="34" t="s">
        <v>113</v>
      </c>
      <c r="D50" s="37"/>
      <c r="E50" s="37" t="s">
        <v>25</v>
      </c>
      <c r="F50" s="36" t="s">
        <v>18</v>
      </c>
      <c r="G50" s="30" t="n">
        <v>19125</v>
      </c>
      <c r="H50" s="30" t="n">
        <v>20000</v>
      </c>
      <c r="I50" s="31" t="n">
        <v>18000</v>
      </c>
      <c r="J50" s="32" t="n">
        <v>19125</v>
      </c>
      <c r="K50" s="32" t="n">
        <v>20000</v>
      </c>
      <c r="L50" s="33" t="n">
        <v>18000</v>
      </c>
    </row>
    <row r="51" customFormat="false" ht="12.75" hidden="false" customHeight="true" outlineLevel="0" collapsed="false">
      <c r="A51" s="24" t="n">
        <v>47</v>
      </c>
      <c r="B51" s="25" t="s">
        <v>112</v>
      </c>
      <c r="C51" s="34" t="s">
        <v>114</v>
      </c>
      <c r="D51" s="37"/>
      <c r="E51" s="37" t="s">
        <v>103</v>
      </c>
      <c r="F51" s="38" t="s">
        <v>89</v>
      </c>
      <c r="G51" s="30" t="n">
        <v>25800</v>
      </c>
      <c r="H51" s="30" t="n">
        <v>30000</v>
      </c>
      <c r="I51" s="31" t="n">
        <v>24000</v>
      </c>
      <c r="J51" s="32" t="n">
        <v>25800</v>
      </c>
      <c r="K51" s="32" t="n">
        <v>30000</v>
      </c>
      <c r="L51" s="33" t="n">
        <v>24000</v>
      </c>
    </row>
    <row r="52" customFormat="false" ht="12.75" hidden="false" customHeight="true" outlineLevel="0" collapsed="false">
      <c r="A52" s="24" t="n">
        <v>48</v>
      </c>
      <c r="B52" s="25" t="s">
        <v>112</v>
      </c>
      <c r="C52" s="34" t="s">
        <v>115</v>
      </c>
      <c r="D52" s="37"/>
      <c r="E52" s="37" t="s">
        <v>103</v>
      </c>
      <c r="F52" s="38" t="s">
        <v>89</v>
      </c>
      <c r="G52" s="30" t="n">
        <v>30714</v>
      </c>
      <c r="H52" s="30" t="n">
        <v>35000</v>
      </c>
      <c r="I52" s="31" t="n">
        <v>28000</v>
      </c>
      <c r="J52" s="32" t="n">
        <v>32142.9</v>
      </c>
      <c r="K52" s="32" t="n">
        <v>40000</v>
      </c>
      <c r="L52" s="33" t="n">
        <v>28000</v>
      </c>
    </row>
    <row r="53" customFormat="false" ht="12.75" hidden="false" customHeight="true" outlineLevel="0" collapsed="false">
      <c r="A53" s="24" t="n">
        <v>49</v>
      </c>
      <c r="B53" s="25" t="s">
        <v>116</v>
      </c>
      <c r="C53" s="34" t="s">
        <v>117</v>
      </c>
      <c r="D53" s="37"/>
      <c r="E53" s="37" t="s">
        <v>118</v>
      </c>
      <c r="F53" s="36" t="s">
        <v>35</v>
      </c>
      <c r="G53" s="30" t="n">
        <v>758</v>
      </c>
      <c r="H53" s="30" t="n">
        <v>1000</v>
      </c>
      <c r="I53" s="31" t="n">
        <v>500</v>
      </c>
      <c r="J53" s="32" t="n">
        <v>758.3</v>
      </c>
      <c r="K53" s="32" t="n">
        <v>1000</v>
      </c>
      <c r="L53" s="33" t="n">
        <v>500</v>
      </c>
    </row>
    <row r="54" customFormat="false" ht="12.75" hidden="false" customHeight="true" outlineLevel="0" collapsed="false">
      <c r="A54" s="39" t="n">
        <v>50</v>
      </c>
      <c r="B54" s="40" t="s">
        <v>116</v>
      </c>
      <c r="C54" s="41" t="s">
        <v>119</v>
      </c>
      <c r="D54" s="42"/>
      <c r="E54" s="42" t="s">
        <v>120</v>
      </c>
      <c r="F54" s="43" t="s">
        <v>62</v>
      </c>
      <c r="G54" s="44" t="n">
        <v>1800</v>
      </c>
      <c r="H54" s="44" t="n">
        <v>1800</v>
      </c>
      <c r="I54" s="45" t="n">
        <v>1800</v>
      </c>
      <c r="J54" s="46" t="n">
        <v>1800</v>
      </c>
      <c r="K54" s="46" t="n">
        <v>1800</v>
      </c>
      <c r="L54" s="47" t="n">
        <v>1800</v>
      </c>
    </row>
  </sheetData>
  <mergeCells count="12">
    <mergeCell ref="A1:I1"/>
    <mergeCell ref="A2:B2"/>
    <mergeCell ref="H2:I2"/>
    <mergeCell ref="K2:L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275694444444444" right="0.275694444444444" top="0.7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0" activeCellId="0" sqref="J10"/>
    </sheetView>
  </sheetViews>
  <sheetFormatPr defaultColWidth="8.8828125" defaultRowHeight="15.95" zeroHeight="false" outlineLevelRow="0" outlineLevelCol="0"/>
  <cols>
    <col collapsed="false" customWidth="true" hidden="false" outlineLevel="0" max="1" min="1" style="188" width="4.22"/>
    <col collapsed="false" customWidth="true" hidden="false" outlineLevel="0" max="2" min="2" style="188" width="12.1"/>
    <col collapsed="false" customWidth="true" hidden="false" outlineLevel="0" max="3" min="3" style="188" width="17.33"/>
    <col collapsed="false" customWidth="true" hidden="false" outlineLevel="0" max="4" min="4" style="188" width="5.21"/>
    <col collapsed="false" customWidth="true" hidden="false" outlineLevel="0" max="5" min="5" style="188" width="8.1"/>
    <col collapsed="false" customWidth="false" hidden="false" outlineLevel="0" max="6" min="6" style="188" width="8.88"/>
    <col collapsed="false" customWidth="true" hidden="false" outlineLevel="0" max="7" min="7" style="188" width="10.55"/>
    <col collapsed="false" customWidth="false" hidden="false" outlineLevel="0" max="9" min="8" style="188" width="8.88"/>
    <col collapsed="false" customWidth="true" hidden="false" outlineLevel="0" max="10" min="10" style="188" width="10.55"/>
    <col collapsed="false" customWidth="false" hidden="false" outlineLevel="0" max="257" min="11" style="188" width="8.88"/>
  </cols>
  <sheetData>
    <row r="1" customFormat="false" ht="27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</row>
    <row r="2" s="190" customFormat="true" ht="15" hidden="false" customHeight="true" outlineLevel="0" collapsed="false">
      <c r="A2" s="189" t="s">
        <v>331</v>
      </c>
      <c r="B2" s="189"/>
      <c r="D2" s="191"/>
      <c r="E2" s="191"/>
      <c r="I2" s="192" t="s">
        <v>123</v>
      </c>
      <c r="L2" s="192" t="s">
        <v>123</v>
      </c>
    </row>
    <row r="3" s="195" customFormat="true" ht="15.95" hidden="false" customHeight="true" outlineLevel="0" collapsed="false">
      <c r="A3" s="193" t="s">
        <v>3</v>
      </c>
      <c r="B3" s="52" t="s">
        <v>4</v>
      </c>
      <c r="C3" s="52" t="s">
        <v>177</v>
      </c>
      <c r="D3" s="52" t="s">
        <v>6</v>
      </c>
      <c r="E3" s="52" t="s">
        <v>225</v>
      </c>
      <c r="F3" s="52" t="s">
        <v>8</v>
      </c>
      <c r="G3" s="194" t="s">
        <v>126</v>
      </c>
      <c r="H3" s="194"/>
      <c r="I3" s="194"/>
      <c r="J3" s="194" t="s">
        <v>127</v>
      </c>
      <c r="K3" s="194"/>
      <c r="L3" s="194"/>
    </row>
    <row r="4" s="195" customFormat="true" ht="22.5" hidden="false" customHeight="true" outlineLevel="0" collapsed="false">
      <c r="A4" s="193"/>
      <c r="B4" s="52"/>
      <c r="C4" s="52"/>
      <c r="D4" s="52"/>
      <c r="E4" s="52"/>
      <c r="F4" s="52"/>
      <c r="G4" s="51" t="s">
        <v>11</v>
      </c>
      <c r="H4" s="51" t="s">
        <v>12</v>
      </c>
      <c r="I4" s="51" t="s">
        <v>13</v>
      </c>
      <c r="J4" s="51" t="s">
        <v>11</v>
      </c>
      <c r="K4" s="51" t="s">
        <v>12</v>
      </c>
      <c r="L4" s="51" t="s">
        <v>13</v>
      </c>
    </row>
    <row r="5" customFormat="false" ht="13.5" hidden="false" customHeight="true" outlineLevel="0" collapsed="false">
      <c r="A5" s="52" t="n">
        <v>1</v>
      </c>
      <c r="B5" s="78" t="s">
        <v>14</v>
      </c>
      <c r="C5" s="78" t="s">
        <v>128</v>
      </c>
      <c r="D5" s="100" t="s">
        <v>16</v>
      </c>
      <c r="E5" s="100" t="s">
        <v>226</v>
      </c>
      <c r="F5" s="78" t="s">
        <v>18</v>
      </c>
      <c r="G5" s="61" t="n">
        <v>408</v>
      </c>
      <c r="H5" s="130" t="n">
        <v>500</v>
      </c>
      <c r="I5" s="130" t="n">
        <v>400</v>
      </c>
      <c r="J5" s="51" t="n">
        <v>397</v>
      </c>
      <c r="K5" s="51" t="n">
        <v>400</v>
      </c>
      <c r="L5" s="51" t="n">
        <v>370</v>
      </c>
    </row>
    <row r="6" customFormat="false" ht="13.5" hidden="false" customHeight="true" outlineLevel="0" collapsed="false">
      <c r="A6" s="52" t="n">
        <v>2</v>
      </c>
      <c r="B6" s="78" t="s">
        <v>14</v>
      </c>
      <c r="C6" s="78" t="s">
        <v>129</v>
      </c>
      <c r="D6" s="100" t="s">
        <v>16</v>
      </c>
      <c r="E6" s="100" t="s">
        <v>226</v>
      </c>
      <c r="F6" s="78" t="s">
        <v>20</v>
      </c>
      <c r="G6" s="196" t="n">
        <v>438</v>
      </c>
      <c r="H6" s="130" t="n">
        <v>500</v>
      </c>
      <c r="I6" s="130" t="n">
        <v>350</v>
      </c>
      <c r="J6" s="51" t="n">
        <v>423</v>
      </c>
      <c r="K6" s="51" t="n">
        <v>500</v>
      </c>
      <c r="L6" s="51" t="n">
        <v>400</v>
      </c>
    </row>
    <row r="7" customFormat="false" ht="13.5" hidden="false" customHeight="true" outlineLevel="0" collapsed="false">
      <c r="A7" s="52" t="n">
        <v>3</v>
      </c>
      <c r="B7" s="78" t="s">
        <v>14</v>
      </c>
      <c r="C7" s="78" t="s">
        <v>130</v>
      </c>
      <c r="D7" s="100" t="s">
        <v>16</v>
      </c>
      <c r="E7" s="100" t="s">
        <v>226</v>
      </c>
      <c r="F7" s="78" t="s">
        <v>22</v>
      </c>
      <c r="G7" s="196" t="n">
        <v>400</v>
      </c>
      <c r="H7" s="130" t="n">
        <v>500</v>
      </c>
      <c r="I7" s="130" t="n">
        <v>300</v>
      </c>
      <c r="J7" s="51" t="n">
        <v>420</v>
      </c>
      <c r="K7" s="51" t="n">
        <v>500</v>
      </c>
      <c r="L7" s="51" t="n">
        <v>300</v>
      </c>
    </row>
    <row r="8" customFormat="false" ht="13.5" hidden="false" customHeight="true" outlineLevel="0" collapsed="false">
      <c r="A8" s="52" t="n">
        <v>4</v>
      </c>
      <c r="B8" s="78" t="s">
        <v>14</v>
      </c>
      <c r="C8" s="78" t="s">
        <v>131</v>
      </c>
      <c r="D8" s="100" t="s">
        <v>24</v>
      </c>
      <c r="E8" s="100" t="s">
        <v>25</v>
      </c>
      <c r="F8" s="78" t="s">
        <v>26</v>
      </c>
      <c r="G8" s="196" t="n">
        <v>17455</v>
      </c>
      <c r="H8" s="130" t="n">
        <v>18000</v>
      </c>
      <c r="I8" s="130" t="n">
        <v>15000</v>
      </c>
      <c r="J8" s="181" t="n">
        <v>17125</v>
      </c>
      <c r="K8" s="181" t="n">
        <v>18000</v>
      </c>
      <c r="L8" s="181" t="n">
        <v>15000</v>
      </c>
    </row>
    <row r="9" customFormat="false" ht="13.5" hidden="false" customHeight="true" outlineLevel="0" collapsed="false">
      <c r="A9" s="52" t="n">
        <v>5</v>
      </c>
      <c r="B9" s="78" t="s">
        <v>27</v>
      </c>
      <c r="C9" s="78" t="s">
        <v>132</v>
      </c>
      <c r="D9" s="100" t="s">
        <v>29</v>
      </c>
      <c r="E9" s="100" t="s">
        <v>226</v>
      </c>
      <c r="F9" s="78" t="s">
        <v>30</v>
      </c>
      <c r="G9" s="196" t="n">
        <v>494</v>
      </c>
      <c r="H9" s="130" t="n">
        <v>500</v>
      </c>
      <c r="I9" s="130" t="n">
        <v>450</v>
      </c>
      <c r="J9" s="51" t="n">
        <v>480</v>
      </c>
      <c r="K9" s="51" t="n">
        <v>500</v>
      </c>
      <c r="L9" s="51" t="n">
        <v>400</v>
      </c>
    </row>
    <row r="10" customFormat="false" ht="13.5" hidden="false" customHeight="true" outlineLevel="0" collapsed="false">
      <c r="A10" s="52" t="n">
        <v>6</v>
      </c>
      <c r="B10" s="78" t="s">
        <v>27</v>
      </c>
      <c r="C10" s="78" t="s">
        <v>134</v>
      </c>
      <c r="D10" s="100" t="s">
        <v>29</v>
      </c>
      <c r="E10" s="100" t="s">
        <v>226</v>
      </c>
      <c r="F10" s="78" t="s">
        <v>32</v>
      </c>
      <c r="G10" s="196" t="n">
        <v>442</v>
      </c>
      <c r="H10" s="130" t="n">
        <v>500</v>
      </c>
      <c r="I10" s="130" t="n">
        <v>300</v>
      </c>
      <c r="J10" s="51" t="n">
        <v>427</v>
      </c>
      <c r="K10" s="51" t="n">
        <v>500</v>
      </c>
      <c r="L10" s="51" t="n">
        <v>300</v>
      </c>
    </row>
    <row r="11" customFormat="false" ht="13.5" hidden="false" customHeight="true" outlineLevel="0" collapsed="false">
      <c r="A11" s="52" t="n">
        <v>7</v>
      </c>
      <c r="B11" s="78" t="s">
        <v>27</v>
      </c>
      <c r="C11" s="78" t="s">
        <v>135</v>
      </c>
      <c r="D11" s="100" t="s">
        <v>29</v>
      </c>
      <c r="E11" s="100" t="s">
        <v>226</v>
      </c>
      <c r="F11" s="78" t="s">
        <v>20</v>
      </c>
      <c r="G11" s="196" t="n">
        <v>433</v>
      </c>
      <c r="H11" s="130" t="n">
        <v>500</v>
      </c>
      <c r="I11" s="130" t="n">
        <v>300</v>
      </c>
      <c r="J11" s="51" t="n">
        <v>432</v>
      </c>
      <c r="K11" s="51" t="n">
        <v>500</v>
      </c>
      <c r="L11" s="51" t="n">
        <v>300</v>
      </c>
    </row>
    <row r="12" customFormat="false" ht="13.5" hidden="false" customHeight="true" outlineLevel="0" collapsed="false">
      <c r="A12" s="52" t="n">
        <v>8</v>
      </c>
      <c r="B12" s="78" t="s">
        <v>27</v>
      </c>
      <c r="C12" s="78" t="s">
        <v>136</v>
      </c>
      <c r="D12" s="100" t="s">
        <v>29</v>
      </c>
      <c r="E12" s="100" t="s">
        <v>226</v>
      </c>
      <c r="F12" s="78" t="s">
        <v>35</v>
      </c>
      <c r="G12" s="196" t="n">
        <v>463</v>
      </c>
      <c r="H12" s="130" t="n">
        <v>500</v>
      </c>
      <c r="I12" s="130" t="n">
        <v>350</v>
      </c>
      <c r="J12" s="51" t="n">
        <v>441</v>
      </c>
      <c r="K12" s="51" t="n">
        <v>500</v>
      </c>
      <c r="L12" s="51" t="n">
        <v>300</v>
      </c>
    </row>
    <row r="13" customFormat="false" ht="13.5" hidden="false" customHeight="true" outlineLevel="0" collapsed="false">
      <c r="A13" s="52" t="n">
        <v>9</v>
      </c>
      <c r="B13" s="78" t="s">
        <v>27</v>
      </c>
      <c r="C13" s="78" t="s">
        <v>137</v>
      </c>
      <c r="D13" s="78"/>
      <c r="E13" s="100" t="s">
        <v>37</v>
      </c>
      <c r="F13" s="78" t="s">
        <v>26</v>
      </c>
      <c r="G13" s="196" t="n">
        <v>2800</v>
      </c>
      <c r="H13" s="130" t="n">
        <v>3000</v>
      </c>
      <c r="I13" s="130" t="n">
        <v>2500</v>
      </c>
      <c r="J13" s="181" t="n">
        <v>2667</v>
      </c>
      <c r="K13" s="181" t="n">
        <v>3000</v>
      </c>
      <c r="L13" s="181" t="n">
        <v>2500</v>
      </c>
    </row>
    <row r="14" customFormat="false" ht="13.5" hidden="false" customHeight="true" outlineLevel="0" collapsed="false">
      <c r="A14" s="52" t="n">
        <v>10</v>
      </c>
      <c r="B14" s="78" t="s">
        <v>27</v>
      </c>
      <c r="C14" s="78" t="s">
        <v>137</v>
      </c>
      <c r="D14" s="78"/>
      <c r="E14" s="100" t="s">
        <v>38</v>
      </c>
      <c r="F14" s="78" t="s">
        <v>26</v>
      </c>
      <c r="G14" s="197" t="n">
        <v>23333</v>
      </c>
      <c r="H14" s="130" t="n">
        <v>27000</v>
      </c>
      <c r="I14" s="130" t="n">
        <v>18000</v>
      </c>
      <c r="J14" s="181" t="n">
        <v>22500</v>
      </c>
      <c r="K14" s="181" t="n">
        <v>25000</v>
      </c>
      <c r="L14" s="181" t="n">
        <v>20000</v>
      </c>
    </row>
    <row r="15" customFormat="false" ht="13.5" hidden="false" customHeight="true" outlineLevel="0" collapsed="false">
      <c r="A15" s="52" t="n">
        <v>11</v>
      </c>
      <c r="B15" s="78" t="s">
        <v>27</v>
      </c>
      <c r="C15" s="78" t="s">
        <v>138</v>
      </c>
      <c r="D15" s="78"/>
      <c r="E15" s="100" t="s">
        <v>40</v>
      </c>
      <c r="F15" s="78" t="s">
        <v>20</v>
      </c>
      <c r="G15" s="196" t="n">
        <v>1230</v>
      </c>
      <c r="H15" s="130" t="n">
        <v>1500</v>
      </c>
      <c r="I15" s="130" t="n">
        <v>1000</v>
      </c>
      <c r="J15" s="181" t="n">
        <v>1400</v>
      </c>
      <c r="K15" s="181" t="n">
        <v>2000</v>
      </c>
      <c r="L15" s="181" t="n">
        <v>1000</v>
      </c>
    </row>
    <row r="16" customFormat="false" ht="13.5" hidden="false" customHeight="true" outlineLevel="0" collapsed="false">
      <c r="A16" s="52" t="n">
        <v>12</v>
      </c>
      <c r="B16" s="78" t="s">
        <v>27</v>
      </c>
      <c r="C16" s="78" t="s">
        <v>139</v>
      </c>
      <c r="D16" s="78"/>
      <c r="E16" s="100" t="s">
        <v>40</v>
      </c>
      <c r="F16" s="78" t="s">
        <v>42</v>
      </c>
      <c r="G16" s="196" t="n">
        <v>1917</v>
      </c>
      <c r="H16" s="130" t="n">
        <v>2000</v>
      </c>
      <c r="I16" s="130" t="n">
        <v>1800</v>
      </c>
      <c r="J16" s="181" t="n">
        <v>2036</v>
      </c>
      <c r="K16" s="181" t="n">
        <v>2000</v>
      </c>
      <c r="L16" s="181" t="n">
        <v>1800</v>
      </c>
    </row>
    <row r="17" customFormat="false" ht="13.5" hidden="false" customHeight="true" outlineLevel="0" collapsed="false">
      <c r="A17" s="52" t="n">
        <v>13</v>
      </c>
      <c r="B17" s="78" t="s">
        <v>43</v>
      </c>
      <c r="C17" s="78" t="s">
        <v>140</v>
      </c>
      <c r="D17" s="100" t="s">
        <v>45</v>
      </c>
      <c r="E17" s="100" t="s">
        <v>226</v>
      </c>
      <c r="F17" s="78" t="s">
        <v>18</v>
      </c>
      <c r="G17" s="196" t="n">
        <v>308</v>
      </c>
      <c r="H17" s="130" t="n">
        <v>400</v>
      </c>
      <c r="I17" s="130" t="n">
        <v>300</v>
      </c>
      <c r="J17" s="51" t="n">
        <v>295</v>
      </c>
      <c r="K17" s="51" t="n">
        <v>300</v>
      </c>
      <c r="L17" s="51" t="n">
        <v>250</v>
      </c>
    </row>
    <row r="18" customFormat="false" ht="13.5" hidden="false" customHeight="true" outlineLevel="0" collapsed="false">
      <c r="A18" s="52" t="n">
        <v>14</v>
      </c>
      <c r="B18" s="78" t="s">
        <v>43</v>
      </c>
      <c r="C18" s="78" t="s">
        <v>141</v>
      </c>
      <c r="D18" s="100" t="s">
        <v>47</v>
      </c>
      <c r="E18" s="100" t="s">
        <v>226</v>
      </c>
      <c r="F18" s="78" t="s">
        <v>30</v>
      </c>
      <c r="G18" s="196" t="n">
        <v>300</v>
      </c>
      <c r="H18" s="130" t="n">
        <v>300</v>
      </c>
      <c r="I18" s="130" t="n">
        <v>300</v>
      </c>
      <c r="J18" s="51" t="n">
        <v>287</v>
      </c>
      <c r="K18" s="51" t="n">
        <v>300</v>
      </c>
      <c r="L18" s="51" t="n">
        <v>250</v>
      </c>
    </row>
    <row r="19" customFormat="false" ht="13.5" hidden="false" customHeight="true" outlineLevel="0" collapsed="false">
      <c r="A19" s="52" t="n">
        <v>15</v>
      </c>
      <c r="B19" s="78" t="s">
        <v>43</v>
      </c>
      <c r="C19" s="78" t="s">
        <v>208</v>
      </c>
      <c r="D19" s="100" t="s">
        <v>29</v>
      </c>
      <c r="E19" s="100" t="s">
        <v>226</v>
      </c>
      <c r="F19" s="78" t="s">
        <v>49</v>
      </c>
      <c r="G19" s="196" t="n">
        <v>371</v>
      </c>
      <c r="H19" s="130" t="n">
        <v>500</v>
      </c>
      <c r="I19" s="130" t="n">
        <v>200</v>
      </c>
      <c r="J19" s="51" t="n">
        <v>314</v>
      </c>
      <c r="K19" s="51" t="n">
        <v>500</v>
      </c>
      <c r="L19" s="51" t="n">
        <v>200</v>
      </c>
    </row>
    <row r="20" customFormat="false" ht="13.5" hidden="false" customHeight="true" outlineLevel="0" collapsed="false">
      <c r="A20" s="52" t="n">
        <v>16</v>
      </c>
      <c r="B20" s="78" t="s">
        <v>43</v>
      </c>
      <c r="C20" s="78" t="s">
        <v>143</v>
      </c>
      <c r="D20" s="100" t="s">
        <v>16</v>
      </c>
      <c r="E20" s="100" t="s">
        <v>226</v>
      </c>
      <c r="F20" s="78" t="s">
        <v>49</v>
      </c>
      <c r="G20" s="196" t="n">
        <v>500</v>
      </c>
      <c r="H20" s="130" t="n">
        <v>500</v>
      </c>
      <c r="I20" s="130" t="n">
        <v>500</v>
      </c>
      <c r="J20" s="51" t="n">
        <v>490</v>
      </c>
      <c r="K20" s="51" t="n">
        <v>500</v>
      </c>
      <c r="L20" s="51" t="n">
        <v>400</v>
      </c>
    </row>
    <row r="21" customFormat="false" ht="13.5" hidden="false" customHeight="true" outlineLevel="0" collapsed="false">
      <c r="A21" s="52" t="n">
        <v>17</v>
      </c>
      <c r="B21" s="78" t="s">
        <v>43</v>
      </c>
      <c r="C21" s="78" t="s">
        <v>144</v>
      </c>
      <c r="D21" s="78"/>
      <c r="E21" s="100" t="s">
        <v>52</v>
      </c>
      <c r="F21" s="78" t="s">
        <v>53</v>
      </c>
      <c r="G21" s="196" t="n">
        <v>1922</v>
      </c>
      <c r="H21" s="130" t="n">
        <v>2500</v>
      </c>
      <c r="I21" s="130" t="n">
        <v>1500</v>
      </c>
      <c r="J21" s="181" t="n">
        <v>1811</v>
      </c>
      <c r="K21" s="181" t="n">
        <v>2000</v>
      </c>
      <c r="L21" s="181" t="n">
        <v>1500</v>
      </c>
    </row>
    <row r="22" customFormat="false" ht="13.5" hidden="false" customHeight="true" outlineLevel="0" collapsed="false">
      <c r="A22" s="52" t="n">
        <v>18</v>
      </c>
      <c r="B22" s="78" t="s">
        <v>43</v>
      </c>
      <c r="C22" s="78" t="s">
        <v>145</v>
      </c>
      <c r="D22" s="78"/>
      <c r="E22" s="100" t="s">
        <v>55</v>
      </c>
      <c r="F22" s="78" t="s">
        <v>56</v>
      </c>
      <c r="G22" s="196" t="n">
        <v>1800</v>
      </c>
      <c r="H22" s="130" t="n">
        <v>2000</v>
      </c>
      <c r="I22" s="130" t="n">
        <v>1500</v>
      </c>
      <c r="J22" s="181" t="n">
        <v>1867</v>
      </c>
      <c r="K22" s="181" t="n">
        <v>2000</v>
      </c>
      <c r="L22" s="181" t="n">
        <v>1500</v>
      </c>
    </row>
    <row r="23" customFormat="false" ht="13.5" hidden="false" customHeight="true" outlineLevel="0" collapsed="false">
      <c r="A23" s="52" t="n">
        <v>19</v>
      </c>
      <c r="B23" s="78" t="s">
        <v>57</v>
      </c>
      <c r="C23" s="78" t="s">
        <v>146</v>
      </c>
      <c r="D23" s="78"/>
      <c r="E23" s="100" t="s">
        <v>40</v>
      </c>
      <c r="F23" s="78" t="s">
        <v>59</v>
      </c>
      <c r="G23" s="196" t="n">
        <v>1875</v>
      </c>
      <c r="H23" s="130" t="n">
        <v>2000</v>
      </c>
      <c r="I23" s="130" t="n">
        <v>1700</v>
      </c>
      <c r="J23" s="181" t="n">
        <v>1918</v>
      </c>
      <c r="K23" s="181" t="n">
        <v>2000</v>
      </c>
      <c r="L23" s="181" t="n">
        <v>1800</v>
      </c>
    </row>
    <row r="24" customFormat="false" ht="13.5" hidden="false" customHeight="true" outlineLevel="0" collapsed="false">
      <c r="A24" s="52" t="n">
        <v>20</v>
      </c>
      <c r="B24" s="78" t="s">
        <v>57</v>
      </c>
      <c r="C24" s="78" t="s">
        <v>147</v>
      </c>
      <c r="D24" s="100" t="s">
        <v>61</v>
      </c>
      <c r="E24" s="100" t="s">
        <v>40</v>
      </c>
      <c r="F24" s="78" t="s">
        <v>62</v>
      </c>
      <c r="G24" s="196" t="n">
        <v>1620</v>
      </c>
      <c r="H24" s="130" t="n">
        <v>2000</v>
      </c>
      <c r="I24" s="130" t="n">
        <v>1500</v>
      </c>
      <c r="J24" s="51" t="n">
        <v>1.744</v>
      </c>
      <c r="K24" s="181" t="n">
        <v>2000</v>
      </c>
      <c r="L24" s="181" t="n">
        <v>1500</v>
      </c>
    </row>
    <row r="25" customFormat="false" ht="13.5" hidden="false" customHeight="true" outlineLevel="0" collapsed="false">
      <c r="A25" s="52" t="n">
        <v>21</v>
      </c>
      <c r="B25" s="78" t="s">
        <v>57</v>
      </c>
      <c r="C25" s="78" t="s">
        <v>148</v>
      </c>
      <c r="D25" s="78"/>
      <c r="E25" s="100" t="s">
        <v>40</v>
      </c>
      <c r="F25" s="78" t="s">
        <v>64</v>
      </c>
      <c r="G25" s="196" t="n">
        <v>1367</v>
      </c>
      <c r="H25" s="130" t="n">
        <v>1500</v>
      </c>
      <c r="I25" s="130" t="n">
        <v>1200</v>
      </c>
      <c r="J25" s="181" t="n">
        <v>1354</v>
      </c>
      <c r="K25" s="181" t="n">
        <v>1500</v>
      </c>
      <c r="L25" s="181" t="n">
        <v>1200</v>
      </c>
    </row>
    <row r="26" customFormat="false" ht="13.5" hidden="false" customHeight="true" outlineLevel="0" collapsed="false">
      <c r="A26" s="52" t="n">
        <v>22</v>
      </c>
      <c r="B26" s="78" t="s">
        <v>57</v>
      </c>
      <c r="C26" s="78" t="s">
        <v>149</v>
      </c>
      <c r="D26" s="78"/>
      <c r="E26" s="100" t="s">
        <v>40</v>
      </c>
      <c r="F26" s="78" t="s">
        <v>35</v>
      </c>
      <c r="G26" s="196" t="n">
        <v>1442</v>
      </c>
      <c r="H26" s="130" t="n">
        <v>1500</v>
      </c>
      <c r="I26" s="130" t="n">
        <v>1200</v>
      </c>
      <c r="J26" s="181" t="n">
        <v>1427</v>
      </c>
      <c r="K26" s="181" t="n">
        <v>1500</v>
      </c>
      <c r="L26" s="181" t="n">
        <v>1200</v>
      </c>
    </row>
    <row r="27" customFormat="false" ht="13.5" hidden="false" customHeight="true" outlineLevel="0" collapsed="false">
      <c r="A27" s="52" t="n">
        <v>23</v>
      </c>
      <c r="B27" s="78" t="s">
        <v>57</v>
      </c>
      <c r="C27" s="78" t="s">
        <v>210</v>
      </c>
      <c r="D27" s="100" t="s">
        <v>67</v>
      </c>
      <c r="E27" s="100" t="s">
        <v>226</v>
      </c>
      <c r="F27" s="78" t="s">
        <v>68</v>
      </c>
      <c r="G27" s="196" t="n">
        <v>3125</v>
      </c>
      <c r="H27" s="130" t="n">
        <v>3500</v>
      </c>
      <c r="I27" s="130" t="n">
        <v>2500</v>
      </c>
      <c r="J27" s="181" t="n">
        <v>3270</v>
      </c>
      <c r="K27" s="181" t="n">
        <v>3500</v>
      </c>
      <c r="L27" s="181" t="n">
        <v>3000</v>
      </c>
    </row>
    <row r="28" customFormat="false" ht="13.5" hidden="false" customHeight="true" outlineLevel="0" collapsed="false">
      <c r="A28" s="52" t="n">
        <v>24</v>
      </c>
      <c r="B28" s="78" t="s">
        <v>69</v>
      </c>
      <c r="C28" s="78" t="s">
        <v>151</v>
      </c>
      <c r="D28" s="78"/>
      <c r="E28" s="100" t="s">
        <v>71</v>
      </c>
      <c r="F28" s="78" t="s">
        <v>72</v>
      </c>
      <c r="G28" s="196" t="n">
        <v>2692</v>
      </c>
      <c r="H28" s="130" t="n">
        <v>3000</v>
      </c>
      <c r="I28" s="130" t="n">
        <v>1800</v>
      </c>
      <c r="J28" s="181" t="n">
        <v>2718</v>
      </c>
      <c r="K28" s="181" t="n">
        <v>3000</v>
      </c>
      <c r="L28" s="181" t="n">
        <v>2500</v>
      </c>
    </row>
    <row r="29" customFormat="false" ht="13.5" hidden="false" customHeight="true" outlineLevel="0" collapsed="false">
      <c r="A29" s="52" t="n">
        <v>25</v>
      </c>
      <c r="B29" s="78" t="s">
        <v>73</v>
      </c>
      <c r="C29" s="78" t="s">
        <v>152</v>
      </c>
      <c r="D29" s="100" t="s">
        <v>75</v>
      </c>
      <c r="E29" s="100" t="s">
        <v>226</v>
      </c>
      <c r="F29" s="78" t="s">
        <v>32</v>
      </c>
      <c r="G29" s="196" t="n">
        <v>1733</v>
      </c>
      <c r="H29" s="130" t="n">
        <v>3000</v>
      </c>
      <c r="I29" s="130" t="n">
        <v>1500</v>
      </c>
      <c r="J29" s="181" t="n">
        <v>1618</v>
      </c>
      <c r="K29" s="181" t="n">
        <v>2000</v>
      </c>
      <c r="L29" s="181" t="n">
        <v>1300</v>
      </c>
    </row>
    <row r="30" customFormat="false" ht="13.5" hidden="false" customHeight="true" outlineLevel="0" collapsed="false">
      <c r="A30" s="52" t="n">
        <v>26</v>
      </c>
      <c r="B30" s="78" t="s">
        <v>73</v>
      </c>
      <c r="C30" s="78" t="s">
        <v>153</v>
      </c>
      <c r="D30" s="100" t="s">
        <v>47</v>
      </c>
      <c r="E30" s="100" t="s">
        <v>226</v>
      </c>
      <c r="F30" s="78" t="s">
        <v>49</v>
      </c>
      <c r="G30" s="196" t="n">
        <v>2000</v>
      </c>
      <c r="H30" s="130" t="n">
        <v>2500</v>
      </c>
      <c r="I30" s="130" t="n">
        <v>2000</v>
      </c>
      <c r="J30" s="181" t="n">
        <v>2214</v>
      </c>
      <c r="K30" s="181" t="n">
        <v>4000</v>
      </c>
      <c r="L30" s="181" t="n">
        <v>1500</v>
      </c>
    </row>
    <row r="31" customFormat="false" ht="13.5" hidden="false" customHeight="true" outlineLevel="0" collapsed="false">
      <c r="A31" s="52" t="n">
        <v>27</v>
      </c>
      <c r="B31" s="78" t="s">
        <v>73</v>
      </c>
      <c r="C31" s="78" t="s">
        <v>154</v>
      </c>
      <c r="D31" s="100" t="s">
        <v>75</v>
      </c>
      <c r="E31" s="100" t="s">
        <v>226</v>
      </c>
      <c r="F31" s="78" t="s">
        <v>49</v>
      </c>
      <c r="G31" s="196" t="n">
        <v>4650</v>
      </c>
      <c r="H31" s="130" t="n">
        <v>5000</v>
      </c>
      <c r="I31" s="130" t="n">
        <v>3500</v>
      </c>
      <c r="J31" s="181" t="n">
        <v>4785</v>
      </c>
      <c r="K31" s="181" t="n">
        <v>5000</v>
      </c>
      <c r="L31" s="181" t="n">
        <v>4000</v>
      </c>
    </row>
    <row r="32" customFormat="false" ht="13.5" hidden="false" customHeight="true" outlineLevel="0" collapsed="false">
      <c r="A32" s="52" t="n">
        <v>28</v>
      </c>
      <c r="B32" s="78" t="s">
        <v>78</v>
      </c>
      <c r="C32" s="78" t="s">
        <v>211</v>
      </c>
      <c r="D32" s="100" t="s">
        <v>227</v>
      </c>
      <c r="E32" s="100" t="s">
        <v>228</v>
      </c>
      <c r="F32" s="78" t="s">
        <v>82</v>
      </c>
      <c r="G32" s="196" t="n">
        <v>1550</v>
      </c>
      <c r="H32" s="130" t="n">
        <v>2000</v>
      </c>
      <c r="I32" s="130" t="n">
        <v>1200</v>
      </c>
      <c r="J32" s="181" t="n">
        <v>1518</v>
      </c>
      <c r="K32" s="181" t="n">
        <v>2000</v>
      </c>
      <c r="L32" s="181" t="n">
        <v>1200</v>
      </c>
    </row>
    <row r="33" customFormat="false" ht="13.5" hidden="false" customHeight="true" outlineLevel="0" collapsed="false">
      <c r="A33" s="52" t="n">
        <v>29</v>
      </c>
      <c r="B33" s="78" t="s">
        <v>78</v>
      </c>
      <c r="C33" s="78" t="s">
        <v>156</v>
      </c>
      <c r="D33" s="100" t="s">
        <v>229</v>
      </c>
      <c r="E33" s="100" t="s">
        <v>228</v>
      </c>
      <c r="F33" s="78" t="s">
        <v>82</v>
      </c>
      <c r="G33" s="196" t="n">
        <v>1918</v>
      </c>
      <c r="H33" s="130" t="n">
        <v>2000</v>
      </c>
      <c r="I33" s="130" t="n">
        <v>1500</v>
      </c>
      <c r="J33" s="181" t="n">
        <v>1970</v>
      </c>
      <c r="K33" s="181" t="n">
        <v>2000</v>
      </c>
      <c r="L33" s="181" t="n">
        <v>1700</v>
      </c>
    </row>
    <row r="34" customFormat="false" ht="13.5" hidden="false" customHeight="true" outlineLevel="0" collapsed="false">
      <c r="A34" s="52" t="n">
        <v>30</v>
      </c>
      <c r="B34" s="78" t="s">
        <v>78</v>
      </c>
      <c r="C34" s="78" t="s">
        <v>216</v>
      </c>
      <c r="D34" s="100" t="s">
        <v>229</v>
      </c>
      <c r="E34" s="100" t="s">
        <v>228</v>
      </c>
      <c r="F34" s="78" t="s">
        <v>82</v>
      </c>
      <c r="G34" s="196" t="n">
        <v>2900</v>
      </c>
      <c r="H34" s="130" t="n">
        <v>3000</v>
      </c>
      <c r="I34" s="130" t="n">
        <v>2000</v>
      </c>
      <c r="J34" s="181" t="n">
        <v>3000</v>
      </c>
      <c r="K34" s="181" t="n">
        <v>3500</v>
      </c>
      <c r="L34" s="181" t="n">
        <v>2000</v>
      </c>
    </row>
    <row r="35" customFormat="false" ht="13.5" hidden="false" customHeight="true" outlineLevel="0" collapsed="false">
      <c r="A35" s="52" t="n">
        <v>31</v>
      </c>
      <c r="B35" s="78" t="s">
        <v>78</v>
      </c>
      <c r="C35" s="78" t="s">
        <v>158</v>
      </c>
      <c r="D35" s="100" t="s">
        <v>227</v>
      </c>
      <c r="E35" s="100" t="s">
        <v>228</v>
      </c>
      <c r="F35" s="78" t="s">
        <v>87</v>
      </c>
      <c r="G35" s="196" t="n">
        <v>1636</v>
      </c>
      <c r="H35" s="130" t="n">
        <v>2000</v>
      </c>
      <c r="I35" s="130" t="n">
        <v>1200</v>
      </c>
      <c r="J35" s="181" t="n">
        <v>1700</v>
      </c>
      <c r="K35" s="181" t="n">
        <v>2000</v>
      </c>
      <c r="L35" s="181" t="n">
        <v>1500</v>
      </c>
    </row>
    <row r="36" customFormat="false" ht="13.5" hidden="false" customHeight="true" outlineLevel="0" collapsed="false">
      <c r="A36" s="52" t="n">
        <v>32</v>
      </c>
      <c r="B36" s="78" t="s">
        <v>78</v>
      </c>
      <c r="C36" s="78" t="s">
        <v>159</v>
      </c>
      <c r="D36" s="100" t="s">
        <v>229</v>
      </c>
      <c r="E36" s="100" t="s">
        <v>228</v>
      </c>
      <c r="F36" s="100" t="s">
        <v>230</v>
      </c>
      <c r="G36" s="196" t="n">
        <v>6982</v>
      </c>
      <c r="H36" s="130" t="n">
        <v>7500</v>
      </c>
      <c r="I36" s="130" t="n">
        <v>6500</v>
      </c>
      <c r="J36" s="181" t="n">
        <v>6978</v>
      </c>
      <c r="K36" s="181" t="n">
        <v>7500</v>
      </c>
      <c r="L36" s="181" t="n">
        <v>6500</v>
      </c>
    </row>
    <row r="37" customFormat="false" ht="13.5" hidden="false" customHeight="true" outlineLevel="0" collapsed="false">
      <c r="A37" s="52" t="n">
        <v>33</v>
      </c>
      <c r="B37" s="78" t="s">
        <v>78</v>
      </c>
      <c r="C37" s="78" t="s">
        <v>159</v>
      </c>
      <c r="D37" s="100" t="s">
        <v>231</v>
      </c>
      <c r="E37" s="100" t="s">
        <v>228</v>
      </c>
      <c r="F37" s="100" t="s">
        <v>230</v>
      </c>
      <c r="G37" s="196" t="n">
        <v>3142</v>
      </c>
      <c r="H37" s="130" t="n">
        <v>3500</v>
      </c>
      <c r="I37" s="130" t="n">
        <v>3000</v>
      </c>
      <c r="J37" s="181" t="n">
        <v>2136</v>
      </c>
      <c r="K37" s="181" t="n">
        <v>3500</v>
      </c>
      <c r="L37" s="181" t="n">
        <v>3000</v>
      </c>
    </row>
    <row r="38" customFormat="false" ht="13.5" hidden="false" customHeight="true" outlineLevel="0" collapsed="false">
      <c r="A38" s="52" t="n">
        <v>34</v>
      </c>
      <c r="B38" s="78" t="s">
        <v>91</v>
      </c>
      <c r="C38" s="78" t="s">
        <v>160</v>
      </c>
      <c r="D38" s="78"/>
      <c r="E38" s="100" t="s">
        <v>93</v>
      </c>
      <c r="F38" s="78" t="s">
        <v>30</v>
      </c>
      <c r="G38" s="196" t="n">
        <v>2600</v>
      </c>
      <c r="H38" s="130" t="n">
        <v>3000</v>
      </c>
      <c r="I38" s="130" t="n">
        <v>2400</v>
      </c>
      <c r="J38" s="181" t="n">
        <v>2627</v>
      </c>
      <c r="K38" s="181" t="n">
        <v>3000</v>
      </c>
      <c r="L38" s="181" t="n">
        <v>2400</v>
      </c>
    </row>
    <row r="39" customFormat="false" ht="13.5" hidden="false" customHeight="true" outlineLevel="0" collapsed="false">
      <c r="A39" s="52" t="n">
        <v>35</v>
      </c>
      <c r="B39" s="78" t="s">
        <v>91</v>
      </c>
      <c r="C39" s="78" t="s">
        <v>160</v>
      </c>
      <c r="D39" s="78"/>
      <c r="E39" s="100" t="s">
        <v>94</v>
      </c>
      <c r="F39" s="78" t="s">
        <v>30</v>
      </c>
      <c r="G39" s="196" t="n">
        <v>4592</v>
      </c>
      <c r="H39" s="130" t="n">
        <v>5500</v>
      </c>
      <c r="I39" s="130" t="n">
        <v>4000</v>
      </c>
      <c r="J39" s="181" t="n">
        <v>4555</v>
      </c>
      <c r="K39" s="181" t="n">
        <v>5500</v>
      </c>
      <c r="L39" s="181" t="n">
        <v>4000</v>
      </c>
    </row>
    <row r="40" customFormat="false" ht="13.5" hidden="false" customHeight="true" outlineLevel="0" collapsed="false">
      <c r="A40" s="52" t="n">
        <v>36</v>
      </c>
      <c r="B40" s="78" t="s">
        <v>91</v>
      </c>
      <c r="C40" s="78" t="s">
        <v>161</v>
      </c>
      <c r="D40" s="78"/>
      <c r="E40" s="100" t="s">
        <v>93</v>
      </c>
      <c r="F40" s="78" t="s">
        <v>96</v>
      </c>
      <c r="G40" s="196" t="n">
        <v>2692</v>
      </c>
      <c r="H40" s="130" t="n">
        <v>3500</v>
      </c>
      <c r="I40" s="130" t="n">
        <v>2500</v>
      </c>
      <c r="J40" s="181" t="n">
        <v>2700</v>
      </c>
      <c r="K40" s="181" t="n">
        <v>3500</v>
      </c>
      <c r="L40" s="181" t="n">
        <v>2500</v>
      </c>
    </row>
    <row r="41" customFormat="false" ht="13.5" hidden="false" customHeight="true" outlineLevel="0" collapsed="false">
      <c r="A41" s="52" t="n">
        <v>37</v>
      </c>
      <c r="B41" s="78" t="s">
        <v>91</v>
      </c>
      <c r="C41" s="78" t="s">
        <v>161</v>
      </c>
      <c r="D41" s="78"/>
      <c r="E41" s="100" t="s">
        <v>94</v>
      </c>
      <c r="F41" s="78" t="s">
        <v>96</v>
      </c>
      <c r="G41" s="196" t="n">
        <v>4767</v>
      </c>
      <c r="H41" s="130" t="n">
        <v>5500</v>
      </c>
      <c r="I41" s="130" t="n">
        <v>4500</v>
      </c>
      <c r="J41" s="181" t="n">
        <v>4773</v>
      </c>
      <c r="K41" s="181" t="n">
        <v>5500</v>
      </c>
      <c r="L41" s="181" t="n">
        <v>4500</v>
      </c>
    </row>
    <row r="42" customFormat="false" ht="13.5" hidden="false" customHeight="true" outlineLevel="0" collapsed="false">
      <c r="A42" s="52" t="n">
        <v>38</v>
      </c>
      <c r="B42" s="78" t="s">
        <v>91</v>
      </c>
      <c r="C42" s="78" t="s">
        <v>163</v>
      </c>
      <c r="D42" s="78"/>
      <c r="E42" s="100" t="s">
        <v>98</v>
      </c>
      <c r="F42" s="78" t="s">
        <v>99</v>
      </c>
      <c r="G42" s="196" t="n">
        <v>3233</v>
      </c>
      <c r="H42" s="130" t="n">
        <v>3800</v>
      </c>
      <c r="I42" s="130" t="n">
        <v>3000</v>
      </c>
      <c r="J42" s="181" t="n">
        <v>3181</v>
      </c>
      <c r="K42" s="181" t="n">
        <v>4000</v>
      </c>
      <c r="L42" s="181" t="n">
        <v>3000</v>
      </c>
    </row>
    <row r="43" customFormat="false" ht="13.5" hidden="false" customHeight="true" outlineLevel="0" collapsed="false">
      <c r="A43" s="52" t="n">
        <v>39</v>
      </c>
      <c r="B43" s="78" t="s">
        <v>91</v>
      </c>
      <c r="C43" s="78" t="s">
        <v>163</v>
      </c>
      <c r="D43" s="78"/>
      <c r="E43" s="100" t="s">
        <v>100</v>
      </c>
      <c r="F43" s="78" t="s">
        <v>99</v>
      </c>
      <c r="G43" s="196" t="n">
        <v>5545</v>
      </c>
      <c r="H43" s="130" t="n">
        <v>6500</v>
      </c>
      <c r="I43" s="130" t="n">
        <v>5000</v>
      </c>
      <c r="J43" s="181" t="n">
        <v>5500</v>
      </c>
      <c r="K43" s="181" t="n">
        <v>6500</v>
      </c>
      <c r="L43" s="181" t="n">
        <v>5000</v>
      </c>
    </row>
    <row r="44" customFormat="false" ht="13.5" hidden="false" customHeight="true" outlineLevel="0" collapsed="false">
      <c r="A44" s="52" t="n">
        <v>40</v>
      </c>
      <c r="B44" s="78" t="s">
        <v>101</v>
      </c>
      <c r="C44" s="78" t="s">
        <v>164</v>
      </c>
      <c r="D44" s="78"/>
      <c r="E44" s="100" t="s">
        <v>103</v>
      </c>
      <c r="F44" s="78" t="s">
        <v>99</v>
      </c>
      <c r="G44" s="196" t="n">
        <v>12042</v>
      </c>
      <c r="H44" s="130" t="n">
        <v>13000</v>
      </c>
      <c r="I44" s="130" t="n">
        <v>11000</v>
      </c>
      <c r="J44" s="181" t="n">
        <v>11864</v>
      </c>
      <c r="K44" s="181" t="n">
        <v>13000</v>
      </c>
      <c r="L44" s="181" t="n">
        <v>11000</v>
      </c>
    </row>
    <row r="45" customFormat="false" ht="13.5" hidden="false" customHeight="true" outlineLevel="0" collapsed="false">
      <c r="A45" s="52" t="n">
        <v>41</v>
      </c>
      <c r="B45" s="78" t="s">
        <v>101</v>
      </c>
      <c r="C45" s="78" t="s">
        <v>165</v>
      </c>
      <c r="D45" s="78"/>
      <c r="E45" s="100" t="s">
        <v>103</v>
      </c>
      <c r="F45" s="78" t="s">
        <v>105</v>
      </c>
      <c r="G45" s="196" t="n">
        <v>16083</v>
      </c>
      <c r="H45" s="130" t="n">
        <v>18000</v>
      </c>
      <c r="I45" s="130" t="n">
        <v>15000</v>
      </c>
      <c r="J45" s="181" t="n">
        <v>15818</v>
      </c>
      <c r="K45" s="181" t="n">
        <v>17000</v>
      </c>
      <c r="L45" s="181" t="n">
        <v>15000</v>
      </c>
    </row>
    <row r="46" customFormat="false" ht="13.5" hidden="false" customHeight="true" outlineLevel="0" collapsed="false">
      <c r="A46" s="52" t="n">
        <v>42</v>
      </c>
      <c r="B46" s="78" t="s">
        <v>101</v>
      </c>
      <c r="C46" s="78" t="s">
        <v>166</v>
      </c>
      <c r="D46" s="78"/>
      <c r="E46" s="100" t="s">
        <v>103</v>
      </c>
      <c r="F46" s="78" t="s">
        <v>105</v>
      </c>
      <c r="G46" s="196" t="n">
        <v>24900</v>
      </c>
      <c r="H46" s="130" t="n">
        <v>27000</v>
      </c>
      <c r="I46" s="130" t="n">
        <v>22000</v>
      </c>
      <c r="J46" s="181" t="n">
        <v>24333</v>
      </c>
      <c r="K46" s="181" t="n">
        <v>26000</v>
      </c>
      <c r="L46" s="181" t="n">
        <v>23000</v>
      </c>
    </row>
    <row r="47" customFormat="false" ht="13.5" hidden="false" customHeight="true" outlineLevel="0" collapsed="false">
      <c r="A47" s="52" t="n">
        <v>43</v>
      </c>
      <c r="B47" s="78" t="s">
        <v>107</v>
      </c>
      <c r="C47" s="78" t="s">
        <v>167</v>
      </c>
      <c r="D47" s="78"/>
      <c r="E47" s="100" t="s">
        <v>103</v>
      </c>
      <c r="F47" s="78" t="s">
        <v>96</v>
      </c>
      <c r="G47" s="196" t="n">
        <v>26083</v>
      </c>
      <c r="H47" s="130" t="n">
        <v>28000</v>
      </c>
      <c r="I47" s="130" t="n">
        <v>25000</v>
      </c>
      <c r="J47" s="181" t="n">
        <v>25955</v>
      </c>
      <c r="K47" s="181" t="n">
        <v>27000</v>
      </c>
      <c r="L47" s="181" t="n">
        <v>25000</v>
      </c>
    </row>
    <row r="48" customFormat="false" ht="13.5" hidden="false" customHeight="true" outlineLevel="0" collapsed="false">
      <c r="A48" s="52" t="n">
        <v>44</v>
      </c>
      <c r="B48" s="78" t="s">
        <v>107</v>
      </c>
      <c r="C48" s="78" t="s">
        <v>168</v>
      </c>
      <c r="D48" s="78"/>
      <c r="E48" s="100" t="s">
        <v>25</v>
      </c>
      <c r="F48" s="78" t="s">
        <v>110</v>
      </c>
      <c r="G48" s="130" t="n">
        <v>11091</v>
      </c>
      <c r="H48" s="130" t="n">
        <v>12000</v>
      </c>
      <c r="I48" s="130" t="n">
        <v>10000</v>
      </c>
      <c r="J48" s="181" t="n">
        <v>11090</v>
      </c>
      <c r="K48" s="181" t="n">
        <v>12000</v>
      </c>
      <c r="L48" s="181" t="n">
        <v>10000</v>
      </c>
    </row>
    <row r="49" customFormat="false" ht="13.5" hidden="false" customHeight="true" outlineLevel="0" collapsed="false">
      <c r="A49" s="52" t="n">
        <v>45</v>
      </c>
      <c r="B49" s="78" t="s">
        <v>107</v>
      </c>
      <c r="C49" s="78" t="s">
        <v>168</v>
      </c>
      <c r="D49" s="78"/>
      <c r="E49" s="100" t="s">
        <v>111</v>
      </c>
      <c r="F49" s="78" t="s">
        <v>110</v>
      </c>
      <c r="G49" s="130" t="n">
        <v>21417</v>
      </c>
      <c r="H49" s="130" t="n">
        <v>23000</v>
      </c>
      <c r="I49" s="130" t="n">
        <v>19000</v>
      </c>
      <c r="J49" s="181" t="n">
        <v>21818</v>
      </c>
      <c r="K49" s="181" t="n">
        <v>23000</v>
      </c>
      <c r="L49" s="181" t="n">
        <v>20000</v>
      </c>
    </row>
    <row r="50" customFormat="false" ht="13.5" hidden="false" customHeight="true" outlineLevel="0" collapsed="false">
      <c r="A50" s="52" t="n">
        <v>46</v>
      </c>
      <c r="B50" s="78" t="s">
        <v>112</v>
      </c>
      <c r="C50" s="78" t="s">
        <v>220</v>
      </c>
      <c r="D50" s="78"/>
      <c r="E50" s="100" t="s">
        <v>25</v>
      </c>
      <c r="F50" s="78" t="s">
        <v>18</v>
      </c>
      <c r="G50" s="130" t="n">
        <v>17222</v>
      </c>
      <c r="H50" s="130" t="n">
        <v>19000</v>
      </c>
      <c r="I50" s="130" t="n">
        <v>15000</v>
      </c>
      <c r="J50" s="181" t="n">
        <v>16667</v>
      </c>
      <c r="K50" s="181" t="n">
        <v>18000</v>
      </c>
      <c r="L50" s="181" t="n">
        <v>15000</v>
      </c>
    </row>
    <row r="51" customFormat="false" ht="13.5" hidden="false" customHeight="true" outlineLevel="0" collapsed="false">
      <c r="A51" s="52" t="n">
        <v>47</v>
      </c>
      <c r="B51" s="78" t="s">
        <v>112</v>
      </c>
      <c r="C51" s="78" t="s">
        <v>170</v>
      </c>
      <c r="D51" s="78"/>
      <c r="E51" s="100" t="s">
        <v>103</v>
      </c>
      <c r="F51" s="100" t="s">
        <v>230</v>
      </c>
      <c r="G51" s="130" t="n">
        <v>26000</v>
      </c>
      <c r="H51" s="130" t="n">
        <v>27000</v>
      </c>
      <c r="I51" s="130" t="n">
        <v>24000</v>
      </c>
      <c r="J51" s="181" t="n">
        <v>26750</v>
      </c>
      <c r="K51" s="181" t="n">
        <v>28000</v>
      </c>
      <c r="L51" s="181" t="n">
        <v>26000</v>
      </c>
    </row>
    <row r="52" customFormat="false" ht="13.5" hidden="false" customHeight="true" outlineLevel="0" collapsed="false">
      <c r="A52" s="52" t="n">
        <v>48</v>
      </c>
      <c r="B52" s="78" t="s">
        <v>112</v>
      </c>
      <c r="C52" s="78" t="s">
        <v>232</v>
      </c>
      <c r="D52" s="78"/>
      <c r="E52" s="100" t="s">
        <v>103</v>
      </c>
      <c r="F52" s="100" t="s">
        <v>230</v>
      </c>
      <c r="G52" s="130" t="n">
        <v>30250</v>
      </c>
      <c r="H52" s="130" t="n">
        <v>32000</v>
      </c>
      <c r="I52" s="130" t="n">
        <v>27000</v>
      </c>
      <c r="J52" s="181" t="n">
        <v>30333</v>
      </c>
      <c r="K52" s="181" t="n">
        <v>32000</v>
      </c>
      <c r="L52" s="181" t="n">
        <v>29000</v>
      </c>
    </row>
    <row r="53" customFormat="false" ht="13.5" hidden="false" customHeight="true" outlineLevel="0" collapsed="false">
      <c r="A53" s="52" t="n">
        <v>49</v>
      </c>
      <c r="B53" s="78" t="s">
        <v>116</v>
      </c>
      <c r="C53" s="78" t="s">
        <v>172</v>
      </c>
      <c r="D53" s="78"/>
      <c r="E53" s="100" t="s">
        <v>118</v>
      </c>
      <c r="F53" s="78" t="s">
        <v>35</v>
      </c>
      <c r="G53" s="130" t="n">
        <v>827</v>
      </c>
      <c r="H53" s="130" t="n">
        <v>1000</v>
      </c>
      <c r="I53" s="130" t="n">
        <v>500</v>
      </c>
      <c r="J53" s="51" t="n">
        <v>863</v>
      </c>
      <c r="K53" s="181" t="n">
        <v>1000</v>
      </c>
      <c r="L53" s="51" t="n">
        <v>700</v>
      </c>
    </row>
    <row r="54" customFormat="false" ht="13.5" hidden="false" customHeight="true" outlineLevel="0" collapsed="false">
      <c r="A54" s="52" t="n">
        <v>50</v>
      </c>
      <c r="B54" s="78" t="s">
        <v>116</v>
      </c>
      <c r="C54" s="78" t="s">
        <v>173</v>
      </c>
      <c r="D54" s="78"/>
      <c r="E54" s="100" t="s">
        <v>120</v>
      </c>
      <c r="F54" s="78" t="s">
        <v>62</v>
      </c>
      <c r="G54" s="130" t="n">
        <v>1500</v>
      </c>
      <c r="H54" s="130" t="n">
        <v>1500</v>
      </c>
      <c r="I54" s="130" t="n">
        <v>800</v>
      </c>
      <c r="J54" s="181" t="n">
        <v>1250</v>
      </c>
      <c r="K54" s="181" t="n">
        <v>1500</v>
      </c>
      <c r="L54" s="181" t="n">
        <v>1000</v>
      </c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98" width="4.55"/>
    <col collapsed="false" customWidth="true" hidden="false" outlineLevel="0" max="2" min="2" style="198" width="12.88"/>
    <col collapsed="false" customWidth="true" hidden="false" outlineLevel="0" max="3" min="3" style="0" width="18.33"/>
    <col collapsed="false" customWidth="true" hidden="false" outlineLevel="0" max="4" min="4" style="198" width="6.1"/>
    <col collapsed="false" customWidth="true" hidden="false" outlineLevel="0" max="5" min="5" style="198" width="7.99"/>
    <col collapsed="false" customWidth="true" hidden="false" outlineLevel="0" max="6" min="6" style="198" width="8.22"/>
    <col collapsed="false" customWidth="true" hidden="false" outlineLevel="0" max="7" min="7" style="198" width="7.88"/>
    <col collapsed="false" customWidth="true" hidden="false" outlineLevel="0" max="9" min="8" style="198" width="8.88"/>
    <col collapsed="false" customWidth="true" hidden="false" outlineLevel="0" max="10" min="10" style="198" width="7.88"/>
    <col collapsed="false" customWidth="true" hidden="false" outlineLevel="0" max="12" min="11" style="198" width="8.88"/>
  </cols>
  <sheetData>
    <row r="1" s="199" customFormat="true" ht="31.5" hidden="false" customHeight="fals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</row>
    <row r="2" s="199" customFormat="true" ht="12.7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63" customFormat="true" ht="12" hidden="false" customHeight="false" outlineLevel="0" collapsed="false">
      <c r="A3" s="162" t="s">
        <v>332</v>
      </c>
      <c r="B3" s="162"/>
      <c r="D3" s="201"/>
      <c r="E3" s="201"/>
      <c r="F3" s="201"/>
      <c r="G3" s="201"/>
      <c r="H3" s="202" t="s">
        <v>123</v>
      </c>
      <c r="I3" s="202"/>
      <c r="J3" s="201"/>
      <c r="K3" s="202" t="s">
        <v>123</v>
      </c>
      <c r="L3" s="202"/>
    </row>
    <row r="4" customFormat="false" ht="13.5" hidden="false" customHeight="true" outlineLevel="0" collapsed="false">
      <c r="A4" s="51" t="s">
        <v>3</v>
      </c>
      <c r="B4" s="51" t="s">
        <v>4</v>
      </c>
      <c r="C4" s="51" t="s">
        <v>5</v>
      </c>
      <c r="D4" s="51" t="s">
        <v>124</v>
      </c>
      <c r="E4" s="51" t="s">
        <v>225</v>
      </c>
      <c r="F4" s="51" t="s">
        <v>8</v>
      </c>
      <c r="G4" s="53" t="s">
        <v>237</v>
      </c>
      <c r="H4" s="53"/>
      <c r="I4" s="53"/>
      <c r="J4" s="53" t="s">
        <v>238</v>
      </c>
      <c r="K4" s="53"/>
      <c r="L4" s="53"/>
    </row>
    <row r="5" customFormat="false" ht="13.5" hidden="false" customHeight="false" outlineLevel="0" collapsed="false">
      <c r="A5" s="51"/>
      <c r="B5" s="51"/>
      <c r="C5" s="51"/>
      <c r="D5" s="51"/>
      <c r="E5" s="51"/>
      <c r="F5" s="51"/>
      <c r="G5" s="51" t="s">
        <v>11</v>
      </c>
      <c r="H5" s="51" t="s">
        <v>12</v>
      </c>
      <c r="I5" s="51" t="s">
        <v>13</v>
      </c>
      <c r="J5" s="51" t="s">
        <v>11</v>
      </c>
      <c r="K5" s="51" t="s">
        <v>12</v>
      </c>
      <c r="L5" s="51" t="s">
        <v>13</v>
      </c>
    </row>
    <row r="6" customFormat="false" ht="12.75" hidden="false" customHeight="true" outlineLevel="0" collapsed="false">
      <c r="A6" s="51" t="n">
        <v>1</v>
      </c>
      <c r="B6" s="51" t="s">
        <v>14</v>
      </c>
      <c r="C6" s="203" t="s">
        <v>128</v>
      </c>
      <c r="D6" s="53" t="s">
        <v>320</v>
      </c>
      <c r="E6" s="53" t="s">
        <v>17</v>
      </c>
      <c r="F6" s="51" t="s">
        <v>18</v>
      </c>
      <c r="G6" s="51" t="n">
        <v>400</v>
      </c>
      <c r="H6" s="51" t="n">
        <v>400</v>
      </c>
      <c r="I6" s="51" t="n">
        <v>400</v>
      </c>
      <c r="J6" s="51" t="n">
        <v>410</v>
      </c>
      <c r="K6" s="51" t="n">
        <v>500</v>
      </c>
      <c r="L6" s="51" t="n">
        <v>400</v>
      </c>
    </row>
    <row r="7" customFormat="false" ht="12.75" hidden="false" customHeight="true" outlineLevel="0" collapsed="false">
      <c r="A7" s="51" t="n">
        <v>2</v>
      </c>
      <c r="B7" s="53" t="s">
        <v>333</v>
      </c>
      <c r="C7" s="203" t="s">
        <v>129</v>
      </c>
      <c r="D7" s="53" t="s">
        <v>320</v>
      </c>
      <c r="E7" s="53" t="s">
        <v>17</v>
      </c>
      <c r="F7" s="51" t="s">
        <v>20</v>
      </c>
      <c r="G7" s="51" t="n">
        <v>400</v>
      </c>
      <c r="H7" s="51" t="n">
        <v>400</v>
      </c>
      <c r="I7" s="51" t="n">
        <v>400</v>
      </c>
      <c r="J7" s="51" t="n">
        <v>400</v>
      </c>
      <c r="K7" s="51" t="n">
        <v>400</v>
      </c>
      <c r="L7" s="51" t="n">
        <v>400</v>
      </c>
    </row>
    <row r="8" customFormat="false" ht="12.75" hidden="false" customHeight="true" outlineLevel="0" collapsed="false">
      <c r="A8" s="51" t="n">
        <v>3</v>
      </c>
      <c r="B8" s="53" t="s">
        <v>333</v>
      </c>
      <c r="C8" s="203" t="s">
        <v>130</v>
      </c>
      <c r="D8" s="53" t="s">
        <v>320</v>
      </c>
      <c r="E8" s="53" t="s">
        <v>17</v>
      </c>
      <c r="F8" s="51" t="s">
        <v>22</v>
      </c>
      <c r="G8" s="51" t="n">
        <v>386</v>
      </c>
      <c r="H8" s="51" t="n">
        <v>400</v>
      </c>
      <c r="I8" s="51" t="n">
        <v>300</v>
      </c>
      <c r="J8" s="51" t="n">
        <v>375</v>
      </c>
      <c r="K8" s="51" t="n">
        <v>500</v>
      </c>
      <c r="L8" s="51" t="n">
        <v>300</v>
      </c>
    </row>
    <row r="9" customFormat="false" ht="12.75" hidden="false" customHeight="true" outlineLevel="0" collapsed="false">
      <c r="A9" s="51" t="n">
        <v>4</v>
      </c>
      <c r="B9" s="51"/>
      <c r="C9" s="203" t="s">
        <v>131</v>
      </c>
      <c r="D9" s="53" t="s">
        <v>286</v>
      </c>
      <c r="E9" s="53" t="s">
        <v>334</v>
      </c>
      <c r="F9" s="51" t="s">
        <v>26</v>
      </c>
      <c r="G9" s="181" t="n">
        <v>16200</v>
      </c>
      <c r="H9" s="181" t="n">
        <v>17500</v>
      </c>
      <c r="I9" s="181" t="n">
        <v>15000</v>
      </c>
      <c r="J9" s="181" t="n">
        <v>17342</v>
      </c>
      <c r="K9" s="181" t="n">
        <v>20000</v>
      </c>
      <c r="L9" s="181" t="n">
        <v>15000</v>
      </c>
    </row>
    <row r="10" customFormat="false" ht="12.75" hidden="false" customHeight="true" outlineLevel="0" collapsed="false">
      <c r="A10" s="51" t="n">
        <v>5</v>
      </c>
      <c r="B10" s="51" t="s">
        <v>27</v>
      </c>
      <c r="C10" s="203" t="s">
        <v>132</v>
      </c>
      <c r="D10" s="53" t="s">
        <v>322</v>
      </c>
      <c r="E10" s="53" t="s">
        <v>17</v>
      </c>
      <c r="F10" s="51" t="s">
        <v>30</v>
      </c>
      <c r="G10" s="51" t="n">
        <v>500</v>
      </c>
      <c r="H10" s="51" t="n">
        <v>500</v>
      </c>
      <c r="I10" s="51" t="n">
        <v>500</v>
      </c>
      <c r="J10" s="51" t="n">
        <v>489</v>
      </c>
      <c r="K10" s="51" t="n">
        <v>500</v>
      </c>
      <c r="L10" s="51" t="n">
        <v>450</v>
      </c>
    </row>
    <row r="11" customFormat="false" ht="12.75" hidden="false" customHeight="true" outlineLevel="0" collapsed="false">
      <c r="A11" s="51" t="n">
        <v>6</v>
      </c>
      <c r="B11" s="53" t="s">
        <v>333</v>
      </c>
      <c r="C11" s="203" t="s">
        <v>134</v>
      </c>
      <c r="D11" s="53" t="s">
        <v>322</v>
      </c>
      <c r="E11" s="53" t="s">
        <v>17</v>
      </c>
      <c r="F11" s="51" t="s">
        <v>32</v>
      </c>
      <c r="G11" s="51" t="n">
        <v>400</v>
      </c>
      <c r="H11" s="51" t="n">
        <v>400</v>
      </c>
      <c r="I11" s="51" t="n">
        <v>400</v>
      </c>
      <c r="J11" s="51" t="n">
        <v>403</v>
      </c>
      <c r="K11" s="51" t="n">
        <v>500</v>
      </c>
      <c r="L11" s="51" t="n">
        <v>300</v>
      </c>
    </row>
    <row r="12" customFormat="false" ht="12.75" hidden="false" customHeight="true" outlineLevel="0" collapsed="false">
      <c r="A12" s="51" t="n">
        <v>7</v>
      </c>
      <c r="B12" s="53" t="s">
        <v>333</v>
      </c>
      <c r="C12" s="203" t="s">
        <v>135</v>
      </c>
      <c r="D12" s="53" t="s">
        <v>322</v>
      </c>
      <c r="E12" s="53" t="s">
        <v>17</v>
      </c>
      <c r="F12" s="51" t="s">
        <v>20</v>
      </c>
      <c r="G12" s="51" t="n">
        <v>400</v>
      </c>
      <c r="H12" s="51" t="n">
        <v>400</v>
      </c>
      <c r="I12" s="51" t="n">
        <v>300</v>
      </c>
      <c r="J12" s="51" t="n">
        <v>414</v>
      </c>
      <c r="K12" s="51" t="n">
        <v>500</v>
      </c>
      <c r="L12" s="51" t="n">
        <v>300</v>
      </c>
    </row>
    <row r="13" customFormat="false" ht="12.75" hidden="false" customHeight="true" outlineLevel="0" collapsed="false">
      <c r="A13" s="51" t="n">
        <v>8</v>
      </c>
      <c r="B13" s="53" t="s">
        <v>333</v>
      </c>
      <c r="C13" s="203" t="s">
        <v>136</v>
      </c>
      <c r="D13" s="53" t="s">
        <v>322</v>
      </c>
      <c r="E13" s="53" t="s">
        <v>17</v>
      </c>
      <c r="F13" s="51" t="s">
        <v>35</v>
      </c>
      <c r="G13" s="51" t="n">
        <v>400</v>
      </c>
      <c r="H13" s="51" t="n">
        <v>400</v>
      </c>
      <c r="I13" s="51" t="n">
        <v>400</v>
      </c>
      <c r="J13" s="51" t="n">
        <v>416</v>
      </c>
      <c r="K13" s="51" t="n">
        <v>500</v>
      </c>
      <c r="L13" s="51" t="n">
        <v>300</v>
      </c>
    </row>
    <row r="14" customFormat="false" ht="12.75" hidden="false" customHeight="true" outlineLevel="0" collapsed="false">
      <c r="A14" s="51" t="n">
        <v>9</v>
      </c>
      <c r="B14" s="53" t="s">
        <v>333</v>
      </c>
      <c r="C14" s="203" t="s">
        <v>137</v>
      </c>
      <c r="D14" s="51"/>
      <c r="E14" s="53" t="s">
        <v>37</v>
      </c>
      <c r="F14" s="51" t="s">
        <v>26</v>
      </c>
      <c r="G14" s="181" t="n">
        <v>3000</v>
      </c>
      <c r="H14" s="181" t="n">
        <v>3000</v>
      </c>
      <c r="I14" s="181" t="n">
        <v>3000</v>
      </c>
      <c r="J14" s="181" t="n">
        <v>2216</v>
      </c>
      <c r="K14" s="181" t="n">
        <v>3000</v>
      </c>
      <c r="L14" s="181" t="n">
        <v>1500</v>
      </c>
    </row>
    <row r="15" customFormat="false" ht="12.75" hidden="false" customHeight="true" outlineLevel="0" collapsed="false">
      <c r="A15" s="51" t="n">
        <v>10</v>
      </c>
      <c r="B15" s="53" t="s">
        <v>333</v>
      </c>
      <c r="C15" s="203" t="s">
        <v>137</v>
      </c>
      <c r="D15" s="51"/>
      <c r="E15" s="53" t="s">
        <v>38</v>
      </c>
      <c r="F15" s="51" t="s">
        <v>26</v>
      </c>
      <c r="G15" s="181" t="n">
        <v>22400</v>
      </c>
      <c r="H15" s="181" t="n">
        <v>25000</v>
      </c>
      <c r="I15" s="181" t="n">
        <v>20000</v>
      </c>
      <c r="J15" s="181" t="n">
        <v>16000</v>
      </c>
      <c r="K15" s="181" t="n">
        <v>20000</v>
      </c>
      <c r="L15" s="181" t="n">
        <v>12000</v>
      </c>
    </row>
    <row r="16" customFormat="false" ht="12.75" hidden="false" customHeight="true" outlineLevel="0" collapsed="false">
      <c r="A16" s="51" t="n">
        <v>11</v>
      </c>
      <c r="B16" s="53" t="s">
        <v>333</v>
      </c>
      <c r="C16" s="203" t="s">
        <v>335</v>
      </c>
      <c r="D16" s="51"/>
      <c r="E16" s="53" t="s">
        <v>40</v>
      </c>
      <c r="F16" s="51" t="s">
        <v>20</v>
      </c>
      <c r="G16" s="181" t="n">
        <v>1200</v>
      </c>
      <c r="H16" s="181" t="n">
        <v>1200</v>
      </c>
      <c r="I16" s="181" t="n">
        <v>1200</v>
      </c>
      <c r="J16" s="181" t="n">
        <v>1381</v>
      </c>
      <c r="K16" s="181" t="n">
        <v>2000</v>
      </c>
      <c r="L16" s="181" t="n">
        <v>1000</v>
      </c>
    </row>
    <row r="17" customFormat="false" ht="12.75" hidden="false" customHeight="true" outlineLevel="0" collapsed="false">
      <c r="A17" s="51" t="n">
        <v>12</v>
      </c>
      <c r="B17" s="53" t="s">
        <v>333</v>
      </c>
      <c r="C17" s="203" t="s">
        <v>139</v>
      </c>
      <c r="D17" s="51"/>
      <c r="E17" s="53" t="s">
        <v>40</v>
      </c>
      <c r="F17" s="51" t="s">
        <v>42</v>
      </c>
      <c r="G17" s="181" t="n">
        <v>1756</v>
      </c>
      <c r="H17" s="181" t="n">
        <v>1900</v>
      </c>
      <c r="I17" s="181" t="n">
        <v>1700</v>
      </c>
      <c r="J17" s="181" t="n">
        <v>1876</v>
      </c>
      <c r="K17" s="181" t="n">
        <v>2000</v>
      </c>
      <c r="L17" s="181" t="n">
        <v>1500</v>
      </c>
    </row>
    <row r="18" customFormat="false" ht="12.75" hidden="false" customHeight="true" outlineLevel="0" collapsed="false">
      <c r="A18" s="51" t="n">
        <v>13</v>
      </c>
      <c r="B18" s="51" t="s">
        <v>43</v>
      </c>
      <c r="C18" s="203" t="s">
        <v>140</v>
      </c>
      <c r="D18" s="53" t="s">
        <v>326</v>
      </c>
      <c r="E18" s="53" t="s">
        <v>17</v>
      </c>
      <c r="F18" s="51" t="s">
        <v>18</v>
      </c>
      <c r="G18" s="51" t="n">
        <v>300</v>
      </c>
      <c r="H18" s="51" t="n">
        <v>300</v>
      </c>
      <c r="I18" s="51" t="n">
        <v>300</v>
      </c>
      <c r="J18" s="51" t="n">
        <v>312</v>
      </c>
      <c r="K18" s="51" t="n">
        <v>400</v>
      </c>
      <c r="L18" s="51" t="n">
        <v>300</v>
      </c>
    </row>
    <row r="19" customFormat="false" ht="12.75" hidden="false" customHeight="true" outlineLevel="0" collapsed="false">
      <c r="A19" s="51" t="n">
        <v>14</v>
      </c>
      <c r="B19" s="53" t="s">
        <v>333</v>
      </c>
      <c r="C19" s="203" t="s">
        <v>141</v>
      </c>
      <c r="D19" s="53" t="s">
        <v>328</v>
      </c>
      <c r="E19" s="53" t="s">
        <v>17</v>
      </c>
      <c r="F19" s="51" t="s">
        <v>30</v>
      </c>
      <c r="G19" s="51" t="n">
        <v>300</v>
      </c>
      <c r="H19" s="51" t="n">
        <v>300</v>
      </c>
      <c r="I19" s="51" t="n">
        <v>300</v>
      </c>
      <c r="J19" s="51" t="n">
        <v>307</v>
      </c>
      <c r="K19" s="51" t="n">
        <v>250</v>
      </c>
      <c r="L19" s="51" t="n">
        <v>400</v>
      </c>
    </row>
    <row r="20" customFormat="false" ht="12.75" hidden="false" customHeight="true" outlineLevel="0" collapsed="false">
      <c r="A20" s="51" t="n">
        <v>15</v>
      </c>
      <c r="B20" s="53" t="s">
        <v>333</v>
      </c>
      <c r="C20" s="203" t="s">
        <v>208</v>
      </c>
      <c r="D20" s="53" t="s">
        <v>322</v>
      </c>
      <c r="E20" s="53" t="s">
        <v>17</v>
      </c>
      <c r="F20" s="51" t="s">
        <v>49</v>
      </c>
      <c r="G20" s="51" t="n">
        <v>448</v>
      </c>
      <c r="H20" s="51" t="n">
        <v>500</v>
      </c>
      <c r="I20" s="51" t="n">
        <v>300</v>
      </c>
      <c r="J20" s="51" t="n">
        <v>358</v>
      </c>
      <c r="K20" s="51" t="n">
        <v>500</v>
      </c>
      <c r="L20" s="51" t="n">
        <v>300</v>
      </c>
    </row>
    <row r="21" customFormat="false" ht="12.75" hidden="false" customHeight="true" outlineLevel="0" collapsed="false">
      <c r="A21" s="51" t="n">
        <v>16</v>
      </c>
      <c r="B21" s="53" t="s">
        <v>333</v>
      </c>
      <c r="C21" s="203" t="s">
        <v>143</v>
      </c>
      <c r="D21" s="53" t="s">
        <v>320</v>
      </c>
      <c r="E21" s="53" t="s">
        <v>17</v>
      </c>
      <c r="F21" s="51" t="s">
        <v>49</v>
      </c>
      <c r="G21" s="51" t="n">
        <v>500</v>
      </c>
      <c r="H21" s="51" t="n">
        <v>500</v>
      </c>
      <c r="I21" s="51" t="n">
        <v>300</v>
      </c>
      <c r="J21" s="51" t="n">
        <v>500</v>
      </c>
      <c r="K21" s="51" t="n">
        <v>500</v>
      </c>
      <c r="L21" s="51" t="n">
        <v>500</v>
      </c>
    </row>
    <row r="22" customFormat="false" ht="12.75" hidden="false" customHeight="true" outlineLevel="0" collapsed="false">
      <c r="A22" s="51" t="n">
        <v>17</v>
      </c>
      <c r="B22" s="53" t="s">
        <v>333</v>
      </c>
      <c r="C22" s="203" t="s">
        <v>336</v>
      </c>
      <c r="D22" s="51"/>
      <c r="E22" s="53" t="s">
        <v>52</v>
      </c>
      <c r="F22" s="51" t="s">
        <v>53</v>
      </c>
      <c r="G22" s="181" t="n">
        <v>1696</v>
      </c>
      <c r="H22" s="181" t="n">
        <v>2000</v>
      </c>
      <c r="I22" s="181" t="n">
        <v>1500</v>
      </c>
      <c r="J22" s="181" t="n">
        <v>1957</v>
      </c>
      <c r="K22" s="181" t="n">
        <v>3000</v>
      </c>
      <c r="L22" s="181" t="n">
        <v>1500</v>
      </c>
    </row>
    <row r="23" customFormat="false" ht="12.75" hidden="false" customHeight="true" outlineLevel="0" collapsed="false">
      <c r="A23" s="51" t="n">
        <v>18</v>
      </c>
      <c r="B23" s="53" t="s">
        <v>333</v>
      </c>
      <c r="C23" s="203" t="s">
        <v>145</v>
      </c>
      <c r="D23" s="51"/>
      <c r="E23" s="53" t="s">
        <v>55</v>
      </c>
      <c r="F23" s="51" t="s">
        <v>56</v>
      </c>
      <c r="G23" s="181" t="n">
        <v>1666</v>
      </c>
      <c r="H23" s="181" t="n">
        <v>1800</v>
      </c>
      <c r="I23" s="181" t="n">
        <v>1500</v>
      </c>
      <c r="J23" s="181" t="n">
        <v>1855</v>
      </c>
      <c r="K23" s="181" t="n">
        <v>2000</v>
      </c>
      <c r="L23" s="181" t="n">
        <v>1500</v>
      </c>
    </row>
    <row r="24" customFormat="false" ht="12.75" hidden="false" customHeight="true" outlineLevel="0" collapsed="false">
      <c r="A24" s="51" t="n">
        <v>19</v>
      </c>
      <c r="B24" s="51" t="s">
        <v>57</v>
      </c>
      <c r="C24" s="203" t="s">
        <v>146</v>
      </c>
      <c r="D24" s="51"/>
      <c r="E24" s="53" t="s">
        <v>40</v>
      </c>
      <c r="F24" s="51" t="s">
        <v>59</v>
      </c>
      <c r="G24" s="181" t="n">
        <v>1750</v>
      </c>
      <c r="H24" s="181" t="n">
        <v>1800</v>
      </c>
      <c r="I24" s="181" t="n">
        <v>1700</v>
      </c>
      <c r="J24" s="181" t="n">
        <v>1922</v>
      </c>
      <c r="K24" s="181" t="n">
        <v>2000</v>
      </c>
      <c r="L24" s="181" t="n">
        <v>1700</v>
      </c>
    </row>
    <row r="25" customFormat="false" ht="12.75" hidden="false" customHeight="true" outlineLevel="0" collapsed="false">
      <c r="A25" s="51" t="n">
        <v>20</v>
      </c>
      <c r="B25" s="53" t="s">
        <v>333</v>
      </c>
      <c r="C25" s="203" t="s">
        <v>147</v>
      </c>
      <c r="D25" s="53" t="s">
        <v>321</v>
      </c>
      <c r="E25" s="53" t="s">
        <v>40</v>
      </c>
      <c r="F25" s="51" t="s">
        <v>62</v>
      </c>
      <c r="G25" s="181" t="n">
        <v>1500</v>
      </c>
      <c r="H25" s="181" t="n">
        <v>1500</v>
      </c>
      <c r="I25" s="181" t="n">
        <v>1500</v>
      </c>
      <c r="J25" s="181" t="n">
        <v>1664</v>
      </c>
      <c r="K25" s="181" t="n">
        <v>2000</v>
      </c>
      <c r="L25" s="181" t="n">
        <v>1300</v>
      </c>
    </row>
    <row r="26" customFormat="false" ht="12.75" hidden="false" customHeight="true" outlineLevel="0" collapsed="false">
      <c r="A26" s="51" t="n">
        <v>21</v>
      </c>
      <c r="B26" s="53" t="s">
        <v>333</v>
      </c>
      <c r="C26" s="203" t="s">
        <v>148</v>
      </c>
      <c r="D26" s="51"/>
      <c r="E26" s="53" t="s">
        <v>40</v>
      </c>
      <c r="F26" s="51" t="s">
        <v>64</v>
      </c>
      <c r="G26" s="181" t="n">
        <v>1200</v>
      </c>
      <c r="H26" s="181" t="n">
        <v>1200</v>
      </c>
      <c r="I26" s="181" t="n">
        <v>1200</v>
      </c>
      <c r="J26" s="181" t="n">
        <v>1370</v>
      </c>
      <c r="K26" s="181" t="n">
        <v>2000</v>
      </c>
      <c r="L26" s="181" t="n">
        <v>1100</v>
      </c>
    </row>
    <row r="27" customFormat="false" ht="12.75" hidden="false" customHeight="true" outlineLevel="0" collapsed="false">
      <c r="A27" s="51" t="n">
        <v>22</v>
      </c>
      <c r="B27" s="53" t="s">
        <v>333</v>
      </c>
      <c r="C27" s="203" t="s">
        <v>149</v>
      </c>
      <c r="D27" s="51"/>
      <c r="E27" s="53" t="s">
        <v>40</v>
      </c>
      <c r="F27" s="51" t="s">
        <v>35</v>
      </c>
      <c r="G27" s="181" t="n">
        <v>1380</v>
      </c>
      <c r="H27" s="181" t="n">
        <v>1400</v>
      </c>
      <c r="I27" s="181" t="n">
        <v>1300</v>
      </c>
      <c r="J27" s="181" t="n">
        <v>1453</v>
      </c>
      <c r="K27" s="181" t="n">
        <v>2000</v>
      </c>
      <c r="L27" s="181" t="n">
        <v>1200</v>
      </c>
    </row>
    <row r="28" customFormat="false" ht="12.75" hidden="false" customHeight="true" outlineLevel="0" collapsed="false">
      <c r="A28" s="51" t="n">
        <v>23</v>
      </c>
      <c r="B28" s="53" t="s">
        <v>333</v>
      </c>
      <c r="C28" s="203" t="s">
        <v>210</v>
      </c>
      <c r="D28" s="53" t="s">
        <v>329</v>
      </c>
      <c r="E28" s="53" t="s">
        <v>17</v>
      </c>
      <c r="F28" s="51" t="s">
        <v>68</v>
      </c>
      <c r="G28" s="181" t="n">
        <v>2948</v>
      </c>
      <c r="H28" s="181" t="n">
        <v>3000</v>
      </c>
      <c r="I28" s="181" t="n">
        <v>2800</v>
      </c>
      <c r="J28" s="181" t="n">
        <v>3100</v>
      </c>
      <c r="K28" s="181" t="n">
        <v>3800</v>
      </c>
      <c r="L28" s="181" t="n">
        <v>2500</v>
      </c>
    </row>
    <row r="29" customFormat="false" ht="12.75" hidden="false" customHeight="true" outlineLevel="0" collapsed="false">
      <c r="A29" s="51" t="n">
        <v>24</v>
      </c>
      <c r="B29" s="51" t="s">
        <v>69</v>
      </c>
      <c r="C29" s="203" t="s">
        <v>151</v>
      </c>
      <c r="D29" s="51"/>
      <c r="E29" s="53" t="s">
        <v>71</v>
      </c>
      <c r="F29" s="51" t="s">
        <v>72</v>
      </c>
      <c r="G29" s="181" t="n">
        <v>2544</v>
      </c>
      <c r="H29" s="181" t="n">
        <v>2600</v>
      </c>
      <c r="I29" s="181" t="n">
        <v>2500</v>
      </c>
      <c r="J29" s="181" t="n">
        <v>2751</v>
      </c>
      <c r="K29" s="181" t="n">
        <v>3000</v>
      </c>
      <c r="L29" s="181" t="n">
        <v>2500</v>
      </c>
    </row>
    <row r="30" customFormat="false" ht="12.75" hidden="false" customHeight="true" outlineLevel="0" collapsed="false">
      <c r="A30" s="51" t="n">
        <v>25</v>
      </c>
      <c r="B30" s="51" t="s">
        <v>73</v>
      </c>
      <c r="C30" s="203" t="s">
        <v>152</v>
      </c>
      <c r="D30" s="53" t="s">
        <v>330</v>
      </c>
      <c r="E30" s="53" t="s">
        <v>17</v>
      </c>
      <c r="F30" s="51" t="s">
        <v>32</v>
      </c>
      <c r="G30" s="181" t="n">
        <v>1500</v>
      </c>
      <c r="H30" s="181" t="n">
        <v>1500</v>
      </c>
      <c r="I30" s="181" t="n">
        <v>1500</v>
      </c>
      <c r="J30" s="181" t="n">
        <v>1729</v>
      </c>
      <c r="K30" s="181" t="n">
        <v>1500</v>
      </c>
      <c r="L30" s="181" t="n">
        <v>2500</v>
      </c>
    </row>
    <row r="31" customFormat="false" ht="12.75" hidden="false" customHeight="true" outlineLevel="0" collapsed="false">
      <c r="A31" s="51" t="n">
        <v>26</v>
      </c>
      <c r="B31" s="53" t="s">
        <v>333</v>
      </c>
      <c r="C31" s="203" t="s">
        <v>153</v>
      </c>
      <c r="D31" s="53" t="s">
        <v>328</v>
      </c>
      <c r="E31" s="53" t="s">
        <v>17</v>
      </c>
      <c r="F31" s="51" t="s">
        <v>49</v>
      </c>
      <c r="G31" s="181" t="n">
        <v>1468</v>
      </c>
      <c r="H31" s="181" t="n">
        <v>1500</v>
      </c>
      <c r="I31" s="181" t="n">
        <v>1400</v>
      </c>
      <c r="J31" s="181" t="n">
        <v>1954</v>
      </c>
      <c r="K31" s="181" t="n">
        <v>3000</v>
      </c>
      <c r="L31" s="181" t="n">
        <v>1500</v>
      </c>
    </row>
    <row r="32" customFormat="false" ht="12.75" hidden="false" customHeight="true" outlineLevel="0" collapsed="false">
      <c r="A32" s="51" t="n">
        <v>27</v>
      </c>
      <c r="B32" s="53" t="s">
        <v>333</v>
      </c>
      <c r="C32" s="203" t="s">
        <v>154</v>
      </c>
      <c r="D32" s="53" t="s">
        <v>330</v>
      </c>
      <c r="E32" s="53" t="s">
        <v>17</v>
      </c>
      <c r="F32" s="51" t="s">
        <v>49</v>
      </c>
      <c r="G32" s="181" t="n">
        <v>4717</v>
      </c>
      <c r="H32" s="181" t="n">
        <v>5000</v>
      </c>
      <c r="I32" s="181" t="n">
        <v>4500</v>
      </c>
      <c r="J32" s="181" t="n">
        <v>4500</v>
      </c>
      <c r="K32" s="181" t="n">
        <v>5000</v>
      </c>
      <c r="L32" s="181" t="n">
        <v>3500</v>
      </c>
    </row>
    <row r="33" customFormat="false" ht="12.75" hidden="false" customHeight="true" outlineLevel="0" collapsed="false">
      <c r="A33" s="51" t="n">
        <v>28</v>
      </c>
      <c r="B33" s="51" t="s">
        <v>78</v>
      </c>
      <c r="C33" s="203" t="s">
        <v>294</v>
      </c>
      <c r="D33" s="53" t="s">
        <v>80</v>
      </c>
      <c r="E33" s="53" t="s">
        <v>81</v>
      </c>
      <c r="F33" s="51" t="s">
        <v>82</v>
      </c>
      <c r="G33" s="181" t="n">
        <v>1395</v>
      </c>
      <c r="H33" s="181" t="n">
        <v>1500</v>
      </c>
      <c r="I33" s="181" t="n">
        <v>1200</v>
      </c>
      <c r="J33" s="181" t="n">
        <v>1491</v>
      </c>
      <c r="K33" s="181" t="n">
        <v>2000</v>
      </c>
      <c r="L33" s="181" t="n">
        <v>1200</v>
      </c>
    </row>
    <row r="34" customFormat="false" ht="12.75" hidden="false" customHeight="true" outlineLevel="0" collapsed="false">
      <c r="A34" s="51" t="n">
        <v>29</v>
      </c>
      <c r="B34" s="53" t="s">
        <v>333</v>
      </c>
      <c r="C34" s="203" t="s">
        <v>156</v>
      </c>
      <c r="D34" s="53" t="s">
        <v>84</v>
      </c>
      <c r="E34" s="53" t="s">
        <v>81</v>
      </c>
      <c r="F34" s="51" t="s">
        <v>82</v>
      </c>
      <c r="G34" s="181" t="n">
        <v>1850</v>
      </c>
      <c r="H34" s="181" t="n">
        <v>1900</v>
      </c>
      <c r="I34" s="181" t="n">
        <v>1800</v>
      </c>
      <c r="J34" s="181" t="n">
        <v>1916</v>
      </c>
      <c r="K34" s="181" t="n">
        <v>2000</v>
      </c>
      <c r="L34" s="181" t="n">
        <v>1500</v>
      </c>
    </row>
    <row r="35" customFormat="false" ht="12.75" hidden="false" customHeight="true" outlineLevel="0" collapsed="false">
      <c r="A35" s="51" t="n">
        <v>30</v>
      </c>
      <c r="B35" s="53" t="s">
        <v>333</v>
      </c>
      <c r="C35" s="203" t="s">
        <v>216</v>
      </c>
      <c r="D35" s="53" t="s">
        <v>84</v>
      </c>
      <c r="E35" s="53" t="s">
        <v>81</v>
      </c>
      <c r="F35" s="51" t="s">
        <v>82</v>
      </c>
      <c r="G35" s="181" t="n">
        <v>3000</v>
      </c>
      <c r="H35" s="181" t="n">
        <v>3000</v>
      </c>
      <c r="I35" s="181" t="n">
        <v>3000</v>
      </c>
      <c r="J35" s="181" t="n">
        <v>3000</v>
      </c>
      <c r="K35" s="181" t="n">
        <v>4000</v>
      </c>
      <c r="L35" s="181" t="n">
        <v>2000</v>
      </c>
    </row>
    <row r="36" customFormat="false" ht="12.75" hidden="false" customHeight="true" outlineLevel="0" collapsed="false">
      <c r="A36" s="51" t="n">
        <v>31</v>
      </c>
      <c r="B36" s="53" t="s">
        <v>333</v>
      </c>
      <c r="C36" s="203" t="s">
        <v>158</v>
      </c>
      <c r="D36" s="53" t="s">
        <v>80</v>
      </c>
      <c r="E36" s="53" t="s">
        <v>81</v>
      </c>
      <c r="F36" s="51" t="s">
        <v>87</v>
      </c>
      <c r="G36" s="181" t="n">
        <v>1571</v>
      </c>
      <c r="H36" s="181" t="n">
        <v>1700</v>
      </c>
      <c r="I36" s="181" t="n">
        <v>1500</v>
      </c>
      <c r="J36" s="181" t="n">
        <v>1652</v>
      </c>
      <c r="K36" s="181" t="n">
        <v>2000</v>
      </c>
      <c r="L36" s="181" t="n">
        <v>1200</v>
      </c>
    </row>
    <row r="37" customFormat="false" ht="12.75" hidden="false" customHeight="true" outlineLevel="0" collapsed="false">
      <c r="A37" s="51" t="n">
        <v>32</v>
      </c>
      <c r="B37" s="53" t="s">
        <v>333</v>
      </c>
      <c r="C37" s="203" t="s">
        <v>159</v>
      </c>
      <c r="D37" s="53" t="s">
        <v>84</v>
      </c>
      <c r="E37" s="53" t="s">
        <v>81</v>
      </c>
      <c r="F37" s="53" t="s">
        <v>89</v>
      </c>
      <c r="G37" s="181" t="n">
        <v>6431</v>
      </c>
      <c r="H37" s="181" t="n">
        <v>6500</v>
      </c>
      <c r="I37" s="181" t="n">
        <v>6000</v>
      </c>
      <c r="J37" s="181" t="n">
        <v>6859</v>
      </c>
      <c r="K37" s="181" t="n">
        <v>7000</v>
      </c>
      <c r="L37" s="181" t="n">
        <v>6400</v>
      </c>
    </row>
    <row r="38" customFormat="false" ht="12.75" hidden="false" customHeight="true" outlineLevel="0" collapsed="false">
      <c r="A38" s="51" t="n">
        <v>33</v>
      </c>
      <c r="B38" s="53" t="s">
        <v>333</v>
      </c>
      <c r="C38" s="203" t="s">
        <v>159</v>
      </c>
      <c r="D38" s="53" t="s">
        <v>90</v>
      </c>
      <c r="E38" s="53" t="s">
        <v>81</v>
      </c>
      <c r="F38" s="53" t="s">
        <v>89</v>
      </c>
      <c r="G38" s="181" t="n">
        <v>2906</v>
      </c>
      <c r="H38" s="181" t="n">
        <v>3000</v>
      </c>
      <c r="I38" s="181" t="n">
        <v>2700</v>
      </c>
      <c r="J38" s="181" t="n">
        <v>3128</v>
      </c>
      <c r="K38" s="181" t="n">
        <v>4000</v>
      </c>
      <c r="L38" s="181" t="n">
        <v>2800</v>
      </c>
    </row>
    <row r="39" customFormat="false" ht="12.75" hidden="false" customHeight="true" outlineLevel="0" collapsed="false">
      <c r="A39" s="51" t="n">
        <v>34</v>
      </c>
      <c r="B39" s="51" t="s">
        <v>91</v>
      </c>
      <c r="C39" s="203" t="s">
        <v>160</v>
      </c>
      <c r="D39" s="51"/>
      <c r="E39" s="53" t="s">
        <v>93</v>
      </c>
      <c r="F39" s="51" t="s">
        <v>30</v>
      </c>
      <c r="G39" s="181" t="n">
        <v>2616</v>
      </c>
      <c r="H39" s="181" t="n">
        <v>2800</v>
      </c>
      <c r="I39" s="181" t="n">
        <v>2500</v>
      </c>
      <c r="J39" s="181" t="n">
        <v>2575</v>
      </c>
      <c r="K39" s="181" t="n">
        <v>3000</v>
      </c>
      <c r="L39" s="181" t="n">
        <v>2200</v>
      </c>
    </row>
    <row r="40" customFormat="false" ht="12.75" hidden="false" customHeight="true" outlineLevel="0" collapsed="false">
      <c r="A40" s="51" t="n">
        <v>35</v>
      </c>
      <c r="B40" s="53" t="s">
        <v>333</v>
      </c>
      <c r="C40" s="203" t="s">
        <v>160</v>
      </c>
      <c r="D40" s="51"/>
      <c r="E40" s="53" t="s">
        <v>94</v>
      </c>
      <c r="F40" s="51" t="s">
        <v>30</v>
      </c>
      <c r="G40" s="181" t="n">
        <v>4457</v>
      </c>
      <c r="H40" s="181" t="n">
        <v>4500</v>
      </c>
      <c r="I40" s="181" t="n">
        <v>4300</v>
      </c>
      <c r="J40" s="181" t="n">
        <v>4552</v>
      </c>
      <c r="K40" s="181" t="n">
        <v>6000</v>
      </c>
      <c r="L40" s="181" t="n">
        <v>3700</v>
      </c>
    </row>
    <row r="41" customFormat="false" ht="12.75" hidden="false" customHeight="true" outlineLevel="0" collapsed="false">
      <c r="A41" s="51" t="n">
        <v>36</v>
      </c>
      <c r="B41" s="53" t="s">
        <v>333</v>
      </c>
      <c r="C41" s="203" t="s">
        <v>337</v>
      </c>
      <c r="D41" s="51"/>
      <c r="E41" s="53" t="s">
        <v>93</v>
      </c>
      <c r="F41" s="51" t="s">
        <v>96</v>
      </c>
      <c r="G41" s="181" t="n">
        <v>2696</v>
      </c>
      <c r="H41" s="181" t="n">
        <v>2800</v>
      </c>
      <c r="I41" s="181" t="n">
        <v>2500</v>
      </c>
      <c r="J41" s="181" t="n">
        <v>2750</v>
      </c>
      <c r="K41" s="181" t="n">
        <v>3500</v>
      </c>
      <c r="L41" s="181" t="n">
        <v>2300</v>
      </c>
    </row>
    <row r="42" customFormat="false" ht="12.75" hidden="false" customHeight="true" outlineLevel="0" collapsed="false">
      <c r="A42" s="51" t="n">
        <v>37</v>
      </c>
      <c r="B42" s="53" t="s">
        <v>333</v>
      </c>
      <c r="C42" s="203" t="s">
        <v>337</v>
      </c>
      <c r="D42" s="51"/>
      <c r="E42" s="53" t="s">
        <v>94</v>
      </c>
      <c r="F42" s="51" t="s">
        <v>96</v>
      </c>
      <c r="G42" s="181" t="n">
        <v>4437</v>
      </c>
      <c r="H42" s="181" t="n">
        <v>4500</v>
      </c>
      <c r="I42" s="181" t="n">
        <v>4200</v>
      </c>
      <c r="J42" s="181" t="n">
        <v>4860</v>
      </c>
      <c r="K42" s="181" t="n">
        <v>5000</v>
      </c>
      <c r="L42" s="181" t="n">
        <v>4000</v>
      </c>
    </row>
    <row r="43" customFormat="false" ht="12.75" hidden="false" customHeight="true" outlineLevel="0" collapsed="false">
      <c r="A43" s="51" t="n">
        <v>38</v>
      </c>
      <c r="B43" s="53" t="s">
        <v>333</v>
      </c>
      <c r="C43" s="203" t="s">
        <v>163</v>
      </c>
      <c r="D43" s="51"/>
      <c r="E43" s="53" t="s">
        <v>98</v>
      </c>
      <c r="F43" s="51" t="s">
        <v>99</v>
      </c>
      <c r="G43" s="181" t="n">
        <v>3000</v>
      </c>
      <c r="H43" s="181" t="n">
        <v>3000</v>
      </c>
      <c r="I43" s="181" t="n">
        <v>3000</v>
      </c>
      <c r="J43" s="181" t="n">
        <v>3157</v>
      </c>
      <c r="K43" s="181" t="n">
        <v>4000</v>
      </c>
      <c r="L43" s="181" t="n">
        <v>2800</v>
      </c>
    </row>
    <row r="44" customFormat="false" ht="12.75" hidden="false" customHeight="true" outlineLevel="0" collapsed="false">
      <c r="A44" s="51" t="n">
        <v>39</v>
      </c>
      <c r="B44" s="53" t="s">
        <v>333</v>
      </c>
      <c r="C44" s="203" t="s">
        <v>163</v>
      </c>
      <c r="D44" s="51"/>
      <c r="E44" s="53" t="s">
        <v>100</v>
      </c>
      <c r="F44" s="51" t="s">
        <v>99</v>
      </c>
      <c r="G44" s="181" t="n">
        <v>5000</v>
      </c>
      <c r="H44" s="181" t="n">
        <v>5000</v>
      </c>
      <c r="I44" s="181" t="n">
        <v>5000</v>
      </c>
      <c r="J44" s="181" t="n">
        <v>5477</v>
      </c>
      <c r="K44" s="181" t="n">
        <v>6500</v>
      </c>
      <c r="L44" s="181" t="n">
        <v>5000</v>
      </c>
    </row>
    <row r="45" customFormat="false" ht="12.75" hidden="false" customHeight="true" outlineLevel="0" collapsed="false">
      <c r="A45" s="51" t="n">
        <v>40</v>
      </c>
      <c r="B45" s="51" t="s">
        <v>101</v>
      </c>
      <c r="C45" s="203" t="s">
        <v>164</v>
      </c>
      <c r="D45" s="51"/>
      <c r="E45" s="53" t="s">
        <v>103</v>
      </c>
      <c r="F45" s="51" t="s">
        <v>99</v>
      </c>
      <c r="G45" s="181" t="n">
        <v>11258</v>
      </c>
      <c r="H45" s="181" t="n">
        <v>11500</v>
      </c>
      <c r="I45" s="181" t="n">
        <v>11000</v>
      </c>
      <c r="J45" s="181" t="n">
        <v>12057</v>
      </c>
      <c r="K45" s="181" t="n">
        <v>15000</v>
      </c>
      <c r="L45" s="181" t="n">
        <v>11000</v>
      </c>
    </row>
    <row r="46" customFormat="false" ht="12.75" hidden="false" customHeight="true" outlineLevel="0" collapsed="false">
      <c r="A46" s="51" t="n">
        <v>41</v>
      </c>
      <c r="B46" s="53" t="s">
        <v>333</v>
      </c>
      <c r="C46" s="203" t="s">
        <v>165</v>
      </c>
      <c r="D46" s="51"/>
      <c r="E46" s="53" t="s">
        <v>103</v>
      </c>
      <c r="F46" s="51" t="s">
        <v>105</v>
      </c>
      <c r="G46" s="181" t="n">
        <v>15083</v>
      </c>
      <c r="H46" s="181" t="n">
        <v>15500</v>
      </c>
      <c r="I46" s="181" t="n">
        <v>15000</v>
      </c>
      <c r="J46" s="181" t="n">
        <v>16057</v>
      </c>
      <c r="K46" s="181" t="n">
        <v>15000</v>
      </c>
      <c r="L46" s="181" t="n">
        <v>18000</v>
      </c>
    </row>
    <row r="47" customFormat="false" ht="12.75" hidden="false" customHeight="true" outlineLevel="0" collapsed="false">
      <c r="A47" s="51" t="n">
        <v>42</v>
      </c>
      <c r="B47" s="53" t="s">
        <v>333</v>
      </c>
      <c r="C47" s="203" t="s">
        <v>166</v>
      </c>
      <c r="D47" s="51"/>
      <c r="E47" s="53" t="s">
        <v>103</v>
      </c>
      <c r="F47" s="51" t="s">
        <v>105</v>
      </c>
      <c r="G47" s="181" t="n">
        <v>24142</v>
      </c>
      <c r="H47" s="181" t="n">
        <v>25000</v>
      </c>
      <c r="I47" s="181" t="n">
        <v>23000</v>
      </c>
      <c r="J47" s="181" t="n">
        <v>23428</v>
      </c>
      <c r="K47" s="181" t="n">
        <v>25000</v>
      </c>
      <c r="L47" s="181" t="n">
        <v>23000</v>
      </c>
    </row>
    <row r="48" customFormat="false" ht="12.75" hidden="false" customHeight="true" outlineLevel="0" collapsed="false">
      <c r="A48" s="51" t="n">
        <v>43</v>
      </c>
      <c r="B48" s="51" t="s">
        <v>107</v>
      </c>
      <c r="C48" s="203" t="s">
        <v>167</v>
      </c>
      <c r="D48" s="51"/>
      <c r="E48" s="53" t="s">
        <v>103</v>
      </c>
      <c r="F48" s="51" t="s">
        <v>96</v>
      </c>
      <c r="G48" s="181" t="n">
        <v>25103</v>
      </c>
      <c r="H48" s="181" t="n">
        <v>26000</v>
      </c>
      <c r="I48" s="181" t="n">
        <v>25000</v>
      </c>
      <c r="J48" s="181" t="n">
        <v>26481</v>
      </c>
      <c r="K48" s="181" t="n">
        <v>30000</v>
      </c>
      <c r="L48" s="181" t="n">
        <v>25000</v>
      </c>
    </row>
    <row r="49" customFormat="false" ht="12.75" hidden="false" customHeight="true" outlineLevel="0" collapsed="false">
      <c r="A49" s="51" t="n">
        <v>44</v>
      </c>
      <c r="B49" s="53" t="s">
        <v>333</v>
      </c>
      <c r="C49" s="203" t="s">
        <v>338</v>
      </c>
      <c r="D49" s="51"/>
      <c r="E49" s="53" t="s">
        <v>25</v>
      </c>
      <c r="F49" s="51" t="s">
        <v>110</v>
      </c>
      <c r="G49" s="181" t="n">
        <v>11086</v>
      </c>
      <c r="H49" s="181" t="n">
        <v>11500</v>
      </c>
      <c r="I49" s="181" t="n">
        <v>11000</v>
      </c>
      <c r="J49" s="181" t="n">
        <v>11500</v>
      </c>
      <c r="K49" s="181" t="n">
        <v>15000</v>
      </c>
      <c r="L49" s="181" t="n">
        <v>10000</v>
      </c>
    </row>
    <row r="50" customFormat="false" ht="12.75" hidden="false" customHeight="true" outlineLevel="0" collapsed="false">
      <c r="A50" s="51" t="n">
        <v>45</v>
      </c>
      <c r="B50" s="53" t="s">
        <v>333</v>
      </c>
      <c r="C50" s="203" t="s">
        <v>338</v>
      </c>
      <c r="D50" s="51"/>
      <c r="E50" s="53" t="s">
        <v>111</v>
      </c>
      <c r="F50" s="51" t="s">
        <v>110</v>
      </c>
      <c r="G50" s="181" t="n">
        <v>21851</v>
      </c>
      <c r="H50" s="181" t="n">
        <v>23000</v>
      </c>
      <c r="I50" s="181" t="n">
        <v>20000</v>
      </c>
      <c r="J50" s="181" t="n">
        <v>22500</v>
      </c>
      <c r="K50" s="181" t="n">
        <v>25000</v>
      </c>
      <c r="L50" s="181" t="n">
        <v>20000</v>
      </c>
    </row>
    <row r="51" customFormat="false" ht="12.75" hidden="false" customHeight="true" outlineLevel="0" collapsed="false">
      <c r="A51" s="51" t="n">
        <v>46</v>
      </c>
      <c r="B51" s="51" t="s">
        <v>112</v>
      </c>
      <c r="C51" s="203" t="s">
        <v>220</v>
      </c>
      <c r="D51" s="51"/>
      <c r="E51" s="53" t="s">
        <v>25</v>
      </c>
      <c r="F51" s="51" t="s">
        <v>18</v>
      </c>
      <c r="G51" s="181" t="n">
        <v>17907</v>
      </c>
      <c r="H51" s="181" t="n">
        <v>22000</v>
      </c>
      <c r="I51" s="181" t="n">
        <v>16000</v>
      </c>
      <c r="J51" s="181" t="n">
        <v>17500</v>
      </c>
      <c r="K51" s="181" t="n">
        <v>20000</v>
      </c>
      <c r="L51" s="181" t="n">
        <v>15000</v>
      </c>
    </row>
    <row r="52" customFormat="false" ht="12.75" hidden="false" customHeight="true" outlineLevel="0" collapsed="false">
      <c r="A52" s="51" t="n">
        <v>47</v>
      </c>
      <c r="B52" s="53" t="s">
        <v>333</v>
      </c>
      <c r="C52" s="203" t="s">
        <v>170</v>
      </c>
      <c r="D52" s="51"/>
      <c r="E52" s="53" t="s">
        <v>103</v>
      </c>
      <c r="F52" s="53" t="s">
        <v>89</v>
      </c>
      <c r="G52" s="181" t="n">
        <v>24600</v>
      </c>
      <c r="H52" s="181" t="n">
        <v>25000</v>
      </c>
      <c r="I52" s="181" t="n">
        <v>24000</v>
      </c>
      <c r="J52" s="181" t="n">
        <v>24600</v>
      </c>
      <c r="K52" s="181" t="n">
        <v>26000</v>
      </c>
      <c r="L52" s="181" t="n">
        <v>18000</v>
      </c>
    </row>
    <row r="53" customFormat="false" ht="12.75" hidden="false" customHeight="true" outlineLevel="0" collapsed="false">
      <c r="A53" s="51" t="n">
        <v>48</v>
      </c>
      <c r="B53" s="53" t="s">
        <v>333</v>
      </c>
      <c r="C53" s="203" t="s">
        <v>315</v>
      </c>
      <c r="D53" s="51"/>
      <c r="E53" s="53" t="s">
        <v>103</v>
      </c>
      <c r="F53" s="53" t="s">
        <v>89</v>
      </c>
      <c r="G53" s="181" t="n">
        <v>30000</v>
      </c>
      <c r="H53" s="181" t="n">
        <v>30000</v>
      </c>
      <c r="I53" s="181" t="n">
        <v>30000</v>
      </c>
      <c r="J53" s="181" t="n">
        <v>28250</v>
      </c>
      <c r="K53" s="181" t="n">
        <v>30000</v>
      </c>
      <c r="L53" s="181" t="n">
        <v>25000</v>
      </c>
    </row>
    <row r="54" customFormat="false" ht="12.75" hidden="false" customHeight="true" outlineLevel="0" collapsed="false">
      <c r="A54" s="51" t="n">
        <v>49</v>
      </c>
      <c r="B54" s="51" t="s">
        <v>116</v>
      </c>
      <c r="C54" s="203" t="s">
        <v>172</v>
      </c>
      <c r="D54" s="51"/>
      <c r="E54" s="53" t="s">
        <v>118</v>
      </c>
      <c r="F54" s="51" t="s">
        <v>35</v>
      </c>
      <c r="G54" s="51" t="n">
        <v>703</v>
      </c>
      <c r="H54" s="51" t="n">
        <v>800</v>
      </c>
      <c r="I54" s="51" t="n">
        <v>600</v>
      </c>
      <c r="J54" s="51" t="n">
        <v>858</v>
      </c>
      <c r="K54" s="181" t="n">
        <v>1000</v>
      </c>
      <c r="L54" s="51" t="n">
        <v>500</v>
      </c>
    </row>
    <row r="55" customFormat="false" ht="12.75" hidden="false" customHeight="true" outlineLevel="0" collapsed="false">
      <c r="A55" s="51" t="n">
        <v>50</v>
      </c>
      <c r="B55" s="53" t="s">
        <v>333</v>
      </c>
      <c r="C55" s="203" t="s">
        <v>173</v>
      </c>
      <c r="D55" s="51"/>
      <c r="E55" s="53" t="s">
        <v>120</v>
      </c>
      <c r="F55" s="51" t="s">
        <v>62</v>
      </c>
      <c r="G55" s="181" t="n">
        <v>1000</v>
      </c>
      <c r="H55" s="181" t="n">
        <v>1000</v>
      </c>
      <c r="I55" s="181" t="n">
        <v>1000</v>
      </c>
      <c r="J55" s="181" t="n">
        <v>1375</v>
      </c>
      <c r="K55" s="181" t="n">
        <v>2000</v>
      </c>
      <c r="L55" s="181" t="n">
        <v>1000</v>
      </c>
    </row>
    <row r="56" customFormat="false" ht="13.5" hidden="false" customHeight="false" outlineLevel="0" collapsed="false">
      <c r="A56" s="188"/>
      <c r="B56" s="188"/>
      <c r="C56" s="13"/>
      <c r="D56" s="188"/>
      <c r="E56" s="188"/>
      <c r="F56" s="188"/>
      <c r="G56" s="188"/>
      <c r="H56" s="188"/>
      <c r="I56" s="188"/>
      <c r="J56" s="188"/>
      <c r="K56" s="188"/>
      <c r="L56" s="188"/>
    </row>
    <row r="57" customFormat="false" ht="13.5" hidden="false" customHeight="false" outlineLevel="0" collapsed="false">
      <c r="A57" s="188"/>
      <c r="B57" s="188"/>
      <c r="C57" s="13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3.5" hidden="false" customHeight="false" outlineLevel="0" collapsed="false">
      <c r="A58" s="188"/>
      <c r="B58" s="188"/>
      <c r="C58" s="13"/>
      <c r="D58" s="188"/>
      <c r="E58" s="188"/>
      <c r="F58" s="188"/>
      <c r="G58" s="188"/>
      <c r="H58" s="188"/>
      <c r="I58" s="188"/>
      <c r="J58" s="188"/>
      <c r="K58" s="188"/>
      <c r="L58" s="188"/>
    </row>
    <row r="59" customFormat="false" ht="13.5" hidden="false" customHeight="false" outlineLevel="0" collapsed="false">
      <c r="A59" s="188"/>
      <c r="B59" s="188"/>
      <c r="C59" s="13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3.5" hidden="false" customHeight="false" outlineLevel="0" collapsed="false">
      <c r="A60" s="188"/>
      <c r="B60" s="188"/>
      <c r="C60" s="13"/>
      <c r="D60" s="188"/>
      <c r="E60" s="188"/>
      <c r="F60" s="188"/>
      <c r="G60" s="188"/>
      <c r="H60" s="188"/>
      <c r="I60" s="188"/>
      <c r="J60" s="188"/>
      <c r="K60" s="188"/>
      <c r="L60" s="188"/>
    </row>
    <row r="61" customFormat="false" ht="13.5" hidden="false" customHeight="false" outlineLevel="0" collapsed="false">
      <c r="A61" s="188"/>
      <c r="B61" s="188"/>
      <c r="C61" s="13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3.5" hidden="false" customHeight="false" outlineLevel="0" collapsed="false">
      <c r="A62" s="188"/>
      <c r="B62" s="188"/>
      <c r="C62" s="13"/>
      <c r="D62" s="188"/>
      <c r="E62" s="188"/>
      <c r="F62" s="188"/>
      <c r="G62" s="188"/>
      <c r="H62" s="188"/>
      <c r="I62" s="188"/>
      <c r="J62" s="188"/>
      <c r="K62" s="188"/>
      <c r="L62" s="188"/>
    </row>
  </sheetData>
  <mergeCells count="12">
    <mergeCell ref="A1:I1"/>
    <mergeCell ref="A3:B3"/>
    <mergeCell ref="H3:I3"/>
    <mergeCell ref="K3:L3"/>
    <mergeCell ref="A4:A5"/>
    <mergeCell ref="B4:B5"/>
    <mergeCell ref="C4:C5"/>
    <mergeCell ref="D4:D5"/>
    <mergeCell ref="E4:E5"/>
    <mergeCell ref="F4:F5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46" activeCellId="0" sqref="I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2.32"/>
    <col collapsed="false" customWidth="true" hidden="false" outlineLevel="0" max="3" min="3" style="0" width="16.88"/>
    <col collapsed="false" customWidth="true" hidden="false" outlineLevel="0" max="4" min="4" style="0" width="6.66"/>
    <col collapsed="false" customWidth="true" hidden="false" outlineLevel="0" max="5" min="5" style="0" width="7.66"/>
    <col collapsed="false" customWidth="true" hidden="false" outlineLevel="0" max="6" min="6" style="0" width="8.22"/>
    <col collapsed="false" customWidth="true" hidden="false" outlineLevel="0" max="12" min="7" style="0" width="7.44"/>
  </cols>
  <sheetData>
    <row r="1" customFormat="false" ht="13.5" hidden="false" customHeight="fals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63" customFormat="true" ht="12" hidden="false" customHeight="false" outlineLevel="0" collapsed="false">
      <c r="A3" s="204" t="s">
        <v>339</v>
      </c>
      <c r="B3" s="204"/>
      <c r="C3" s="204"/>
      <c r="D3" s="204"/>
      <c r="E3" s="204"/>
      <c r="F3" s="204"/>
      <c r="G3" s="202" t="s">
        <v>123</v>
      </c>
      <c r="H3" s="202"/>
      <c r="I3" s="202"/>
      <c r="J3" s="202" t="s">
        <v>123</v>
      </c>
      <c r="K3" s="202"/>
      <c r="L3" s="202"/>
    </row>
    <row r="4" customFormat="false" ht="13.5" hidden="false" customHeight="true" outlineLevel="0" collapsed="false">
      <c r="A4" s="51" t="s">
        <v>3</v>
      </c>
      <c r="B4" s="51" t="s">
        <v>340</v>
      </c>
      <c r="C4" s="51" t="s">
        <v>5</v>
      </c>
      <c r="D4" s="51" t="s">
        <v>124</v>
      </c>
      <c r="E4" s="51" t="s">
        <v>225</v>
      </c>
      <c r="F4" s="51" t="s">
        <v>8</v>
      </c>
      <c r="G4" s="53" t="s">
        <v>237</v>
      </c>
      <c r="H4" s="53"/>
      <c r="I4" s="53"/>
      <c r="J4" s="53" t="s">
        <v>238</v>
      </c>
      <c r="K4" s="53"/>
      <c r="L4" s="53"/>
    </row>
    <row r="5" customFormat="false" ht="13.5" hidden="false" customHeight="false" outlineLevel="0" collapsed="false">
      <c r="A5" s="51"/>
      <c r="B5" s="51"/>
      <c r="C5" s="51"/>
      <c r="D5" s="51"/>
      <c r="E5" s="51"/>
      <c r="F5" s="51"/>
      <c r="G5" s="51" t="s">
        <v>11</v>
      </c>
      <c r="H5" s="51" t="s">
        <v>12</v>
      </c>
      <c r="I5" s="51" t="s">
        <v>13</v>
      </c>
      <c r="J5" s="51" t="s">
        <v>11</v>
      </c>
      <c r="K5" s="51" t="s">
        <v>12</v>
      </c>
      <c r="L5" s="51" t="s">
        <v>13</v>
      </c>
    </row>
    <row r="6" customFormat="false" ht="12.75" hidden="false" customHeight="true" outlineLevel="0" collapsed="false">
      <c r="A6" s="51" t="n">
        <v>1</v>
      </c>
      <c r="B6" s="51" t="s">
        <v>14</v>
      </c>
      <c r="C6" s="51" t="s">
        <v>128</v>
      </c>
      <c r="D6" s="53" t="s">
        <v>16</v>
      </c>
      <c r="E6" s="53" t="s">
        <v>17</v>
      </c>
      <c r="F6" s="51" t="s">
        <v>18</v>
      </c>
      <c r="G6" s="58" t="n">
        <v>426</v>
      </c>
      <c r="H6" s="58" t="n">
        <v>500</v>
      </c>
      <c r="I6" s="58" t="n">
        <v>400</v>
      </c>
      <c r="J6" s="58" t="n">
        <v>423</v>
      </c>
      <c r="K6" s="58" t="n">
        <v>500</v>
      </c>
      <c r="L6" s="58" t="n">
        <v>400</v>
      </c>
    </row>
    <row r="7" customFormat="false" ht="12.75" hidden="false" customHeight="true" outlineLevel="0" collapsed="false">
      <c r="A7" s="51" t="n">
        <v>2</v>
      </c>
      <c r="B7" s="51" t="s">
        <v>14</v>
      </c>
      <c r="C7" s="51" t="s">
        <v>129</v>
      </c>
      <c r="D7" s="53" t="s">
        <v>16</v>
      </c>
      <c r="E7" s="53" t="s">
        <v>17</v>
      </c>
      <c r="F7" s="51" t="s">
        <v>20</v>
      </c>
      <c r="G7" s="58" t="n">
        <v>423</v>
      </c>
      <c r="H7" s="58" t="n">
        <v>500</v>
      </c>
      <c r="I7" s="58" t="n">
        <v>350</v>
      </c>
      <c r="J7" s="58" t="n">
        <v>426</v>
      </c>
      <c r="K7" s="58" t="n">
        <v>500</v>
      </c>
      <c r="L7" s="58" t="n">
        <v>350</v>
      </c>
    </row>
    <row r="8" customFormat="false" ht="12.75" hidden="false" customHeight="true" outlineLevel="0" collapsed="false">
      <c r="A8" s="51" t="n">
        <v>3</v>
      </c>
      <c r="B8" s="51" t="s">
        <v>14</v>
      </c>
      <c r="C8" s="51" t="s">
        <v>130</v>
      </c>
      <c r="D8" s="53" t="s">
        <v>16</v>
      </c>
      <c r="E8" s="53" t="s">
        <v>17</v>
      </c>
      <c r="F8" s="51" t="s">
        <v>22</v>
      </c>
      <c r="G8" s="58" t="n">
        <v>363</v>
      </c>
      <c r="H8" s="58" t="n">
        <v>400</v>
      </c>
      <c r="I8" s="58" t="n">
        <v>300</v>
      </c>
      <c r="J8" s="58" t="n">
        <v>350</v>
      </c>
      <c r="K8" s="58" t="n">
        <v>400</v>
      </c>
      <c r="L8" s="58" t="n">
        <v>300</v>
      </c>
    </row>
    <row r="9" customFormat="false" ht="12.75" hidden="false" customHeight="true" outlineLevel="0" collapsed="false">
      <c r="A9" s="51" t="n">
        <v>4</v>
      </c>
      <c r="B9" s="51" t="s">
        <v>14</v>
      </c>
      <c r="C9" s="51" t="s">
        <v>131</v>
      </c>
      <c r="D9" s="53" t="s">
        <v>24</v>
      </c>
      <c r="E9" s="53" t="s">
        <v>25</v>
      </c>
      <c r="F9" s="51" t="s">
        <v>26</v>
      </c>
      <c r="G9" s="205" t="n">
        <v>17000</v>
      </c>
      <c r="H9" s="205" t="n">
        <v>20000</v>
      </c>
      <c r="I9" s="205" t="n">
        <v>15000</v>
      </c>
      <c r="J9" s="205" t="n">
        <v>16714</v>
      </c>
      <c r="K9" s="205" t="n">
        <v>18000</v>
      </c>
      <c r="L9" s="205" t="n">
        <v>15000</v>
      </c>
    </row>
    <row r="10" customFormat="false" ht="12.75" hidden="false" customHeight="true" outlineLevel="0" collapsed="false">
      <c r="A10" s="51" t="n">
        <v>5</v>
      </c>
      <c r="B10" s="51" t="s">
        <v>27</v>
      </c>
      <c r="C10" s="51" t="s">
        <v>132</v>
      </c>
      <c r="D10" s="53" t="s">
        <v>29</v>
      </c>
      <c r="E10" s="53" t="s">
        <v>17</v>
      </c>
      <c r="F10" s="51" t="s">
        <v>30</v>
      </c>
      <c r="G10" s="58" t="n">
        <v>492</v>
      </c>
      <c r="H10" s="58" t="n">
        <v>500</v>
      </c>
      <c r="I10" s="58" t="n">
        <v>400</v>
      </c>
      <c r="J10" s="58" t="n">
        <v>488</v>
      </c>
      <c r="K10" s="58" t="n">
        <v>500</v>
      </c>
      <c r="L10" s="58" t="n">
        <v>400</v>
      </c>
    </row>
    <row r="11" customFormat="false" ht="12.75" hidden="false" customHeight="true" outlineLevel="0" collapsed="false">
      <c r="A11" s="51" t="n">
        <v>6</v>
      </c>
      <c r="B11" s="51" t="s">
        <v>27</v>
      </c>
      <c r="C11" s="51" t="s">
        <v>134</v>
      </c>
      <c r="D11" s="53" t="s">
        <v>29</v>
      </c>
      <c r="E11" s="53" t="s">
        <v>17</v>
      </c>
      <c r="F11" s="51" t="s">
        <v>32</v>
      </c>
      <c r="G11" s="58" t="n">
        <v>390</v>
      </c>
      <c r="H11" s="58" t="n">
        <v>400</v>
      </c>
      <c r="I11" s="58" t="n">
        <v>300</v>
      </c>
      <c r="J11" s="58" t="n">
        <v>385</v>
      </c>
      <c r="K11" s="58" t="n">
        <v>400</v>
      </c>
      <c r="L11" s="58" t="n">
        <v>300</v>
      </c>
    </row>
    <row r="12" customFormat="false" ht="12.75" hidden="false" customHeight="true" outlineLevel="0" collapsed="false">
      <c r="A12" s="51" t="n">
        <v>7</v>
      </c>
      <c r="B12" s="51" t="s">
        <v>27</v>
      </c>
      <c r="C12" s="51" t="s">
        <v>135</v>
      </c>
      <c r="D12" s="53" t="s">
        <v>29</v>
      </c>
      <c r="E12" s="53" t="s">
        <v>17</v>
      </c>
      <c r="F12" s="51" t="s">
        <v>20</v>
      </c>
      <c r="G12" s="58" t="n">
        <v>375</v>
      </c>
      <c r="H12" s="58" t="n">
        <v>400</v>
      </c>
      <c r="I12" s="58" t="n">
        <v>300</v>
      </c>
      <c r="J12" s="58" t="n">
        <v>412</v>
      </c>
      <c r="K12" s="58" t="n">
        <v>500</v>
      </c>
      <c r="L12" s="58" t="n">
        <v>350</v>
      </c>
    </row>
    <row r="13" customFormat="false" ht="12.75" hidden="false" customHeight="true" outlineLevel="0" collapsed="false">
      <c r="A13" s="51" t="n">
        <v>8</v>
      </c>
      <c r="B13" s="51" t="s">
        <v>27</v>
      </c>
      <c r="C13" s="51" t="s">
        <v>136</v>
      </c>
      <c r="D13" s="53" t="s">
        <v>29</v>
      </c>
      <c r="E13" s="53" t="s">
        <v>17</v>
      </c>
      <c r="F13" s="51" t="s">
        <v>35</v>
      </c>
      <c r="G13" s="58" t="n">
        <v>383</v>
      </c>
      <c r="H13" s="58" t="n">
        <v>400</v>
      </c>
      <c r="I13" s="58" t="n">
        <v>300</v>
      </c>
      <c r="J13" s="58" t="n">
        <v>416</v>
      </c>
      <c r="K13" s="58" t="n">
        <v>500</v>
      </c>
      <c r="L13" s="58" t="n">
        <v>300</v>
      </c>
    </row>
    <row r="14" customFormat="false" ht="12.75" hidden="false" customHeight="true" outlineLevel="0" collapsed="false">
      <c r="A14" s="51" t="n">
        <v>9</v>
      </c>
      <c r="B14" s="51" t="s">
        <v>27</v>
      </c>
      <c r="C14" s="51" t="s">
        <v>137</v>
      </c>
      <c r="D14" s="51"/>
      <c r="E14" s="53" t="s">
        <v>37</v>
      </c>
      <c r="F14" s="51" t="s">
        <v>26</v>
      </c>
      <c r="G14" s="205" t="n">
        <v>1800</v>
      </c>
      <c r="H14" s="205" t="n">
        <v>1800</v>
      </c>
      <c r="I14" s="205" t="n">
        <v>1800</v>
      </c>
      <c r="J14" s="205" t="n">
        <v>0</v>
      </c>
      <c r="K14" s="205" t="n">
        <v>0</v>
      </c>
      <c r="L14" s="205" t="n">
        <v>0</v>
      </c>
    </row>
    <row r="15" customFormat="false" ht="12.75" hidden="false" customHeight="true" outlineLevel="0" collapsed="false">
      <c r="A15" s="51" t="n">
        <v>10</v>
      </c>
      <c r="B15" s="51" t="s">
        <v>27</v>
      </c>
      <c r="C15" s="51" t="s">
        <v>137</v>
      </c>
      <c r="D15" s="51"/>
      <c r="E15" s="53" t="s">
        <v>38</v>
      </c>
      <c r="F15" s="51" t="s">
        <v>26</v>
      </c>
      <c r="G15" s="205" t="n">
        <v>25000</v>
      </c>
      <c r="H15" s="205" t="n">
        <v>25000</v>
      </c>
      <c r="I15" s="205" t="n">
        <v>25000</v>
      </c>
      <c r="J15" s="205" t="n">
        <v>0</v>
      </c>
      <c r="K15" s="205" t="n">
        <v>0</v>
      </c>
      <c r="L15" s="205" t="n">
        <v>0</v>
      </c>
    </row>
    <row r="16" customFormat="false" ht="12.75" hidden="false" customHeight="true" outlineLevel="0" collapsed="false">
      <c r="A16" s="51" t="n">
        <v>11</v>
      </c>
      <c r="B16" s="51" t="s">
        <v>27</v>
      </c>
      <c r="C16" s="51" t="s">
        <v>341</v>
      </c>
      <c r="D16" s="51"/>
      <c r="E16" s="53" t="s">
        <v>40</v>
      </c>
      <c r="F16" s="51" t="s">
        <v>342</v>
      </c>
      <c r="G16" s="205" t="n">
        <v>1277</v>
      </c>
      <c r="H16" s="205" t="n">
        <v>1500</v>
      </c>
      <c r="I16" s="205" t="n">
        <v>1000</v>
      </c>
      <c r="J16" s="205" t="n">
        <v>1444</v>
      </c>
      <c r="K16" s="205" t="n">
        <v>1500</v>
      </c>
      <c r="L16" s="205" t="n">
        <v>1000</v>
      </c>
    </row>
    <row r="17" customFormat="false" ht="12.75" hidden="false" customHeight="true" outlineLevel="0" collapsed="false">
      <c r="A17" s="51" t="n">
        <v>12</v>
      </c>
      <c r="B17" s="51" t="s">
        <v>27</v>
      </c>
      <c r="C17" s="51" t="s">
        <v>139</v>
      </c>
      <c r="D17" s="51"/>
      <c r="E17" s="53" t="s">
        <v>40</v>
      </c>
      <c r="F17" s="51" t="s">
        <v>42</v>
      </c>
      <c r="G17" s="205" t="n">
        <v>1930</v>
      </c>
      <c r="H17" s="205" t="n">
        <v>2000</v>
      </c>
      <c r="I17" s="205" t="n">
        <v>1600</v>
      </c>
      <c r="J17" s="205" t="n">
        <v>1915</v>
      </c>
      <c r="K17" s="205" t="n">
        <v>2500</v>
      </c>
      <c r="L17" s="205" t="n">
        <v>1600</v>
      </c>
    </row>
    <row r="18" customFormat="false" ht="12.75" hidden="false" customHeight="true" outlineLevel="0" collapsed="false">
      <c r="A18" s="51" t="n">
        <v>13</v>
      </c>
      <c r="B18" s="51" t="s">
        <v>43</v>
      </c>
      <c r="C18" s="51" t="s">
        <v>140</v>
      </c>
      <c r="D18" s="53" t="s">
        <v>45</v>
      </c>
      <c r="E18" s="53" t="s">
        <v>17</v>
      </c>
      <c r="F18" s="51" t="s">
        <v>18</v>
      </c>
      <c r="G18" s="58" t="n">
        <v>317</v>
      </c>
      <c r="H18" s="58" t="n">
        <v>400</v>
      </c>
      <c r="I18" s="58" t="n">
        <v>300</v>
      </c>
      <c r="J18" s="58" t="n">
        <v>319</v>
      </c>
      <c r="K18" s="58" t="n">
        <v>400</v>
      </c>
      <c r="L18" s="58" t="n">
        <v>300</v>
      </c>
    </row>
    <row r="19" customFormat="false" ht="12.75" hidden="false" customHeight="true" outlineLevel="0" collapsed="false">
      <c r="A19" s="51" t="n">
        <v>14</v>
      </c>
      <c r="B19" s="51" t="s">
        <v>43</v>
      </c>
      <c r="C19" s="51" t="s">
        <v>141</v>
      </c>
      <c r="D19" s="53" t="s">
        <v>47</v>
      </c>
      <c r="E19" s="53" t="s">
        <v>17</v>
      </c>
      <c r="F19" s="51" t="s">
        <v>30</v>
      </c>
      <c r="G19" s="58" t="n">
        <v>298</v>
      </c>
      <c r="H19" s="58" t="n">
        <v>330</v>
      </c>
      <c r="I19" s="58" t="n">
        <v>250</v>
      </c>
      <c r="J19" s="58" t="n">
        <v>303</v>
      </c>
      <c r="K19" s="58" t="n">
        <v>400</v>
      </c>
      <c r="L19" s="58" t="n">
        <v>250</v>
      </c>
    </row>
    <row r="20" customFormat="false" ht="12.75" hidden="false" customHeight="true" outlineLevel="0" collapsed="false">
      <c r="A20" s="51" t="n">
        <v>15</v>
      </c>
      <c r="B20" s="51" t="s">
        <v>43</v>
      </c>
      <c r="C20" s="51" t="s">
        <v>208</v>
      </c>
      <c r="D20" s="53" t="s">
        <v>29</v>
      </c>
      <c r="E20" s="53" t="s">
        <v>17</v>
      </c>
      <c r="F20" s="51" t="s">
        <v>49</v>
      </c>
      <c r="G20" s="58" t="n">
        <v>321</v>
      </c>
      <c r="H20" s="58" t="n">
        <v>400</v>
      </c>
      <c r="I20" s="58" t="n">
        <v>250</v>
      </c>
      <c r="J20" s="58" t="n">
        <v>260</v>
      </c>
      <c r="K20" s="58" t="n">
        <v>300</v>
      </c>
      <c r="L20" s="58" t="n">
        <v>200</v>
      </c>
    </row>
    <row r="21" customFormat="false" ht="12.75" hidden="false" customHeight="true" outlineLevel="0" collapsed="false">
      <c r="A21" s="51" t="n">
        <v>16</v>
      </c>
      <c r="B21" s="51" t="s">
        <v>43</v>
      </c>
      <c r="C21" s="51" t="s">
        <v>143</v>
      </c>
      <c r="D21" s="53" t="s">
        <v>16</v>
      </c>
      <c r="E21" s="53" t="s">
        <v>17</v>
      </c>
      <c r="F21" s="51" t="s">
        <v>49</v>
      </c>
      <c r="G21" s="58" t="n">
        <v>455</v>
      </c>
      <c r="H21" s="58" t="n">
        <v>500</v>
      </c>
      <c r="I21" s="58" t="n">
        <v>300</v>
      </c>
      <c r="J21" s="58" t="n">
        <v>490</v>
      </c>
      <c r="K21" s="58" t="n">
        <v>500</v>
      </c>
      <c r="L21" s="58" t="n">
        <v>400</v>
      </c>
    </row>
    <row r="22" customFormat="false" ht="12.75" hidden="false" customHeight="true" outlineLevel="0" collapsed="false">
      <c r="A22" s="51" t="n">
        <v>17</v>
      </c>
      <c r="B22" s="51" t="s">
        <v>43</v>
      </c>
      <c r="C22" s="51" t="s">
        <v>144</v>
      </c>
      <c r="D22" s="51"/>
      <c r="E22" s="53" t="s">
        <v>52</v>
      </c>
      <c r="F22" s="51" t="s">
        <v>53</v>
      </c>
      <c r="G22" s="205" t="n">
        <v>2055</v>
      </c>
      <c r="H22" s="205" t="n">
        <v>2000</v>
      </c>
      <c r="I22" s="205" t="n">
        <v>1500</v>
      </c>
      <c r="J22" s="205" t="n">
        <v>1888</v>
      </c>
      <c r="K22" s="205" t="n">
        <v>2000</v>
      </c>
      <c r="L22" s="205" t="n">
        <v>1500</v>
      </c>
    </row>
    <row r="23" customFormat="false" ht="12.75" hidden="false" customHeight="true" outlineLevel="0" collapsed="false">
      <c r="A23" s="51" t="n">
        <v>18</v>
      </c>
      <c r="B23" s="51" t="s">
        <v>43</v>
      </c>
      <c r="C23" s="51" t="s">
        <v>145</v>
      </c>
      <c r="D23" s="51"/>
      <c r="E23" s="53" t="s">
        <v>55</v>
      </c>
      <c r="F23" s="51" t="s">
        <v>56</v>
      </c>
      <c r="G23" s="205" t="n">
        <v>2027</v>
      </c>
      <c r="H23" s="205" t="n">
        <v>2000</v>
      </c>
      <c r="I23" s="205" t="n">
        <v>1300</v>
      </c>
      <c r="J23" s="205" t="n">
        <v>1930</v>
      </c>
      <c r="K23" s="205" t="n">
        <v>2000</v>
      </c>
      <c r="L23" s="205" t="n">
        <v>1300</v>
      </c>
    </row>
    <row r="24" customFormat="false" ht="12.75" hidden="false" customHeight="true" outlineLevel="0" collapsed="false">
      <c r="A24" s="51" t="n">
        <v>19</v>
      </c>
      <c r="B24" s="51" t="s">
        <v>57</v>
      </c>
      <c r="C24" s="51" t="s">
        <v>146</v>
      </c>
      <c r="D24" s="51"/>
      <c r="E24" s="53" t="s">
        <v>40</v>
      </c>
      <c r="F24" s="51" t="s">
        <v>59</v>
      </c>
      <c r="G24" s="205" t="n">
        <v>1876</v>
      </c>
      <c r="H24" s="205" t="n">
        <v>2000</v>
      </c>
      <c r="I24" s="205" t="n">
        <v>1800</v>
      </c>
      <c r="J24" s="205" t="n">
        <v>1866</v>
      </c>
      <c r="K24" s="205" t="n">
        <v>2000</v>
      </c>
      <c r="L24" s="205" t="n">
        <v>1800</v>
      </c>
    </row>
    <row r="25" customFormat="false" ht="12.75" hidden="false" customHeight="true" outlineLevel="0" collapsed="false">
      <c r="A25" s="51" t="n">
        <v>20</v>
      </c>
      <c r="B25" s="51" t="s">
        <v>57</v>
      </c>
      <c r="C25" s="51" t="s">
        <v>147</v>
      </c>
      <c r="D25" s="53" t="s">
        <v>61</v>
      </c>
      <c r="E25" s="53" t="s">
        <v>40</v>
      </c>
      <c r="F25" s="51" t="s">
        <v>62</v>
      </c>
      <c r="G25" s="205" t="n">
        <v>1646</v>
      </c>
      <c r="H25" s="205" t="n">
        <v>2000</v>
      </c>
      <c r="I25" s="205" t="n">
        <v>1300</v>
      </c>
      <c r="J25" s="205" t="n">
        <v>1633</v>
      </c>
      <c r="K25" s="205" t="n">
        <v>2000</v>
      </c>
      <c r="L25" s="205" t="n">
        <v>1400</v>
      </c>
    </row>
    <row r="26" customFormat="false" ht="12.75" hidden="false" customHeight="true" outlineLevel="0" collapsed="false">
      <c r="A26" s="51" t="n">
        <v>21</v>
      </c>
      <c r="B26" s="51" t="s">
        <v>57</v>
      </c>
      <c r="C26" s="51" t="s">
        <v>148</v>
      </c>
      <c r="D26" s="51"/>
      <c r="E26" s="53" t="s">
        <v>40</v>
      </c>
      <c r="F26" s="51" t="s">
        <v>64</v>
      </c>
      <c r="G26" s="205" t="n">
        <v>1276</v>
      </c>
      <c r="H26" s="205" t="n">
        <v>1500</v>
      </c>
      <c r="I26" s="205" t="n">
        <v>1000</v>
      </c>
      <c r="J26" s="205" t="n">
        <v>1284</v>
      </c>
      <c r="K26" s="205" t="n">
        <v>1500</v>
      </c>
      <c r="L26" s="205" t="n">
        <v>1000</v>
      </c>
    </row>
    <row r="27" customFormat="false" ht="12.75" hidden="false" customHeight="true" outlineLevel="0" collapsed="false">
      <c r="A27" s="51" t="n">
        <v>22</v>
      </c>
      <c r="B27" s="51" t="s">
        <v>57</v>
      </c>
      <c r="C27" s="51" t="s">
        <v>149</v>
      </c>
      <c r="D27" s="51"/>
      <c r="E27" s="53" t="s">
        <v>40</v>
      </c>
      <c r="F27" s="51" t="s">
        <v>35</v>
      </c>
      <c r="G27" s="205" t="n">
        <v>1469</v>
      </c>
      <c r="H27" s="205" t="n">
        <v>1800</v>
      </c>
      <c r="I27" s="205" t="n">
        <v>1200</v>
      </c>
      <c r="J27" s="205" t="n">
        <v>1463</v>
      </c>
      <c r="K27" s="205" t="n">
        <v>2000</v>
      </c>
      <c r="L27" s="205" t="n">
        <v>1200</v>
      </c>
    </row>
    <row r="28" customFormat="false" ht="12.75" hidden="false" customHeight="true" outlineLevel="0" collapsed="false">
      <c r="A28" s="51" t="n">
        <v>23</v>
      </c>
      <c r="B28" s="51" t="s">
        <v>57</v>
      </c>
      <c r="C28" s="51" t="s">
        <v>210</v>
      </c>
      <c r="D28" s="53" t="s">
        <v>67</v>
      </c>
      <c r="E28" s="53" t="s">
        <v>17</v>
      </c>
      <c r="F28" s="51" t="s">
        <v>68</v>
      </c>
      <c r="G28" s="205" t="n">
        <v>3166</v>
      </c>
      <c r="H28" s="205" t="n">
        <v>3500</v>
      </c>
      <c r="I28" s="205" t="n">
        <v>2500</v>
      </c>
      <c r="J28" s="205" t="n">
        <v>3138</v>
      </c>
      <c r="K28" s="205" t="n">
        <v>3500</v>
      </c>
      <c r="L28" s="205" t="n">
        <v>2500</v>
      </c>
    </row>
    <row r="29" customFormat="false" ht="12.75" hidden="false" customHeight="true" outlineLevel="0" collapsed="false">
      <c r="A29" s="51" t="n">
        <v>24</v>
      </c>
      <c r="B29" s="51" t="s">
        <v>69</v>
      </c>
      <c r="C29" s="51" t="s">
        <v>151</v>
      </c>
      <c r="D29" s="51"/>
      <c r="E29" s="53" t="s">
        <v>71</v>
      </c>
      <c r="F29" s="51" t="s">
        <v>72</v>
      </c>
      <c r="G29" s="205" t="n">
        <v>2661</v>
      </c>
      <c r="H29" s="205" t="n">
        <v>3000</v>
      </c>
      <c r="I29" s="205" t="n">
        <v>2500</v>
      </c>
      <c r="J29" s="205" t="n">
        <v>2707</v>
      </c>
      <c r="K29" s="205" t="n">
        <v>3000</v>
      </c>
      <c r="L29" s="205" t="n">
        <v>2500</v>
      </c>
    </row>
    <row r="30" customFormat="false" ht="12.75" hidden="false" customHeight="true" outlineLevel="0" collapsed="false">
      <c r="A30" s="51" t="n">
        <v>25</v>
      </c>
      <c r="B30" s="51" t="s">
        <v>73</v>
      </c>
      <c r="C30" s="51" t="s">
        <v>152</v>
      </c>
      <c r="D30" s="53" t="s">
        <v>75</v>
      </c>
      <c r="E30" s="53" t="s">
        <v>17</v>
      </c>
      <c r="F30" s="51" t="s">
        <v>32</v>
      </c>
      <c r="G30" s="205" t="n">
        <v>1691</v>
      </c>
      <c r="H30" s="205" t="n">
        <v>2000</v>
      </c>
      <c r="I30" s="205" t="n">
        <v>1300</v>
      </c>
      <c r="J30" s="205" t="n">
        <v>1663</v>
      </c>
      <c r="K30" s="205" t="n">
        <v>2000</v>
      </c>
      <c r="L30" s="205" t="n">
        <v>1300</v>
      </c>
    </row>
    <row r="31" customFormat="false" ht="12.75" hidden="false" customHeight="true" outlineLevel="0" collapsed="false">
      <c r="A31" s="51" t="n">
        <v>26</v>
      </c>
      <c r="B31" s="51" t="s">
        <v>73</v>
      </c>
      <c r="C31" s="51" t="s">
        <v>153</v>
      </c>
      <c r="D31" s="53" t="s">
        <v>47</v>
      </c>
      <c r="E31" s="53" t="s">
        <v>17</v>
      </c>
      <c r="F31" s="51" t="s">
        <v>49</v>
      </c>
      <c r="G31" s="205" t="n">
        <v>2100</v>
      </c>
      <c r="H31" s="205" t="n">
        <v>2000</v>
      </c>
      <c r="I31" s="205" t="n">
        <v>1500</v>
      </c>
      <c r="J31" s="205" t="n">
        <v>1750</v>
      </c>
      <c r="K31" s="205" t="n">
        <v>2000</v>
      </c>
      <c r="L31" s="205" t="n">
        <v>1500</v>
      </c>
    </row>
    <row r="32" customFormat="false" ht="12.75" hidden="false" customHeight="true" outlineLevel="0" collapsed="false">
      <c r="A32" s="51" t="n">
        <v>27</v>
      </c>
      <c r="B32" s="51" t="s">
        <v>73</v>
      </c>
      <c r="C32" s="51" t="s">
        <v>154</v>
      </c>
      <c r="D32" s="53" t="s">
        <v>75</v>
      </c>
      <c r="E32" s="53" t="s">
        <v>17</v>
      </c>
      <c r="F32" s="51" t="s">
        <v>49</v>
      </c>
      <c r="G32" s="205" t="n">
        <v>4857</v>
      </c>
      <c r="H32" s="205" t="n">
        <v>5000</v>
      </c>
      <c r="I32" s="205" t="n">
        <v>4000</v>
      </c>
      <c r="J32" s="205" t="n">
        <v>4857</v>
      </c>
      <c r="K32" s="205" t="n">
        <v>5000</v>
      </c>
      <c r="L32" s="205" t="n">
        <v>4000</v>
      </c>
    </row>
    <row r="33" customFormat="false" ht="12.75" hidden="false" customHeight="true" outlineLevel="0" collapsed="false">
      <c r="A33" s="51" t="n">
        <v>28</v>
      </c>
      <c r="B33" s="51" t="s">
        <v>78</v>
      </c>
      <c r="C33" s="51" t="s">
        <v>211</v>
      </c>
      <c r="D33" s="53" t="s">
        <v>80</v>
      </c>
      <c r="E33" s="53" t="s">
        <v>81</v>
      </c>
      <c r="F33" s="51" t="s">
        <v>82</v>
      </c>
      <c r="G33" s="205" t="n">
        <v>1663</v>
      </c>
      <c r="H33" s="205" t="n">
        <v>2000</v>
      </c>
      <c r="I33" s="205" t="n">
        <v>1300</v>
      </c>
      <c r="J33" s="205" t="n">
        <v>1636</v>
      </c>
      <c r="K33" s="205" t="n">
        <v>2000</v>
      </c>
      <c r="L33" s="205" t="n">
        <v>1200</v>
      </c>
    </row>
    <row r="34" customFormat="false" ht="12.75" hidden="false" customHeight="true" outlineLevel="0" collapsed="false">
      <c r="A34" s="51" t="n">
        <v>29</v>
      </c>
      <c r="B34" s="51" t="s">
        <v>78</v>
      </c>
      <c r="C34" s="51" t="s">
        <v>156</v>
      </c>
      <c r="D34" s="53" t="s">
        <v>84</v>
      </c>
      <c r="E34" s="53" t="s">
        <v>81</v>
      </c>
      <c r="F34" s="51" t="s">
        <v>82</v>
      </c>
      <c r="G34" s="205" t="n">
        <v>2041</v>
      </c>
      <c r="H34" s="205" t="n">
        <v>2500</v>
      </c>
      <c r="I34" s="205" t="n">
        <v>2000</v>
      </c>
      <c r="J34" s="205" t="n">
        <v>2000</v>
      </c>
      <c r="K34" s="205" t="n">
        <v>2500</v>
      </c>
      <c r="L34" s="205" t="n">
        <v>1500</v>
      </c>
    </row>
    <row r="35" customFormat="false" ht="12.75" hidden="false" customHeight="true" outlineLevel="0" collapsed="false">
      <c r="A35" s="51" t="n">
        <v>30</v>
      </c>
      <c r="B35" s="51" t="s">
        <v>78</v>
      </c>
      <c r="C35" s="51" t="s">
        <v>216</v>
      </c>
      <c r="D35" s="53" t="s">
        <v>84</v>
      </c>
      <c r="E35" s="53" t="s">
        <v>81</v>
      </c>
      <c r="F35" s="51" t="s">
        <v>82</v>
      </c>
      <c r="G35" s="205" t="n">
        <v>2000</v>
      </c>
      <c r="H35" s="205" t="n">
        <v>2000</v>
      </c>
      <c r="I35" s="205" t="n">
        <v>2000</v>
      </c>
      <c r="J35" s="205" t="n">
        <v>0</v>
      </c>
      <c r="K35" s="205" t="n">
        <v>0</v>
      </c>
      <c r="L35" s="205" t="n">
        <v>0</v>
      </c>
    </row>
    <row r="36" customFormat="false" ht="12.75" hidden="false" customHeight="true" outlineLevel="0" collapsed="false">
      <c r="A36" s="51" t="n">
        <v>31</v>
      </c>
      <c r="B36" s="51" t="s">
        <v>78</v>
      </c>
      <c r="C36" s="51" t="s">
        <v>158</v>
      </c>
      <c r="D36" s="53" t="s">
        <v>80</v>
      </c>
      <c r="E36" s="53" t="s">
        <v>81</v>
      </c>
      <c r="F36" s="51" t="s">
        <v>87</v>
      </c>
      <c r="G36" s="205" t="n">
        <v>1685</v>
      </c>
      <c r="H36" s="205" t="n">
        <v>2000</v>
      </c>
      <c r="I36" s="205" t="n">
        <v>1300</v>
      </c>
      <c r="J36" s="205" t="n">
        <v>1712</v>
      </c>
      <c r="K36" s="205" t="n">
        <v>2000</v>
      </c>
      <c r="L36" s="205" t="n">
        <v>1200</v>
      </c>
    </row>
    <row r="37" customFormat="false" ht="12.75" hidden="false" customHeight="true" outlineLevel="0" collapsed="false">
      <c r="A37" s="51" t="n">
        <v>32</v>
      </c>
      <c r="B37" s="51" t="s">
        <v>78</v>
      </c>
      <c r="C37" s="51" t="s">
        <v>159</v>
      </c>
      <c r="D37" s="53" t="s">
        <v>84</v>
      </c>
      <c r="E37" s="53" t="s">
        <v>81</v>
      </c>
      <c r="F37" s="53" t="s">
        <v>89</v>
      </c>
      <c r="G37" s="205" t="n">
        <v>6890</v>
      </c>
      <c r="H37" s="205" t="n">
        <v>7500</v>
      </c>
      <c r="I37" s="205" t="n">
        <v>6300</v>
      </c>
      <c r="J37" s="205" t="n">
        <v>6909</v>
      </c>
      <c r="K37" s="205" t="n">
        <v>7000</v>
      </c>
      <c r="L37" s="205" t="n">
        <v>6500</v>
      </c>
    </row>
    <row r="38" customFormat="false" ht="12.75" hidden="false" customHeight="true" outlineLevel="0" collapsed="false">
      <c r="A38" s="51" t="n">
        <v>33</v>
      </c>
      <c r="B38" s="51" t="s">
        <v>78</v>
      </c>
      <c r="C38" s="51" t="s">
        <v>159</v>
      </c>
      <c r="D38" s="53" t="s">
        <v>90</v>
      </c>
      <c r="E38" s="53" t="s">
        <v>81</v>
      </c>
      <c r="F38" s="53" t="s">
        <v>89</v>
      </c>
      <c r="G38" s="205" t="n">
        <v>3016</v>
      </c>
      <c r="H38" s="205" t="n">
        <v>3500</v>
      </c>
      <c r="I38" s="205" t="n">
        <v>2700</v>
      </c>
      <c r="J38" s="205" t="n">
        <v>3016</v>
      </c>
      <c r="K38" s="205" t="n">
        <v>3500</v>
      </c>
      <c r="L38" s="205" t="n">
        <v>2700</v>
      </c>
    </row>
    <row r="39" customFormat="false" ht="12.75" hidden="false" customHeight="true" outlineLevel="0" collapsed="false">
      <c r="A39" s="51" t="n">
        <v>34</v>
      </c>
      <c r="B39" s="51" t="s">
        <v>91</v>
      </c>
      <c r="C39" s="51" t="s">
        <v>160</v>
      </c>
      <c r="D39" s="51"/>
      <c r="E39" s="53" t="s">
        <v>93</v>
      </c>
      <c r="F39" s="51" t="s">
        <v>30</v>
      </c>
      <c r="G39" s="205" t="n">
        <v>2623</v>
      </c>
      <c r="H39" s="205" t="n">
        <v>3000</v>
      </c>
      <c r="I39" s="205" t="n">
        <v>2300</v>
      </c>
      <c r="J39" s="205" t="n">
        <v>2623</v>
      </c>
      <c r="K39" s="205" t="n">
        <v>3000</v>
      </c>
      <c r="L39" s="205" t="n">
        <v>2300</v>
      </c>
    </row>
    <row r="40" customFormat="false" ht="12.75" hidden="false" customHeight="true" outlineLevel="0" collapsed="false">
      <c r="A40" s="51" t="n">
        <v>35</v>
      </c>
      <c r="B40" s="51" t="s">
        <v>91</v>
      </c>
      <c r="C40" s="51" t="s">
        <v>160</v>
      </c>
      <c r="D40" s="51"/>
      <c r="E40" s="53" t="s">
        <v>94</v>
      </c>
      <c r="F40" s="51" t="s">
        <v>30</v>
      </c>
      <c r="G40" s="205" t="n">
        <v>4561</v>
      </c>
      <c r="H40" s="205" t="n">
        <v>5000</v>
      </c>
      <c r="I40" s="205" t="n">
        <v>4000</v>
      </c>
      <c r="J40" s="205" t="n">
        <v>4653</v>
      </c>
      <c r="K40" s="205" t="n">
        <v>5500</v>
      </c>
      <c r="L40" s="205" t="n">
        <v>4500</v>
      </c>
    </row>
    <row r="41" customFormat="false" ht="12.75" hidden="false" customHeight="true" outlineLevel="0" collapsed="false">
      <c r="A41" s="51" t="n">
        <v>36</v>
      </c>
      <c r="B41" s="51" t="s">
        <v>91</v>
      </c>
      <c r="C41" s="51" t="s">
        <v>161</v>
      </c>
      <c r="D41" s="51"/>
      <c r="E41" s="53" t="s">
        <v>93</v>
      </c>
      <c r="F41" s="51" t="s">
        <v>96</v>
      </c>
      <c r="G41" s="205" t="n">
        <v>2715</v>
      </c>
      <c r="H41" s="205" t="n">
        <v>3000</v>
      </c>
      <c r="I41" s="205" t="n">
        <v>2300</v>
      </c>
      <c r="J41" s="205" t="n">
        <v>2776</v>
      </c>
      <c r="K41" s="205" t="n">
        <v>3500</v>
      </c>
      <c r="L41" s="205" t="n">
        <v>2300</v>
      </c>
    </row>
    <row r="42" customFormat="false" ht="12.75" hidden="false" customHeight="true" outlineLevel="0" collapsed="false">
      <c r="A42" s="51" t="n">
        <v>37</v>
      </c>
      <c r="B42" s="51" t="s">
        <v>91</v>
      </c>
      <c r="C42" s="51" t="s">
        <v>161</v>
      </c>
      <c r="D42" s="51"/>
      <c r="E42" s="53" t="s">
        <v>94</v>
      </c>
      <c r="F42" s="51" t="s">
        <v>96</v>
      </c>
      <c r="G42" s="205" t="n">
        <v>4753</v>
      </c>
      <c r="H42" s="205" t="n">
        <v>5000</v>
      </c>
      <c r="I42" s="205" t="n">
        <v>4300</v>
      </c>
      <c r="J42" s="205" t="n">
        <v>4654</v>
      </c>
      <c r="K42" s="205" t="n">
        <v>5500</v>
      </c>
      <c r="L42" s="205" t="n">
        <v>4200</v>
      </c>
    </row>
    <row r="43" customFormat="false" ht="12.75" hidden="false" customHeight="true" outlineLevel="0" collapsed="false">
      <c r="A43" s="51" t="n">
        <v>38</v>
      </c>
      <c r="B43" s="51" t="s">
        <v>91</v>
      </c>
      <c r="C43" s="51" t="s">
        <v>163</v>
      </c>
      <c r="D43" s="51"/>
      <c r="E43" s="53" t="s">
        <v>98</v>
      </c>
      <c r="F43" s="51" t="s">
        <v>99</v>
      </c>
      <c r="G43" s="205" t="n">
        <v>3063</v>
      </c>
      <c r="H43" s="205" t="n">
        <v>3500</v>
      </c>
      <c r="I43" s="205" t="n">
        <v>2700</v>
      </c>
      <c r="J43" s="205" t="n">
        <v>3125</v>
      </c>
      <c r="K43" s="205" t="n">
        <v>3500</v>
      </c>
      <c r="L43" s="205" t="n">
        <v>2600</v>
      </c>
    </row>
    <row r="44" customFormat="false" ht="12.75" hidden="false" customHeight="true" outlineLevel="0" collapsed="false">
      <c r="A44" s="51" t="n">
        <v>39</v>
      </c>
      <c r="B44" s="51" t="s">
        <v>91</v>
      </c>
      <c r="C44" s="51" t="s">
        <v>163</v>
      </c>
      <c r="D44" s="51"/>
      <c r="E44" s="53" t="s">
        <v>100</v>
      </c>
      <c r="F44" s="51" t="s">
        <v>99</v>
      </c>
      <c r="G44" s="205" t="n">
        <v>5350</v>
      </c>
      <c r="H44" s="205" t="n">
        <v>6000</v>
      </c>
      <c r="I44" s="205" t="n">
        <v>4800</v>
      </c>
      <c r="J44" s="205" t="n">
        <v>5288</v>
      </c>
      <c r="K44" s="205" t="n">
        <v>5500</v>
      </c>
      <c r="L44" s="205" t="n">
        <v>4600</v>
      </c>
    </row>
    <row r="45" customFormat="false" ht="12.75" hidden="false" customHeight="true" outlineLevel="0" collapsed="false">
      <c r="A45" s="51" t="n">
        <v>40</v>
      </c>
      <c r="B45" s="51" t="s">
        <v>101</v>
      </c>
      <c r="C45" s="51" t="s">
        <v>164</v>
      </c>
      <c r="D45" s="51"/>
      <c r="E45" s="53" t="s">
        <v>103</v>
      </c>
      <c r="F45" s="51" t="s">
        <v>99</v>
      </c>
      <c r="G45" s="205" t="n">
        <v>12076</v>
      </c>
      <c r="H45" s="205" t="n">
        <v>14000</v>
      </c>
      <c r="I45" s="205" t="n">
        <v>10000</v>
      </c>
      <c r="J45" s="205" t="n">
        <v>12038</v>
      </c>
      <c r="K45" s="205" t="n">
        <v>13000</v>
      </c>
      <c r="L45" s="205" t="n">
        <v>11500</v>
      </c>
    </row>
    <row r="46" customFormat="false" ht="12.75" hidden="false" customHeight="true" outlineLevel="0" collapsed="false">
      <c r="A46" s="51" t="n">
        <v>41</v>
      </c>
      <c r="B46" s="51" t="s">
        <v>101</v>
      </c>
      <c r="C46" s="51" t="s">
        <v>165</v>
      </c>
      <c r="D46" s="51"/>
      <c r="E46" s="53" t="s">
        <v>103</v>
      </c>
      <c r="F46" s="51" t="s">
        <v>105</v>
      </c>
      <c r="G46" s="205" t="n">
        <v>16000</v>
      </c>
      <c r="H46" s="205" t="n">
        <v>17000</v>
      </c>
      <c r="I46" s="205" t="n">
        <v>15000</v>
      </c>
      <c r="J46" s="205" t="n">
        <v>15750</v>
      </c>
      <c r="K46" s="205" t="n">
        <v>17000</v>
      </c>
      <c r="L46" s="205" t="n">
        <v>15000</v>
      </c>
    </row>
    <row r="47" customFormat="false" ht="12.75" hidden="false" customHeight="true" outlineLevel="0" collapsed="false">
      <c r="A47" s="51" t="n">
        <v>42</v>
      </c>
      <c r="B47" s="51" t="s">
        <v>101</v>
      </c>
      <c r="C47" s="51" t="s">
        <v>166</v>
      </c>
      <c r="D47" s="51"/>
      <c r="E47" s="53" t="s">
        <v>103</v>
      </c>
      <c r="F47" s="51" t="s">
        <v>105</v>
      </c>
      <c r="G47" s="205" t="n">
        <v>24400</v>
      </c>
      <c r="H47" s="205" t="n">
        <v>25000</v>
      </c>
      <c r="I47" s="205" t="n">
        <v>22000</v>
      </c>
      <c r="J47" s="205" t="n">
        <v>24125</v>
      </c>
      <c r="K47" s="205" t="n">
        <v>25000</v>
      </c>
      <c r="L47" s="205" t="n">
        <v>22000</v>
      </c>
    </row>
    <row r="48" customFormat="false" ht="12.75" hidden="false" customHeight="true" outlineLevel="0" collapsed="false">
      <c r="A48" s="51" t="n">
        <v>43</v>
      </c>
      <c r="B48" s="51" t="s">
        <v>107</v>
      </c>
      <c r="C48" s="51" t="s">
        <v>167</v>
      </c>
      <c r="D48" s="51"/>
      <c r="E48" s="53" t="s">
        <v>103</v>
      </c>
      <c r="F48" s="51" t="s">
        <v>96</v>
      </c>
      <c r="G48" s="205" t="n">
        <v>25823</v>
      </c>
      <c r="H48" s="205" t="n">
        <v>26000</v>
      </c>
      <c r="I48" s="205" t="n">
        <v>23700</v>
      </c>
      <c r="J48" s="205" t="n">
        <v>25558</v>
      </c>
      <c r="K48" s="205" t="n">
        <v>28000</v>
      </c>
      <c r="L48" s="205" t="n">
        <v>23700</v>
      </c>
    </row>
    <row r="49" customFormat="false" ht="12.75" hidden="false" customHeight="true" outlineLevel="0" collapsed="false">
      <c r="A49" s="51" t="n">
        <v>44</v>
      </c>
      <c r="B49" s="51" t="s">
        <v>107</v>
      </c>
      <c r="C49" s="51" t="s">
        <v>168</v>
      </c>
      <c r="D49" s="51"/>
      <c r="E49" s="53" t="s">
        <v>25</v>
      </c>
      <c r="F49" s="51" t="s">
        <v>110</v>
      </c>
      <c r="G49" s="205" t="n">
        <v>10722</v>
      </c>
      <c r="H49" s="205" t="n">
        <v>12000</v>
      </c>
      <c r="I49" s="205" t="n">
        <v>9000</v>
      </c>
      <c r="J49" s="205" t="n">
        <v>11100</v>
      </c>
      <c r="K49" s="205" t="n">
        <v>13000</v>
      </c>
      <c r="L49" s="205" t="n">
        <v>10000</v>
      </c>
    </row>
    <row r="50" customFormat="false" ht="12.75" hidden="false" customHeight="true" outlineLevel="0" collapsed="false">
      <c r="A50" s="51" t="n">
        <v>45</v>
      </c>
      <c r="B50" s="51" t="s">
        <v>107</v>
      </c>
      <c r="C50" s="51" t="s">
        <v>168</v>
      </c>
      <c r="D50" s="51"/>
      <c r="E50" s="53" t="s">
        <v>111</v>
      </c>
      <c r="F50" s="51" t="s">
        <v>110</v>
      </c>
      <c r="G50" s="205" t="n">
        <v>21153</v>
      </c>
      <c r="H50" s="205" t="n">
        <v>24000</v>
      </c>
      <c r="I50" s="205" t="n">
        <v>18000</v>
      </c>
      <c r="J50" s="205" t="n">
        <v>21583</v>
      </c>
      <c r="K50" s="205" t="n">
        <v>24000</v>
      </c>
      <c r="L50" s="205" t="n">
        <v>20000</v>
      </c>
    </row>
    <row r="51" customFormat="false" ht="12.75" hidden="false" customHeight="true" outlineLevel="0" collapsed="false">
      <c r="A51" s="51" t="n">
        <v>46</v>
      </c>
      <c r="B51" s="51" t="s">
        <v>112</v>
      </c>
      <c r="C51" s="51" t="s">
        <v>220</v>
      </c>
      <c r="D51" s="51"/>
      <c r="E51" s="53" t="s">
        <v>25</v>
      </c>
      <c r="F51" s="51" t="s">
        <v>18</v>
      </c>
      <c r="G51" s="205" t="n">
        <v>16600</v>
      </c>
      <c r="H51" s="205" t="n">
        <v>18000</v>
      </c>
      <c r="I51" s="205" t="n">
        <v>15000</v>
      </c>
      <c r="J51" s="205" t="n">
        <v>15875</v>
      </c>
      <c r="K51" s="205" t="n">
        <v>17000</v>
      </c>
      <c r="L51" s="205" t="n">
        <v>15000</v>
      </c>
    </row>
    <row r="52" customFormat="false" ht="12.75" hidden="false" customHeight="true" outlineLevel="0" collapsed="false">
      <c r="A52" s="51" t="n">
        <v>47</v>
      </c>
      <c r="B52" s="51" t="s">
        <v>112</v>
      </c>
      <c r="C52" s="51" t="s">
        <v>170</v>
      </c>
      <c r="D52" s="51"/>
      <c r="E52" s="53" t="s">
        <v>103</v>
      </c>
      <c r="F52" s="53" t="s">
        <v>89</v>
      </c>
      <c r="G52" s="205" t="n">
        <v>24500</v>
      </c>
      <c r="H52" s="205" t="n">
        <v>25000</v>
      </c>
      <c r="I52" s="205" t="n">
        <v>24000</v>
      </c>
      <c r="J52" s="205" t="n">
        <v>0</v>
      </c>
      <c r="K52" s="205" t="n">
        <v>0</v>
      </c>
      <c r="L52" s="205" t="n">
        <v>0</v>
      </c>
    </row>
    <row r="53" customFormat="false" ht="12.75" hidden="false" customHeight="true" outlineLevel="0" collapsed="false">
      <c r="A53" s="51" t="n">
        <v>48</v>
      </c>
      <c r="B53" s="51" t="s">
        <v>112</v>
      </c>
      <c r="C53" s="51" t="s">
        <v>315</v>
      </c>
      <c r="D53" s="51"/>
      <c r="E53" s="53" t="s">
        <v>103</v>
      </c>
      <c r="F53" s="53" t="s">
        <v>89</v>
      </c>
      <c r="G53" s="205" t="n">
        <v>29000</v>
      </c>
      <c r="H53" s="205" t="n">
        <v>30000</v>
      </c>
      <c r="I53" s="205" t="n">
        <v>27000</v>
      </c>
      <c r="J53" s="205" t="n">
        <v>0</v>
      </c>
      <c r="K53" s="205" t="n">
        <v>0</v>
      </c>
      <c r="L53" s="205" t="n">
        <v>0</v>
      </c>
    </row>
    <row r="54" customFormat="false" ht="12.75" hidden="false" customHeight="true" outlineLevel="0" collapsed="false">
      <c r="A54" s="51" t="n">
        <v>49</v>
      </c>
      <c r="B54" s="51" t="s">
        <v>116</v>
      </c>
      <c r="C54" s="51" t="s">
        <v>172</v>
      </c>
      <c r="D54" s="51"/>
      <c r="E54" s="53" t="s">
        <v>118</v>
      </c>
      <c r="F54" s="51" t="s">
        <v>35</v>
      </c>
      <c r="G54" s="58" t="n">
        <v>736</v>
      </c>
      <c r="H54" s="205" t="n">
        <v>1000</v>
      </c>
      <c r="I54" s="58" t="n">
        <v>500</v>
      </c>
      <c r="J54" s="58" t="n">
        <v>700</v>
      </c>
      <c r="K54" s="205" t="n">
        <v>1000</v>
      </c>
      <c r="L54" s="58" t="n">
        <v>500</v>
      </c>
    </row>
    <row r="55" customFormat="false" ht="12.75" hidden="false" customHeight="true" outlineLevel="0" collapsed="false">
      <c r="A55" s="51" t="n">
        <v>50</v>
      </c>
      <c r="B55" s="51" t="s">
        <v>116</v>
      </c>
      <c r="C55" s="51" t="s">
        <v>173</v>
      </c>
      <c r="D55" s="51"/>
      <c r="E55" s="53" t="s">
        <v>120</v>
      </c>
      <c r="F55" s="51" t="s">
        <v>62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</row>
  </sheetData>
  <mergeCells count="11">
    <mergeCell ref="A1:I2"/>
    <mergeCell ref="G3:I3"/>
    <mergeCell ref="J3:L3"/>
    <mergeCell ref="A4:A5"/>
    <mergeCell ref="B4:B5"/>
    <mergeCell ref="C4:C5"/>
    <mergeCell ref="D4:D5"/>
    <mergeCell ref="E4:E5"/>
    <mergeCell ref="F4:F5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11.99"/>
    <col collapsed="false" customWidth="true" hidden="false" outlineLevel="0" max="3" min="3" style="0" width="20.22"/>
    <col collapsed="false" customWidth="true" hidden="false" outlineLevel="0" max="5" min="4" style="0" width="7.55"/>
    <col collapsed="false" customWidth="true" hidden="false" outlineLevel="0" max="6" min="6" style="0" width="8.22"/>
    <col collapsed="false" customWidth="true" hidden="false" outlineLevel="0" max="12" min="7" style="0" width="8.32"/>
  </cols>
  <sheetData>
    <row r="1" customFormat="false" ht="20.25" hidden="false" customHeight="fals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</row>
    <row r="2" s="163" customFormat="true" ht="27.75" hidden="false" customHeight="true" outlineLevel="0" collapsed="false">
      <c r="A2" s="162" t="s">
        <v>343</v>
      </c>
      <c r="B2" s="162"/>
      <c r="C2" s="162"/>
      <c r="I2" s="164" t="s">
        <v>123</v>
      </c>
      <c r="L2" s="164" t="s">
        <v>123</v>
      </c>
    </row>
    <row r="3" customFormat="false" ht="20.25" hidden="false" customHeight="true" outlineLevel="0" collapsed="false">
      <c r="A3" s="206" t="s">
        <v>3</v>
      </c>
      <c r="B3" s="207" t="s">
        <v>4</v>
      </c>
      <c r="C3" s="206" t="s">
        <v>5</v>
      </c>
      <c r="D3" s="206" t="s">
        <v>124</v>
      </c>
      <c r="E3" s="208" t="s">
        <v>225</v>
      </c>
      <c r="F3" s="206" t="s">
        <v>8</v>
      </c>
      <c r="G3" s="209" t="s">
        <v>344</v>
      </c>
      <c r="H3" s="209"/>
      <c r="I3" s="209"/>
      <c r="J3" s="209" t="s">
        <v>345</v>
      </c>
      <c r="K3" s="209"/>
      <c r="L3" s="209"/>
    </row>
    <row r="4" customFormat="false" ht="20.25" hidden="false" customHeight="true" outlineLevel="0" collapsed="false">
      <c r="A4" s="206"/>
      <c r="B4" s="207"/>
      <c r="C4" s="206"/>
      <c r="D4" s="206"/>
      <c r="E4" s="208"/>
      <c r="F4" s="206"/>
      <c r="G4" s="207" t="s">
        <v>11</v>
      </c>
      <c r="H4" s="207" t="s">
        <v>12</v>
      </c>
      <c r="I4" s="207" t="s">
        <v>13</v>
      </c>
      <c r="J4" s="207" t="s">
        <v>11</v>
      </c>
      <c r="K4" s="207" t="s">
        <v>12</v>
      </c>
      <c r="L4" s="207" t="s">
        <v>13</v>
      </c>
    </row>
    <row r="5" s="163" customFormat="true" ht="12.75" hidden="false" customHeight="true" outlineLevel="0" collapsed="false">
      <c r="A5" s="51" t="n">
        <v>1</v>
      </c>
      <c r="B5" s="120" t="s">
        <v>14</v>
      </c>
      <c r="C5" s="120" t="s">
        <v>128</v>
      </c>
      <c r="D5" s="119" t="s">
        <v>16</v>
      </c>
      <c r="E5" s="210" t="s">
        <v>17</v>
      </c>
      <c r="F5" s="130" t="s">
        <v>18</v>
      </c>
      <c r="G5" s="211" t="n">
        <v>415</v>
      </c>
      <c r="H5" s="211" t="n">
        <v>500</v>
      </c>
      <c r="I5" s="211" t="n">
        <v>400</v>
      </c>
      <c r="J5" s="211" t="n">
        <v>400</v>
      </c>
      <c r="K5" s="211" t="n">
        <v>400</v>
      </c>
      <c r="L5" s="211" t="n">
        <v>400</v>
      </c>
    </row>
    <row r="6" s="163" customFormat="true" ht="12.75" hidden="false" customHeight="true" outlineLevel="0" collapsed="false">
      <c r="A6" s="51" t="n">
        <v>2</v>
      </c>
      <c r="B6" s="120" t="s">
        <v>14</v>
      </c>
      <c r="C6" s="120" t="s">
        <v>129</v>
      </c>
      <c r="D6" s="119" t="s">
        <v>16</v>
      </c>
      <c r="E6" s="210" t="s">
        <v>17</v>
      </c>
      <c r="F6" s="130" t="s">
        <v>20</v>
      </c>
      <c r="G6" s="211" t="n">
        <v>408</v>
      </c>
      <c r="H6" s="211" t="n">
        <v>500</v>
      </c>
      <c r="I6" s="211" t="n">
        <v>400</v>
      </c>
      <c r="J6" s="211" t="n">
        <v>388</v>
      </c>
      <c r="K6" s="211" t="n">
        <v>400</v>
      </c>
      <c r="L6" s="211" t="n">
        <v>300</v>
      </c>
    </row>
    <row r="7" s="163" customFormat="true" ht="12.75" hidden="false" customHeight="true" outlineLevel="0" collapsed="false">
      <c r="A7" s="51" t="n">
        <v>3</v>
      </c>
      <c r="B7" s="120" t="s">
        <v>14</v>
      </c>
      <c r="C7" s="120" t="s">
        <v>130</v>
      </c>
      <c r="D7" s="119" t="s">
        <v>16</v>
      </c>
      <c r="E7" s="210" t="s">
        <v>17</v>
      </c>
      <c r="F7" s="130" t="s">
        <v>22</v>
      </c>
      <c r="G7" s="211" t="n">
        <v>350</v>
      </c>
      <c r="H7" s="211" t="n">
        <v>400</v>
      </c>
      <c r="I7" s="211" t="n">
        <v>300</v>
      </c>
      <c r="J7" s="211" t="n">
        <v>362</v>
      </c>
      <c r="K7" s="211" t="n">
        <v>400</v>
      </c>
      <c r="L7" s="211" t="n">
        <v>300</v>
      </c>
    </row>
    <row r="8" s="163" customFormat="true" ht="12.75" hidden="false" customHeight="true" outlineLevel="0" collapsed="false">
      <c r="A8" s="51" t="n">
        <v>4</v>
      </c>
      <c r="B8" s="120" t="s">
        <v>14</v>
      </c>
      <c r="C8" s="120" t="s">
        <v>131</v>
      </c>
      <c r="D8" s="119" t="s">
        <v>24</v>
      </c>
      <c r="E8" s="210" t="s">
        <v>25</v>
      </c>
      <c r="F8" s="130" t="s">
        <v>26</v>
      </c>
      <c r="G8" s="211" t="n">
        <v>17364</v>
      </c>
      <c r="H8" s="211" t="n">
        <v>20000</v>
      </c>
      <c r="I8" s="211" t="n">
        <v>15000</v>
      </c>
      <c r="J8" s="211" t="n">
        <v>17273</v>
      </c>
      <c r="K8" s="211" t="n">
        <v>19500</v>
      </c>
      <c r="L8" s="211" t="n">
        <v>15000</v>
      </c>
    </row>
    <row r="9" s="163" customFormat="true" ht="12.75" hidden="false" customHeight="true" outlineLevel="0" collapsed="false">
      <c r="A9" s="51" t="n">
        <v>5</v>
      </c>
      <c r="B9" s="120" t="s">
        <v>27</v>
      </c>
      <c r="C9" s="120" t="s">
        <v>132</v>
      </c>
      <c r="D9" s="119" t="s">
        <v>29</v>
      </c>
      <c r="E9" s="210" t="s">
        <v>17</v>
      </c>
      <c r="F9" s="130" t="s">
        <v>30</v>
      </c>
      <c r="G9" s="211" t="n">
        <v>482</v>
      </c>
      <c r="H9" s="211" t="n">
        <v>500</v>
      </c>
      <c r="I9" s="211" t="n">
        <v>400</v>
      </c>
      <c r="J9" s="211" t="n">
        <v>486</v>
      </c>
      <c r="K9" s="211" t="n">
        <v>500</v>
      </c>
      <c r="L9" s="211" t="n">
        <v>400</v>
      </c>
    </row>
    <row r="10" s="163" customFormat="true" ht="12.75" hidden="false" customHeight="true" outlineLevel="0" collapsed="false">
      <c r="A10" s="51" t="n">
        <v>6</v>
      </c>
      <c r="B10" s="120" t="s">
        <v>27</v>
      </c>
      <c r="C10" s="120" t="s">
        <v>134</v>
      </c>
      <c r="D10" s="119" t="s">
        <v>29</v>
      </c>
      <c r="E10" s="210" t="s">
        <v>17</v>
      </c>
      <c r="F10" s="130" t="s">
        <v>32</v>
      </c>
      <c r="G10" s="211" t="n">
        <v>404</v>
      </c>
      <c r="H10" s="211" t="n">
        <v>500</v>
      </c>
      <c r="I10" s="211" t="n">
        <v>300</v>
      </c>
      <c r="J10" s="211" t="n">
        <v>386</v>
      </c>
      <c r="K10" s="211" t="n">
        <v>400</v>
      </c>
      <c r="L10" s="211" t="n">
        <v>300</v>
      </c>
    </row>
    <row r="11" s="163" customFormat="true" ht="12.75" hidden="false" customHeight="true" outlineLevel="0" collapsed="false">
      <c r="A11" s="51" t="n">
        <v>7</v>
      </c>
      <c r="B11" s="120" t="s">
        <v>27</v>
      </c>
      <c r="C11" s="120" t="s">
        <v>135</v>
      </c>
      <c r="D11" s="119" t="s">
        <v>29</v>
      </c>
      <c r="E11" s="210" t="s">
        <v>17</v>
      </c>
      <c r="F11" s="130" t="s">
        <v>20</v>
      </c>
      <c r="G11" s="211" t="n">
        <v>377</v>
      </c>
      <c r="H11" s="211" t="n">
        <v>400</v>
      </c>
      <c r="I11" s="211" t="n">
        <v>300</v>
      </c>
      <c r="J11" s="211" t="n">
        <v>382</v>
      </c>
      <c r="K11" s="211" t="n">
        <v>400</v>
      </c>
      <c r="L11" s="211" t="n">
        <v>300</v>
      </c>
    </row>
    <row r="12" s="163" customFormat="true" ht="12.75" hidden="false" customHeight="true" outlineLevel="0" collapsed="false">
      <c r="A12" s="51" t="n">
        <v>8</v>
      </c>
      <c r="B12" s="120" t="s">
        <v>27</v>
      </c>
      <c r="C12" s="120" t="s">
        <v>136</v>
      </c>
      <c r="D12" s="119" t="s">
        <v>29</v>
      </c>
      <c r="E12" s="210" t="s">
        <v>17</v>
      </c>
      <c r="F12" s="130" t="s">
        <v>35</v>
      </c>
      <c r="G12" s="211" t="n">
        <v>415</v>
      </c>
      <c r="H12" s="211" t="n">
        <v>500</v>
      </c>
      <c r="I12" s="211" t="n">
        <v>350</v>
      </c>
      <c r="J12" s="211" t="n">
        <v>423</v>
      </c>
      <c r="K12" s="211" t="n">
        <v>500</v>
      </c>
      <c r="L12" s="211" t="n">
        <v>400</v>
      </c>
    </row>
    <row r="13" s="163" customFormat="true" ht="12.75" hidden="false" customHeight="true" outlineLevel="0" collapsed="false">
      <c r="A13" s="51" t="n">
        <v>9</v>
      </c>
      <c r="B13" s="120" t="s">
        <v>27</v>
      </c>
      <c r="C13" s="120" t="s">
        <v>137</v>
      </c>
      <c r="D13" s="120"/>
      <c r="E13" s="210" t="s">
        <v>37</v>
      </c>
      <c r="F13" s="130" t="s">
        <v>26</v>
      </c>
      <c r="G13" s="211" t="n">
        <v>2700</v>
      </c>
      <c r="H13" s="211" t="n">
        <v>3000</v>
      </c>
      <c r="I13" s="211" t="n">
        <v>2500</v>
      </c>
      <c r="J13" s="211" t="n">
        <v>2667</v>
      </c>
      <c r="K13" s="211" t="n">
        <v>3000</v>
      </c>
      <c r="L13" s="211" t="n">
        <v>2500</v>
      </c>
    </row>
    <row r="14" s="163" customFormat="true" ht="12.75" hidden="false" customHeight="true" outlineLevel="0" collapsed="false">
      <c r="A14" s="51" t="n">
        <v>10</v>
      </c>
      <c r="B14" s="120" t="s">
        <v>27</v>
      </c>
      <c r="C14" s="120" t="s">
        <v>137</v>
      </c>
      <c r="D14" s="120"/>
      <c r="E14" s="210" t="s">
        <v>38</v>
      </c>
      <c r="F14" s="130" t="s">
        <v>26</v>
      </c>
      <c r="G14" s="211" t="n">
        <v>21333</v>
      </c>
      <c r="H14" s="211" t="n">
        <v>25000</v>
      </c>
      <c r="I14" s="211" t="n">
        <v>19000</v>
      </c>
      <c r="J14" s="211" t="n">
        <v>24000</v>
      </c>
      <c r="K14" s="211" t="n">
        <v>24000</v>
      </c>
      <c r="L14" s="211" t="n">
        <v>24000</v>
      </c>
    </row>
    <row r="15" s="163" customFormat="true" ht="12.75" hidden="false" customHeight="true" outlineLevel="0" collapsed="false">
      <c r="A15" s="51" t="n">
        <v>11</v>
      </c>
      <c r="B15" s="120" t="s">
        <v>27</v>
      </c>
      <c r="C15" s="120" t="s">
        <v>138</v>
      </c>
      <c r="D15" s="120"/>
      <c r="E15" s="210" t="s">
        <v>40</v>
      </c>
      <c r="F15" s="130" t="s">
        <v>20</v>
      </c>
      <c r="G15" s="211" t="n">
        <v>1350</v>
      </c>
      <c r="H15" s="211" t="n">
        <v>1500</v>
      </c>
      <c r="I15" s="211" t="n">
        <v>1000</v>
      </c>
      <c r="J15" s="211" t="n">
        <v>1400</v>
      </c>
      <c r="K15" s="211" t="n">
        <v>1500</v>
      </c>
      <c r="L15" s="211" t="n">
        <v>1000</v>
      </c>
    </row>
    <row r="16" s="163" customFormat="true" ht="12.75" hidden="false" customHeight="true" outlineLevel="0" collapsed="false">
      <c r="A16" s="51" t="n">
        <v>12</v>
      </c>
      <c r="B16" s="120" t="s">
        <v>27</v>
      </c>
      <c r="C16" s="120" t="s">
        <v>139</v>
      </c>
      <c r="D16" s="120"/>
      <c r="E16" s="210" t="s">
        <v>40</v>
      </c>
      <c r="F16" s="130" t="s">
        <v>42</v>
      </c>
      <c r="G16" s="211" t="n">
        <v>1862</v>
      </c>
      <c r="H16" s="211" t="n">
        <v>2000</v>
      </c>
      <c r="I16" s="211" t="n">
        <v>1600</v>
      </c>
      <c r="J16" s="211" t="n">
        <v>1886</v>
      </c>
      <c r="K16" s="211" t="n">
        <v>2000</v>
      </c>
      <c r="L16" s="211" t="n">
        <v>1600</v>
      </c>
    </row>
    <row r="17" s="163" customFormat="true" ht="12.75" hidden="false" customHeight="true" outlineLevel="0" collapsed="false">
      <c r="A17" s="51" t="n">
        <v>13</v>
      </c>
      <c r="B17" s="120" t="s">
        <v>43</v>
      </c>
      <c r="C17" s="120" t="s">
        <v>140</v>
      </c>
      <c r="D17" s="119" t="s">
        <v>45</v>
      </c>
      <c r="E17" s="210" t="s">
        <v>17</v>
      </c>
      <c r="F17" s="130" t="s">
        <v>18</v>
      </c>
      <c r="G17" s="211" t="n">
        <v>315</v>
      </c>
      <c r="H17" s="211" t="n">
        <v>400</v>
      </c>
      <c r="I17" s="211" t="n">
        <v>300</v>
      </c>
      <c r="J17" s="203" t="n">
        <v>300</v>
      </c>
      <c r="K17" s="203" t="n">
        <v>300</v>
      </c>
      <c r="L17" s="203" t="n">
        <v>300</v>
      </c>
    </row>
    <row r="18" s="163" customFormat="true" ht="12.75" hidden="false" customHeight="true" outlineLevel="0" collapsed="false">
      <c r="A18" s="51" t="n">
        <v>14</v>
      </c>
      <c r="B18" s="120" t="s">
        <v>43</v>
      </c>
      <c r="C18" s="120" t="s">
        <v>141</v>
      </c>
      <c r="D18" s="119" t="s">
        <v>47</v>
      </c>
      <c r="E18" s="210" t="s">
        <v>17</v>
      </c>
      <c r="F18" s="130" t="s">
        <v>30</v>
      </c>
      <c r="G18" s="211" t="n">
        <v>315</v>
      </c>
      <c r="H18" s="211" t="n">
        <v>400</v>
      </c>
      <c r="I18" s="211" t="n">
        <v>300</v>
      </c>
      <c r="J18" s="203" t="n">
        <v>293</v>
      </c>
      <c r="K18" s="203" t="n">
        <v>300</v>
      </c>
      <c r="L18" s="203" t="n">
        <v>250</v>
      </c>
    </row>
    <row r="19" s="163" customFormat="true" ht="12.75" hidden="false" customHeight="true" outlineLevel="0" collapsed="false">
      <c r="A19" s="51" t="n">
        <v>15</v>
      </c>
      <c r="B19" s="120" t="s">
        <v>43</v>
      </c>
      <c r="C19" s="120" t="s">
        <v>208</v>
      </c>
      <c r="D19" s="119" t="s">
        <v>29</v>
      </c>
      <c r="E19" s="210" t="s">
        <v>17</v>
      </c>
      <c r="F19" s="130" t="s">
        <v>49</v>
      </c>
      <c r="G19" s="211" t="n">
        <v>306</v>
      </c>
      <c r="H19" s="211" t="n">
        <v>400</v>
      </c>
      <c r="I19" s="211" t="n">
        <v>250</v>
      </c>
      <c r="J19" s="211" t="n">
        <v>278</v>
      </c>
      <c r="K19" s="211" t="n">
        <v>300</v>
      </c>
      <c r="L19" s="211" t="n">
        <v>200</v>
      </c>
    </row>
    <row r="20" s="163" customFormat="true" ht="12.75" hidden="false" customHeight="true" outlineLevel="0" collapsed="false">
      <c r="A20" s="51" t="n">
        <v>16</v>
      </c>
      <c r="B20" s="120" t="s">
        <v>43</v>
      </c>
      <c r="C20" s="120" t="s">
        <v>143</v>
      </c>
      <c r="D20" s="119" t="s">
        <v>16</v>
      </c>
      <c r="E20" s="210" t="s">
        <v>17</v>
      </c>
      <c r="F20" s="130" t="s">
        <v>49</v>
      </c>
      <c r="G20" s="211" t="n">
        <v>500</v>
      </c>
      <c r="H20" s="211" t="n">
        <v>500</v>
      </c>
      <c r="I20" s="211" t="n">
        <v>500</v>
      </c>
      <c r="J20" s="211" t="n">
        <v>483</v>
      </c>
      <c r="K20" s="211" t="n">
        <v>500</v>
      </c>
      <c r="L20" s="211" t="n">
        <v>400</v>
      </c>
    </row>
    <row r="21" s="163" customFormat="true" ht="12.75" hidden="false" customHeight="true" outlineLevel="0" collapsed="false">
      <c r="A21" s="51" t="n">
        <v>17</v>
      </c>
      <c r="B21" s="120" t="s">
        <v>43</v>
      </c>
      <c r="C21" s="120" t="s">
        <v>144</v>
      </c>
      <c r="D21" s="120"/>
      <c r="E21" s="210" t="s">
        <v>52</v>
      </c>
      <c r="F21" s="130" t="s">
        <v>53</v>
      </c>
      <c r="G21" s="211" t="n">
        <v>1842</v>
      </c>
      <c r="H21" s="211" t="n">
        <v>2000</v>
      </c>
      <c r="I21" s="211" t="n">
        <v>1500</v>
      </c>
      <c r="J21" s="211" t="n">
        <v>1846</v>
      </c>
      <c r="K21" s="211" t="n">
        <v>2000</v>
      </c>
      <c r="L21" s="211" t="n">
        <v>1500</v>
      </c>
    </row>
    <row r="22" s="163" customFormat="true" ht="12.75" hidden="false" customHeight="true" outlineLevel="0" collapsed="false">
      <c r="A22" s="51" t="n">
        <v>18</v>
      </c>
      <c r="B22" s="120" t="s">
        <v>43</v>
      </c>
      <c r="C22" s="120" t="s">
        <v>145</v>
      </c>
      <c r="D22" s="120"/>
      <c r="E22" s="210" t="s">
        <v>55</v>
      </c>
      <c r="F22" s="130" t="s">
        <v>56</v>
      </c>
      <c r="G22" s="211" t="n">
        <v>1771</v>
      </c>
      <c r="H22" s="211" t="n">
        <v>2000</v>
      </c>
      <c r="I22" s="211" t="n">
        <v>1500</v>
      </c>
      <c r="J22" s="211" t="n">
        <v>1836</v>
      </c>
      <c r="K22" s="211" t="n">
        <v>2000</v>
      </c>
      <c r="L22" s="211" t="n">
        <v>1500</v>
      </c>
    </row>
    <row r="23" s="163" customFormat="true" ht="12.75" hidden="false" customHeight="true" outlineLevel="0" collapsed="false">
      <c r="A23" s="51" t="n">
        <v>19</v>
      </c>
      <c r="B23" s="120" t="s">
        <v>57</v>
      </c>
      <c r="C23" s="120" t="s">
        <v>146</v>
      </c>
      <c r="D23" s="120"/>
      <c r="E23" s="210" t="s">
        <v>40</v>
      </c>
      <c r="F23" s="130" t="s">
        <v>59</v>
      </c>
      <c r="G23" s="211" t="n">
        <v>1871</v>
      </c>
      <c r="H23" s="211" t="n">
        <v>2000</v>
      </c>
      <c r="I23" s="211" t="n">
        <v>1700</v>
      </c>
      <c r="J23" s="211" t="n">
        <v>1900</v>
      </c>
      <c r="K23" s="211" t="n">
        <v>2000</v>
      </c>
      <c r="L23" s="211" t="n">
        <v>1800</v>
      </c>
    </row>
    <row r="24" s="163" customFormat="true" ht="12.75" hidden="false" customHeight="true" outlineLevel="0" collapsed="false">
      <c r="A24" s="51" t="n">
        <v>20</v>
      </c>
      <c r="B24" s="120" t="s">
        <v>57</v>
      </c>
      <c r="C24" s="120" t="s">
        <v>147</v>
      </c>
      <c r="D24" s="119" t="s">
        <v>61</v>
      </c>
      <c r="E24" s="210" t="s">
        <v>40</v>
      </c>
      <c r="F24" s="130" t="s">
        <v>62</v>
      </c>
      <c r="G24" s="211" t="n">
        <v>1536</v>
      </c>
      <c r="H24" s="211" t="n">
        <v>2000</v>
      </c>
      <c r="I24" s="211" t="n">
        <v>1200</v>
      </c>
      <c r="J24" s="211" t="n">
        <v>1677</v>
      </c>
      <c r="K24" s="211" t="n">
        <v>2000</v>
      </c>
      <c r="L24" s="211" t="n">
        <v>1500</v>
      </c>
    </row>
    <row r="25" s="163" customFormat="true" ht="12.75" hidden="false" customHeight="true" outlineLevel="0" collapsed="false">
      <c r="A25" s="51" t="n">
        <v>21</v>
      </c>
      <c r="B25" s="120" t="s">
        <v>57</v>
      </c>
      <c r="C25" s="120" t="s">
        <v>148</v>
      </c>
      <c r="D25" s="120"/>
      <c r="E25" s="210" t="s">
        <v>40</v>
      </c>
      <c r="F25" s="130" t="s">
        <v>64</v>
      </c>
      <c r="G25" s="211" t="n">
        <v>1307</v>
      </c>
      <c r="H25" s="211" t="n">
        <v>1500</v>
      </c>
      <c r="I25" s="211" t="n">
        <v>1000</v>
      </c>
      <c r="J25" s="211" t="n">
        <v>1364</v>
      </c>
      <c r="K25" s="211" t="n">
        <v>1500</v>
      </c>
      <c r="L25" s="211" t="n">
        <v>1100</v>
      </c>
    </row>
    <row r="26" s="163" customFormat="true" ht="12.75" hidden="false" customHeight="true" outlineLevel="0" collapsed="false">
      <c r="A26" s="51" t="n">
        <v>22</v>
      </c>
      <c r="B26" s="120" t="s">
        <v>57</v>
      </c>
      <c r="C26" s="120" t="s">
        <v>149</v>
      </c>
      <c r="D26" s="120"/>
      <c r="E26" s="210" t="s">
        <v>40</v>
      </c>
      <c r="F26" s="130" t="s">
        <v>35</v>
      </c>
      <c r="G26" s="211" t="n">
        <v>1571</v>
      </c>
      <c r="H26" s="211" t="n">
        <v>2000</v>
      </c>
      <c r="I26" s="211" t="n">
        <v>1400</v>
      </c>
      <c r="J26" s="211" t="n">
        <v>1464</v>
      </c>
      <c r="K26" s="211" t="n">
        <v>1500</v>
      </c>
      <c r="L26" s="211" t="n">
        <v>1200</v>
      </c>
    </row>
    <row r="27" s="163" customFormat="true" ht="12.75" hidden="false" customHeight="true" outlineLevel="0" collapsed="false">
      <c r="A27" s="51" t="n">
        <v>23</v>
      </c>
      <c r="B27" s="120" t="s">
        <v>57</v>
      </c>
      <c r="C27" s="120" t="s">
        <v>210</v>
      </c>
      <c r="D27" s="119" t="s">
        <v>67</v>
      </c>
      <c r="E27" s="210" t="s">
        <v>17</v>
      </c>
      <c r="F27" s="130" t="s">
        <v>68</v>
      </c>
      <c r="G27" s="211" t="n">
        <v>3085</v>
      </c>
      <c r="H27" s="211" t="n">
        <v>3500</v>
      </c>
      <c r="I27" s="211" t="n">
        <v>2800</v>
      </c>
      <c r="J27" s="211" t="n">
        <v>3200</v>
      </c>
      <c r="K27" s="211" t="n">
        <v>3500</v>
      </c>
      <c r="L27" s="211" t="n">
        <v>2800</v>
      </c>
    </row>
    <row r="28" s="163" customFormat="true" ht="12.75" hidden="false" customHeight="true" outlineLevel="0" collapsed="false">
      <c r="A28" s="51" t="n">
        <v>24</v>
      </c>
      <c r="B28" s="120" t="s">
        <v>69</v>
      </c>
      <c r="C28" s="120" t="s">
        <v>151</v>
      </c>
      <c r="D28" s="120"/>
      <c r="E28" s="210" t="s">
        <v>71</v>
      </c>
      <c r="F28" s="130" t="s">
        <v>72</v>
      </c>
      <c r="G28" s="211" t="n">
        <v>2764</v>
      </c>
      <c r="H28" s="211" t="n">
        <v>3000</v>
      </c>
      <c r="I28" s="211" t="n">
        <v>2500</v>
      </c>
      <c r="J28" s="211" t="n">
        <v>2707</v>
      </c>
      <c r="K28" s="211" t="n">
        <v>3000</v>
      </c>
      <c r="L28" s="211" t="n">
        <v>2500</v>
      </c>
    </row>
    <row r="29" s="163" customFormat="true" ht="12.75" hidden="false" customHeight="true" outlineLevel="0" collapsed="false">
      <c r="A29" s="51" t="n">
        <v>25</v>
      </c>
      <c r="B29" s="120" t="s">
        <v>73</v>
      </c>
      <c r="C29" s="120" t="s">
        <v>152</v>
      </c>
      <c r="D29" s="119" t="s">
        <v>75</v>
      </c>
      <c r="E29" s="210" t="s">
        <v>17</v>
      </c>
      <c r="F29" s="130" t="s">
        <v>32</v>
      </c>
      <c r="G29" s="211" t="n">
        <v>1700</v>
      </c>
      <c r="H29" s="211" t="n">
        <v>2000</v>
      </c>
      <c r="I29" s="211" t="n">
        <v>1300</v>
      </c>
      <c r="J29" s="211" t="n">
        <v>1792</v>
      </c>
      <c r="K29" s="211" t="n">
        <v>2000</v>
      </c>
      <c r="L29" s="211" t="n">
        <v>1500</v>
      </c>
    </row>
    <row r="30" s="163" customFormat="true" ht="12.75" hidden="false" customHeight="true" outlineLevel="0" collapsed="false">
      <c r="A30" s="51" t="n">
        <v>26</v>
      </c>
      <c r="B30" s="120" t="s">
        <v>73</v>
      </c>
      <c r="C30" s="120" t="s">
        <v>153</v>
      </c>
      <c r="D30" s="119" t="s">
        <v>47</v>
      </c>
      <c r="E30" s="210" t="s">
        <v>17</v>
      </c>
      <c r="F30" s="130" t="s">
        <v>49</v>
      </c>
      <c r="G30" s="211" t="n">
        <v>2345</v>
      </c>
      <c r="H30" s="211" t="n">
        <v>2500</v>
      </c>
      <c r="I30" s="211" t="n">
        <v>1800</v>
      </c>
      <c r="J30" s="211" t="n">
        <v>2538</v>
      </c>
      <c r="K30" s="211" t="n">
        <v>3000</v>
      </c>
      <c r="L30" s="211" t="n">
        <v>2000</v>
      </c>
    </row>
    <row r="31" s="163" customFormat="true" ht="12.75" hidden="false" customHeight="true" outlineLevel="0" collapsed="false">
      <c r="A31" s="51" t="n">
        <v>27</v>
      </c>
      <c r="B31" s="120" t="s">
        <v>73</v>
      </c>
      <c r="C31" s="120" t="s">
        <v>154</v>
      </c>
      <c r="D31" s="119" t="s">
        <v>75</v>
      </c>
      <c r="E31" s="210" t="s">
        <v>17</v>
      </c>
      <c r="F31" s="130" t="s">
        <v>49</v>
      </c>
      <c r="G31" s="211" t="n">
        <v>4792</v>
      </c>
      <c r="H31" s="211" t="n">
        <v>5000</v>
      </c>
      <c r="I31" s="211" t="n">
        <v>4000</v>
      </c>
      <c r="J31" s="211" t="n">
        <v>4750</v>
      </c>
      <c r="K31" s="211" t="n">
        <v>5000</v>
      </c>
      <c r="L31" s="211" t="n">
        <v>4000</v>
      </c>
    </row>
    <row r="32" s="163" customFormat="true" ht="12.75" hidden="false" customHeight="true" outlineLevel="0" collapsed="false">
      <c r="A32" s="51" t="n">
        <v>28</v>
      </c>
      <c r="B32" s="120" t="s">
        <v>78</v>
      </c>
      <c r="C32" s="120" t="s">
        <v>211</v>
      </c>
      <c r="D32" s="119" t="s">
        <v>80</v>
      </c>
      <c r="E32" s="210" t="s">
        <v>81</v>
      </c>
      <c r="F32" s="130" t="s">
        <v>82</v>
      </c>
      <c r="G32" s="211" t="n">
        <v>1577</v>
      </c>
      <c r="H32" s="211" t="n">
        <v>2000</v>
      </c>
      <c r="I32" s="211" t="n">
        <v>1200</v>
      </c>
      <c r="J32" s="211" t="n">
        <v>1554</v>
      </c>
      <c r="K32" s="211" t="n">
        <v>2000</v>
      </c>
      <c r="L32" s="211" t="n">
        <v>1200</v>
      </c>
    </row>
    <row r="33" s="163" customFormat="true" ht="12.75" hidden="false" customHeight="true" outlineLevel="0" collapsed="false">
      <c r="A33" s="51" t="n">
        <v>29</v>
      </c>
      <c r="B33" s="120" t="s">
        <v>78</v>
      </c>
      <c r="C33" s="120" t="s">
        <v>156</v>
      </c>
      <c r="D33" s="119" t="s">
        <v>84</v>
      </c>
      <c r="E33" s="210" t="s">
        <v>81</v>
      </c>
      <c r="F33" s="130" t="s">
        <v>82</v>
      </c>
      <c r="G33" s="211" t="n">
        <v>1931</v>
      </c>
      <c r="H33" s="211" t="n">
        <v>2000</v>
      </c>
      <c r="I33" s="211" t="n">
        <v>1800</v>
      </c>
      <c r="J33" s="211" t="n">
        <v>1923</v>
      </c>
      <c r="K33" s="211" t="n">
        <v>2000</v>
      </c>
      <c r="L33" s="211" t="n">
        <v>1500</v>
      </c>
    </row>
    <row r="34" s="163" customFormat="true" ht="12.75" hidden="false" customHeight="true" outlineLevel="0" collapsed="false">
      <c r="A34" s="51" t="n">
        <v>30</v>
      </c>
      <c r="B34" s="120" t="s">
        <v>78</v>
      </c>
      <c r="C34" s="120" t="s">
        <v>216</v>
      </c>
      <c r="D34" s="119" t="s">
        <v>84</v>
      </c>
      <c r="E34" s="210" t="s">
        <v>81</v>
      </c>
      <c r="F34" s="130" t="s">
        <v>82</v>
      </c>
      <c r="G34" s="211" t="n">
        <v>2450</v>
      </c>
      <c r="H34" s="211" t="n">
        <v>3000</v>
      </c>
      <c r="I34" s="211" t="n">
        <v>2300</v>
      </c>
      <c r="J34" s="211" t="n">
        <v>3250</v>
      </c>
      <c r="K34" s="211" t="n">
        <v>3500</v>
      </c>
      <c r="L34" s="211" t="n">
        <v>3000</v>
      </c>
    </row>
    <row r="35" s="163" customFormat="true" ht="12.75" hidden="false" customHeight="true" outlineLevel="0" collapsed="false">
      <c r="A35" s="51" t="n">
        <v>31</v>
      </c>
      <c r="B35" s="120" t="s">
        <v>78</v>
      </c>
      <c r="C35" s="120" t="s">
        <v>158</v>
      </c>
      <c r="D35" s="119" t="s">
        <v>80</v>
      </c>
      <c r="E35" s="210" t="s">
        <v>81</v>
      </c>
      <c r="F35" s="130" t="s">
        <v>87</v>
      </c>
      <c r="G35" s="211" t="n">
        <v>1664</v>
      </c>
      <c r="H35" s="211" t="n">
        <v>2000</v>
      </c>
      <c r="I35" s="211" t="n">
        <v>1300</v>
      </c>
      <c r="J35" s="211" t="n">
        <v>1500</v>
      </c>
      <c r="K35" s="211" t="n">
        <v>1800</v>
      </c>
      <c r="L35" s="211" t="n">
        <v>1200</v>
      </c>
    </row>
    <row r="36" s="163" customFormat="true" ht="12.75" hidden="false" customHeight="true" outlineLevel="0" collapsed="false">
      <c r="A36" s="51" t="n">
        <v>32</v>
      </c>
      <c r="B36" s="120" t="s">
        <v>78</v>
      </c>
      <c r="C36" s="120" t="s">
        <v>159</v>
      </c>
      <c r="D36" s="119" t="s">
        <v>84</v>
      </c>
      <c r="E36" s="210" t="s">
        <v>81</v>
      </c>
      <c r="F36" s="184" t="s">
        <v>89</v>
      </c>
      <c r="G36" s="211" t="n">
        <v>6817</v>
      </c>
      <c r="H36" s="211" t="n">
        <v>7000</v>
      </c>
      <c r="I36" s="211" t="n">
        <v>6300</v>
      </c>
      <c r="J36" s="211" t="n">
        <v>6817</v>
      </c>
      <c r="K36" s="211" t="n">
        <v>7000</v>
      </c>
      <c r="L36" s="211" t="n">
        <v>6300</v>
      </c>
    </row>
    <row r="37" s="163" customFormat="true" ht="12.75" hidden="false" customHeight="true" outlineLevel="0" collapsed="false">
      <c r="A37" s="51" t="n">
        <v>33</v>
      </c>
      <c r="B37" s="120" t="s">
        <v>78</v>
      </c>
      <c r="C37" s="120" t="s">
        <v>159</v>
      </c>
      <c r="D37" s="119" t="s">
        <v>90</v>
      </c>
      <c r="E37" s="210" t="s">
        <v>81</v>
      </c>
      <c r="F37" s="184" t="s">
        <v>89</v>
      </c>
      <c r="G37" s="211" t="n">
        <v>3050</v>
      </c>
      <c r="H37" s="211" t="n">
        <v>3500</v>
      </c>
      <c r="I37" s="211" t="n">
        <v>2700</v>
      </c>
      <c r="J37" s="211" t="n">
        <v>3071</v>
      </c>
      <c r="K37" s="211" t="n">
        <v>3500</v>
      </c>
      <c r="L37" s="211" t="n">
        <v>3000</v>
      </c>
    </row>
    <row r="38" s="163" customFormat="true" ht="12.75" hidden="false" customHeight="true" outlineLevel="0" collapsed="false">
      <c r="A38" s="51" t="n">
        <v>34</v>
      </c>
      <c r="B38" s="120" t="s">
        <v>91</v>
      </c>
      <c r="C38" s="120" t="s">
        <v>160</v>
      </c>
      <c r="D38" s="120"/>
      <c r="E38" s="210" t="s">
        <v>93</v>
      </c>
      <c r="F38" s="130" t="s">
        <v>30</v>
      </c>
      <c r="G38" s="211" t="n">
        <v>2643</v>
      </c>
      <c r="H38" s="211" t="n">
        <v>3000</v>
      </c>
      <c r="I38" s="211" t="n">
        <v>2500</v>
      </c>
      <c r="J38" s="211" t="n">
        <v>2593</v>
      </c>
      <c r="K38" s="211" t="n">
        <v>3000</v>
      </c>
      <c r="L38" s="211" t="n">
        <v>2500</v>
      </c>
    </row>
    <row r="39" s="163" customFormat="true" ht="12.75" hidden="false" customHeight="true" outlineLevel="0" collapsed="false">
      <c r="A39" s="51" t="n">
        <v>35</v>
      </c>
      <c r="B39" s="120" t="s">
        <v>91</v>
      </c>
      <c r="C39" s="120" t="s">
        <v>160</v>
      </c>
      <c r="D39" s="120"/>
      <c r="E39" s="210" t="s">
        <v>94</v>
      </c>
      <c r="F39" s="130" t="s">
        <v>30</v>
      </c>
      <c r="G39" s="211" t="n">
        <v>4629</v>
      </c>
      <c r="H39" s="211" t="n">
        <v>5000</v>
      </c>
      <c r="I39" s="211" t="n">
        <v>4000</v>
      </c>
      <c r="J39" s="211" t="n">
        <v>4607</v>
      </c>
      <c r="K39" s="211" t="n">
        <v>5000</v>
      </c>
      <c r="L39" s="211" t="n">
        <v>4000</v>
      </c>
    </row>
    <row r="40" s="163" customFormat="true" ht="12.75" hidden="false" customHeight="true" outlineLevel="0" collapsed="false">
      <c r="A40" s="51" t="n">
        <v>36</v>
      </c>
      <c r="B40" s="120" t="s">
        <v>91</v>
      </c>
      <c r="C40" s="120" t="s">
        <v>161</v>
      </c>
      <c r="D40" s="120"/>
      <c r="E40" s="210" t="s">
        <v>93</v>
      </c>
      <c r="F40" s="130" t="s">
        <v>96</v>
      </c>
      <c r="G40" s="211" t="n">
        <v>2714</v>
      </c>
      <c r="H40" s="211" t="n">
        <v>3000</v>
      </c>
      <c r="I40" s="211" t="n">
        <v>2500</v>
      </c>
      <c r="J40" s="211" t="n">
        <v>2671</v>
      </c>
      <c r="K40" s="211" t="n">
        <v>3000</v>
      </c>
      <c r="L40" s="211" t="n">
        <v>2500</v>
      </c>
    </row>
    <row r="41" s="163" customFormat="true" ht="12.75" hidden="false" customHeight="true" outlineLevel="0" collapsed="false">
      <c r="A41" s="51" t="n">
        <v>37</v>
      </c>
      <c r="B41" s="120" t="s">
        <v>91</v>
      </c>
      <c r="C41" s="120" t="s">
        <v>161</v>
      </c>
      <c r="D41" s="120"/>
      <c r="E41" s="210" t="s">
        <v>94</v>
      </c>
      <c r="F41" s="130" t="s">
        <v>96</v>
      </c>
      <c r="G41" s="211" t="n">
        <v>4736</v>
      </c>
      <c r="H41" s="211" t="n">
        <v>5000</v>
      </c>
      <c r="I41" s="211" t="n">
        <v>4500</v>
      </c>
      <c r="J41" s="211" t="n">
        <v>4700</v>
      </c>
      <c r="K41" s="211" t="n">
        <v>5000</v>
      </c>
      <c r="L41" s="211" t="n">
        <v>4500</v>
      </c>
    </row>
    <row r="42" s="163" customFormat="true" ht="12.75" hidden="false" customHeight="true" outlineLevel="0" collapsed="false">
      <c r="A42" s="51" t="n">
        <v>38</v>
      </c>
      <c r="B42" s="120" t="s">
        <v>91</v>
      </c>
      <c r="C42" s="120" t="s">
        <v>163</v>
      </c>
      <c r="D42" s="120"/>
      <c r="E42" s="210" t="s">
        <v>98</v>
      </c>
      <c r="F42" s="130" t="s">
        <v>99</v>
      </c>
      <c r="G42" s="211" t="n">
        <v>3215</v>
      </c>
      <c r="H42" s="211" t="n">
        <v>3500</v>
      </c>
      <c r="I42" s="211" t="n">
        <v>2800</v>
      </c>
      <c r="J42" s="211" t="n">
        <v>3129</v>
      </c>
      <c r="K42" s="211" t="n">
        <v>3500</v>
      </c>
      <c r="L42" s="211" t="n">
        <v>2800</v>
      </c>
    </row>
    <row r="43" s="163" customFormat="true" ht="12.75" hidden="false" customHeight="true" outlineLevel="0" collapsed="false">
      <c r="A43" s="51" t="n">
        <v>39</v>
      </c>
      <c r="B43" s="120" t="s">
        <v>91</v>
      </c>
      <c r="C43" s="120" t="s">
        <v>163</v>
      </c>
      <c r="D43" s="120"/>
      <c r="E43" s="210" t="s">
        <v>100</v>
      </c>
      <c r="F43" s="130" t="s">
        <v>99</v>
      </c>
      <c r="G43" s="211" t="n">
        <v>5638</v>
      </c>
      <c r="H43" s="211" t="n">
        <v>6000</v>
      </c>
      <c r="I43" s="211" t="n">
        <v>5500</v>
      </c>
      <c r="J43" s="211" t="n">
        <v>5486</v>
      </c>
      <c r="K43" s="211" t="n">
        <v>6000</v>
      </c>
      <c r="L43" s="211" t="n">
        <v>5000</v>
      </c>
    </row>
    <row r="44" s="163" customFormat="true" ht="12.75" hidden="false" customHeight="true" outlineLevel="0" collapsed="false">
      <c r="A44" s="51" t="n">
        <v>40</v>
      </c>
      <c r="B44" s="120" t="s">
        <v>101</v>
      </c>
      <c r="C44" s="120" t="s">
        <v>164</v>
      </c>
      <c r="D44" s="120"/>
      <c r="E44" s="210" t="s">
        <v>103</v>
      </c>
      <c r="F44" s="130" t="s">
        <v>99</v>
      </c>
      <c r="G44" s="211" t="n">
        <v>11964</v>
      </c>
      <c r="H44" s="211" t="n">
        <v>14000</v>
      </c>
      <c r="I44" s="211" t="n">
        <v>11000</v>
      </c>
      <c r="J44" s="211" t="n">
        <v>11929</v>
      </c>
      <c r="K44" s="211" t="n">
        <v>14000</v>
      </c>
      <c r="L44" s="211" t="n">
        <v>10000</v>
      </c>
    </row>
    <row r="45" s="163" customFormat="true" ht="12.75" hidden="false" customHeight="true" outlineLevel="0" collapsed="false">
      <c r="A45" s="51" t="n">
        <v>41</v>
      </c>
      <c r="B45" s="120" t="s">
        <v>101</v>
      </c>
      <c r="C45" s="120" t="s">
        <v>165</v>
      </c>
      <c r="D45" s="120"/>
      <c r="E45" s="210" t="s">
        <v>103</v>
      </c>
      <c r="F45" s="130" t="s">
        <v>105</v>
      </c>
      <c r="G45" s="211" t="n">
        <v>16250</v>
      </c>
      <c r="H45" s="211" t="n">
        <v>18000</v>
      </c>
      <c r="I45" s="211" t="n">
        <v>15000</v>
      </c>
      <c r="J45" s="211" t="n">
        <v>16286</v>
      </c>
      <c r="K45" s="211" t="n">
        <v>18000</v>
      </c>
      <c r="L45" s="211" t="n">
        <v>15000</v>
      </c>
    </row>
    <row r="46" s="163" customFormat="true" ht="12.75" hidden="false" customHeight="true" outlineLevel="0" collapsed="false">
      <c r="A46" s="51" t="n">
        <v>42</v>
      </c>
      <c r="B46" s="120" t="s">
        <v>101</v>
      </c>
      <c r="C46" s="120" t="s">
        <v>166</v>
      </c>
      <c r="D46" s="120"/>
      <c r="E46" s="210" t="s">
        <v>103</v>
      </c>
      <c r="F46" s="130" t="s">
        <v>105</v>
      </c>
      <c r="G46" s="211" t="n">
        <v>23818</v>
      </c>
      <c r="H46" s="211" t="n">
        <v>25000</v>
      </c>
      <c r="I46" s="211" t="n">
        <v>20000</v>
      </c>
      <c r="J46" s="211" t="n">
        <v>23833</v>
      </c>
      <c r="K46" s="211" t="n">
        <v>25000</v>
      </c>
      <c r="L46" s="211" t="n">
        <v>20000</v>
      </c>
    </row>
    <row r="47" s="163" customFormat="true" ht="12.75" hidden="false" customHeight="true" outlineLevel="0" collapsed="false">
      <c r="A47" s="51" t="n">
        <v>43</v>
      </c>
      <c r="B47" s="120" t="s">
        <v>107</v>
      </c>
      <c r="C47" s="120" t="s">
        <v>167</v>
      </c>
      <c r="D47" s="120"/>
      <c r="E47" s="210" t="s">
        <v>103</v>
      </c>
      <c r="F47" s="130" t="s">
        <v>96</v>
      </c>
      <c r="G47" s="211" t="n">
        <v>25786</v>
      </c>
      <c r="H47" s="211" t="n">
        <v>28000</v>
      </c>
      <c r="I47" s="211" t="n">
        <v>24000</v>
      </c>
      <c r="J47" s="211" t="n">
        <v>25786</v>
      </c>
      <c r="K47" s="211" t="n">
        <v>28000</v>
      </c>
      <c r="L47" s="211" t="n">
        <v>25000</v>
      </c>
    </row>
    <row r="48" s="163" customFormat="true" ht="12.75" hidden="false" customHeight="true" outlineLevel="0" collapsed="false">
      <c r="A48" s="51" t="n">
        <v>44</v>
      </c>
      <c r="B48" s="130" t="s">
        <v>107</v>
      </c>
      <c r="C48" s="130" t="s">
        <v>168</v>
      </c>
      <c r="D48" s="130"/>
      <c r="E48" s="210" t="s">
        <v>25</v>
      </c>
      <c r="F48" s="130" t="s">
        <v>110</v>
      </c>
      <c r="G48" s="211" t="n">
        <v>10857</v>
      </c>
      <c r="H48" s="211" t="n">
        <v>13000</v>
      </c>
      <c r="I48" s="211" t="n">
        <v>9000</v>
      </c>
      <c r="J48" s="211" t="n">
        <v>10875</v>
      </c>
      <c r="K48" s="211" t="n">
        <v>12000</v>
      </c>
      <c r="L48" s="211" t="n">
        <v>10000</v>
      </c>
    </row>
    <row r="49" s="163" customFormat="true" ht="12.75" hidden="false" customHeight="true" outlineLevel="0" collapsed="false">
      <c r="A49" s="51" t="n">
        <v>45</v>
      </c>
      <c r="B49" s="130" t="s">
        <v>107</v>
      </c>
      <c r="C49" s="130" t="s">
        <v>168</v>
      </c>
      <c r="D49" s="130"/>
      <c r="E49" s="210" t="s">
        <v>111</v>
      </c>
      <c r="F49" s="130" t="s">
        <v>110</v>
      </c>
      <c r="G49" s="211" t="n">
        <v>21917</v>
      </c>
      <c r="H49" s="211" t="n">
        <v>25000</v>
      </c>
      <c r="I49" s="211" t="n">
        <v>18000</v>
      </c>
      <c r="J49" s="211" t="n">
        <v>22000</v>
      </c>
      <c r="K49" s="211" t="n">
        <v>25000</v>
      </c>
      <c r="L49" s="211" t="n">
        <v>20000</v>
      </c>
    </row>
    <row r="50" s="163" customFormat="true" ht="12.75" hidden="false" customHeight="true" outlineLevel="0" collapsed="false">
      <c r="A50" s="51" t="n">
        <v>46</v>
      </c>
      <c r="B50" s="130" t="s">
        <v>112</v>
      </c>
      <c r="C50" s="130" t="s">
        <v>220</v>
      </c>
      <c r="D50" s="130"/>
      <c r="E50" s="210" t="s">
        <v>25</v>
      </c>
      <c r="F50" s="130" t="s">
        <v>18</v>
      </c>
      <c r="G50" s="211" t="n">
        <v>17143</v>
      </c>
      <c r="H50" s="211" t="n">
        <v>20000</v>
      </c>
      <c r="I50" s="211" t="n">
        <v>15000</v>
      </c>
      <c r="J50" s="211" t="n">
        <v>16857</v>
      </c>
      <c r="K50" s="211" t="n">
        <v>18000</v>
      </c>
      <c r="L50" s="211" t="n">
        <v>15000</v>
      </c>
    </row>
    <row r="51" s="163" customFormat="true" ht="12.75" hidden="false" customHeight="true" outlineLevel="0" collapsed="false">
      <c r="A51" s="51" t="n">
        <v>47</v>
      </c>
      <c r="B51" s="130" t="s">
        <v>112</v>
      </c>
      <c r="C51" s="130" t="s">
        <v>170</v>
      </c>
      <c r="D51" s="130"/>
      <c r="E51" s="210" t="s">
        <v>103</v>
      </c>
      <c r="F51" s="184" t="s">
        <v>89</v>
      </c>
      <c r="G51" s="211" t="n">
        <v>26000</v>
      </c>
      <c r="H51" s="211" t="n">
        <v>30000</v>
      </c>
      <c r="I51" s="211" t="n">
        <v>25000</v>
      </c>
      <c r="J51" s="211" t="n">
        <v>25833</v>
      </c>
      <c r="K51" s="211" t="n">
        <v>30000</v>
      </c>
      <c r="L51" s="211" t="n">
        <v>24000</v>
      </c>
    </row>
    <row r="52" s="163" customFormat="true" ht="12.75" hidden="false" customHeight="true" outlineLevel="0" collapsed="false">
      <c r="A52" s="51" t="n">
        <v>48</v>
      </c>
      <c r="B52" s="130" t="s">
        <v>112</v>
      </c>
      <c r="C52" s="130" t="s">
        <v>315</v>
      </c>
      <c r="D52" s="130"/>
      <c r="E52" s="210" t="s">
        <v>103</v>
      </c>
      <c r="F52" s="184" t="s">
        <v>89</v>
      </c>
      <c r="G52" s="211" t="n">
        <v>30143</v>
      </c>
      <c r="H52" s="211" t="n">
        <v>35000</v>
      </c>
      <c r="I52" s="211" t="n">
        <v>28000</v>
      </c>
      <c r="J52" s="211" t="n">
        <v>30333</v>
      </c>
      <c r="K52" s="211" t="n">
        <v>35000</v>
      </c>
      <c r="L52" s="211" t="n">
        <v>28000</v>
      </c>
    </row>
    <row r="53" s="163" customFormat="true" ht="12.75" hidden="false" customHeight="true" outlineLevel="0" collapsed="false">
      <c r="A53" s="51" t="n">
        <v>49</v>
      </c>
      <c r="B53" s="130" t="s">
        <v>116</v>
      </c>
      <c r="C53" s="130" t="s">
        <v>172</v>
      </c>
      <c r="D53" s="130"/>
      <c r="E53" s="210" t="s">
        <v>118</v>
      </c>
      <c r="F53" s="130" t="s">
        <v>35</v>
      </c>
      <c r="G53" s="211" t="n">
        <v>700</v>
      </c>
      <c r="H53" s="211" t="n">
        <v>800</v>
      </c>
      <c r="I53" s="211" t="n">
        <v>600</v>
      </c>
      <c r="J53" s="211" t="n">
        <v>673</v>
      </c>
      <c r="K53" s="211" t="n">
        <v>800</v>
      </c>
      <c r="L53" s="211" t="n">
        <v>500</v>
      </c>
    </row>
    <row r="54" s="163" customFormat="true" ht="12.75" hidden="false" customHeight="true" outlineLevel="0" collapsed="false">
      <c r="A54" s="51" t="n">
        <v>50</v>
      </c>
      <c r="B54" s="130" t="s">
        <v>116</v>
      </c>
      <c r="C54" s="130" t="s">
        <v>173</v>
      </c>
      <c r="D54" s="130"/>
      <c r="E54" s="210" t="s">
        <v>120</v>
      </c>
      <c r="F54" s="130" t="s">
        <v>62</v>
      </c>
      <c r="G54" s="211" t="n">
        <v>1300</v>
      </c>
      <c r="H54" s="211" t="n">
        <v>1500</v>
      </c>
      <c r="I54" s="211" t="n">
        <v>1200</v>
      </c>
      <c r="J54" s="211" t="n">
        <v>1229</v>
      </c>
      <c r="K54" s="211" t="n">
        <v>1500</v>
      </c>
      <c r="L54" s="211" t="n">
        <v>1000</v>
      </c>
    </row>
  </sheetData>
  <mergeCells count="10">
    <mergeCell ref="A1:I1"/>
    <mergeCell ref="A2:C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8" activeCellId="0" sqref="G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65" width="4.77"/>
    <col collapsed="false" customWidth="true" hidden="false" outlineLevel="0" max="2" min="2" style="165" width="10.88"/>
    <col collapsed="false" customWidth="true" hidden="false" outlineLevel="0" max="3" min="3" style="165" width="18.21"/>
    <col collapsed="false" customWidth="true" hidden="false" outlineLevel="0" max="4" min="4" style="165" width="6.1"/>
    <col collapsed="false" customWidth="true" hidden="false" outlineLevel="0" max="5" min="5" style="165" width="5.99"/>
    <col collapsed="false" customWidth="false" hidden="false" outlineLevel="0" max="6" min="6" style="165" width="8.88"/>
    <col collapsed="false" customWidth="true" hidden="false" outlineLevel="0" max="12" min="7" style="165" width="9.33"/>
    <col collapsed="false" customWidth="false" hidden="false" outlineLevel="0" max="257" min="13" style="165" width="8.88"/>
  </cols>
  <sheetData>
    <row r="1" customFormat="false" ht="31.5" hidden="false" customHeight="true" outlineLevel="0" collapsed="false">
      <c r="A1" s="3" t="s">
        <v>346</v>
      </c>
      <c r="B1" s="3"/>
      <c r="C1" s="3"/>
      <c r="D1" s="3"/>
      <c r="E1" s="3"/>
      <c r="F1" s="3"/>
      <c r="G1" s="3"/>
      <c r="H1" s="3"/>
      <c r="I1" s="3"/>
    </row>
    <row r="2" s="183" customFormat="true" ht="18.75" hidden="false" customHeight="true" outlineLevel="0" collapsed="false">
      <c r="A2" s="212" t="s">
        <v>347</v>
      </c>
      <c r="B2" s="212"/>
      <c r="C2" s="213"/>
      <c r="D2" s="213"/>
      <c r="E2" s="213"/>
      <c r="F2" s="213"/>
      <c r="G2" s="213"/>
      <c r="H2" s="213"/>
      <c r="I2" s="214" t="s">
        <v>348</v>
      </c>
      <c r="J2" s="213"/>
      <c r="K2" s="213"/>
      <c r="L2" s="214" t="s">
        <v>348</v>
      </c>
    </row>
    <row r="3" s="187" customFormat="true" ht="14.25" hidden="false" customHeight="true" outlineLevel="0" collapsed="false">
      <c r="A3" s="215" t="s">
        <v>3</v>
      </c>
      <c r="B3" s="216" t="s">
        <v>4</v>
      </c>
      <c r="C3" s="216" t="s">
        <v>5</v>
      </c>
      <c r="D3" s="216" t="s">
        <v>124</v>
      </c>
      <c r="E3" s="216" t="s">
        <v>7</v>
      </c>
      <c r="F3" s="216" t="s">
        <v>8</v>
      </c>
      <c r="G3" s="217" t="s">
        <v>126</v>
      </c>
      <c r="H3" s="217"/>
      <c r="I3" s="217"/>
      <c r="J3" s="217" t="s">
        <v>127</v>
      </c>
      <c r="K3" s="217"/>
      <c r="L3" s="217"/>
    </row>
    <row r="4" s="187" customFormat="true" ht="15" hidden="false" customHeight="true" outlineLevel="0" collapsed="false">
      <c r="A4" s="215"/>
      <c r="B4" s="216"/>
      <c r="C4" s="216"/>
      <c r="D4" s="216"/>
      <c r="E4" s="216"/>
      <c r="F4" s="216"/>
      <c r="G4" s="51" t="s">
        <v>11</v>
      </c>
      <c r="H4" s="51" t="s">
        <v>12</v>
      </c>
      <c r="I4" s="51" t="s">
        <v>13</v>
      </c>
      <c r="J4" s="51" t="s">
        <v>11</v>
      </c>
      <c r="K4" s="51" t="s">
        <v>12</v>
      </c>
      <c r="L4" s="51" t="s">
        <v>13</v>
      </c>
    </row>
    <row r="5" s="187" customFormat="true" ht="13.5" hidden="false" customHeight="true" outlineLevel="0" collapsed="false">
      <c r="A5" s="218" t="n">
        <v>1</v>
      </c>
      <c r="B5" s="145" t="s">
        <v>14</v>
      </c>
      <c r="C5" s="219" t="s">
        <v>128</v>
      </c>
      <c r="D5" s="100" t="s">
        <v>16</v>
      </c>
      <c r="E5" s="100" t="s">
        <v>226</v>
      </c>
      <c r="F5" s="78" t="s">
        <v>18</v>
      </c>
      <c r="G5" s="220" t="n">
        <v>420</v>
      </c>
      <c r="H5" s="130" t="n">
        <v>500</v>
      </c>
      <c r="I5" s="130" t="n">
        <v>400</v>
      </c>
      <c r="J5" s="130" t="n">
        <v>433.333333333333</v>
      </c>
      <c r="K5" s="130" t="n">
        <v>600</v>
      </c>
      <c r="L5" s="221" t="n">
        <v>400</v>
      </c>
    </row>
    <row r="6" s="187" customFormat="true" ht="13.5" hidden="false" customHeight="true" outlineLevel="0" collapsed="false">
      <c r="A6" s="218" t="n">
        <v>2</v>
      </c>
      <c r="B6" s="145" t="s">
        <v>14</v>
      </c>
      <c r="C6" s="219" t="s">
        <v>129</v>
      </c>
      <c r="D6" s="100" t="s">
        <v>16</v>
      </c>
      <c r="E6" s="100" t="s">
        <v>226</v>
      </c>
      <c r="F6" s="78" t="s">
        <v>20</v>
      </c>
      <c r="G6" s="220" t="n">
        <v>423.333333333333</v>
      </c>
      <c r="H6" s="130" t="n">
        <v>500</v>
      </c>
      <c r="I6" s="130" t="n">
        <v>350</v>
      </c>
      <c r="J6" s="130" t="n">
        <v>440</v>
      </c>
      <c r="K6" s="130" t="n">
        <v>600</v>
      </c>
      <c r="L6" s="221" t="n">
        <v>350</v>
      </c>
    </row>
    <row r="7" s="187" customFormat="true" ht="13.5" hidden="false" customHeight="true" outlineLevel="0" collapsed="false">
      <c r="A7" s="218" t="n">
        <v>3</v>
      </c>
      <c r="B7" s="145" t="s">
        <v>14</v>
      </c>
      <c r="C7" s="219" t="s">
        <v>130</v>
      </c>
      <c r="D7" s="100" t="s">
        <v>16</v>
      </c>
      <c r="E7" s="100" t="s">
        <v>226</v>
      </c>
      <c r="F7" s="78" t="s">
        <v>22</v>
      </c>
      <c r="G7" s="220" t="n">
        <v>363.333333333333</v>
      </c>
      <c r="H7" s="130" t="n">
        <v>500</v>
      </c>
      <c r="I7" s="130" t="n">
        <v>300</v>
      </c>
      <c r="J7" s="130" t="n">
        <v>387.5</v>
      </c>
      <c r="K7" s="130" t="n">
        <v>500</v>
      </c>
      <c r="L7" s="221" t="n">
        <v>300</v>
      </c>
    </row>
    <row r="8" s="187" customFormat="true" ht="13.5" hidden="false" customHeight="true" outlineLevel="0" collapsed="false">
      <c r="A8" s="218" t="n">
        <v>4</v>
      </c>
      <c r="B8" s="145" t="s">
        <v>14</v>
      </c>
      <c r="C8" s="219" t="s">
        <v>131</v>
      </c>
      <c r="D8" s="100" t="s">
        <v>24</v>
      </c>
      <c r="E8" s="100" t="s">
        <v>25</v>
      </c>
      <c r="F8" s="78" t="s">
        <v>26</v>
      </c>
      <c r="G8" s="220" t="n">
        <v>17400</v>
      </c>
      <c r="H8" s="130" t="n">
        <v>18000</v>
      </c>
      <c r="I8" s="130" t="n">
        <v>15000</v>
      </c>
      <c r="J8" s="130" t="n">
        <v>17750</v>
      </c>
      <c r="K8" s="130" t="n">
        <v>20000</v>
      </c>
      <c r="L8" s="221" t="n">
        <v>15000</v>
      </c>
    </row>
    <row r="9" s="187" customFormat="true" ht="13.5" hidden="false" customHeight="true" outlineLevel="0" collapsed="false">
      <c r="A9" s="218" t="n">
        <v>5</v>
      </c>
      <c r="B9" s="145" t="s">
        <v>27</v>
      </c>
      <c r="C9" s="219" t="s">
        <v>132</v>
      </c>
      <c r="D9" s="100" t="s">
        <v>29</v>
      </c>
      <c r="E9" s="100" t="s">
        <v>226</v>
      </c>
      <c r="F9" s="78" t="s">
        <v>30</v>
      </c>
      <c r="G9" s="220" t="n">
        <v>490</v>
      </c>
      <c r="H9" s="130" t="n">
        <v>500</v>
      </c>
      <c r="I9" s="130" t="n">
        <v>400</v>
      </c>
      <c r="J9" s="130" t="n">
        <v>492.682926829268</v>
      </c>
      <c r="K9" s="130" t="n">
        <v>500</v>
      </c>
      <c r="L9" s="221" t="n">
        <v>400</v>
      </c>
    </row>
    <row r="10" s="187" customFormat="true" ht="13.5" hidden="false" customHeight="true" outlineLevel="0" collapsed="false">
      <c r="A10" s="218" t="n">
        <v>6</v>
      </c>
      <c r="B10" s="145" t="s">
        <v>27</v>
      </c>
      <c r="C10" s="219" t="s">
        <v>134</v>
      </c>
      <c r="D10" s="100" t="s">
        <v>29</v>
      </c>
      <c r="E10" s="100" t="s">
        <v>226</v>
      </c>
      <c r="F10" s="78" t="s">
        <v>32</v>
      </c>
      <c r="G10" s="220" t="n">
        <v>413.333333333333</v>
      </c>
      <c r="H10" s="130" t="n">
        <v>500</v>
      </c>
      <c r="I10" s="130" t="n">
        <v>300</v>
      </c>
      <c r="J10" s="130" t="n">
        <v>428.974358974359</v>
      </c>
      <c r="K10" s="130" t="n">
        <v>500</v>
      </c>
      <c r="L10" s="221" t="n">
        <v>300</v>
      </c>
    </row>
    <row r="11" s="187" customFormat="true" ht="13.5" hidden="false" customHeight="true" outlineLevel="0" collapsed="false">
      <c r="A11" s="218" t="n">
        <v>7</v>
      </c>
      <c r="B11" s="145" t="s">
        <v>27</v>
      </c>
      <c r="C11" s="219" t="s">
        <v>135</v>
      </c>
      <c r="D11" s="100" t="s">
        <v>29</v>
      </c>
      <c r="E11" s="100" t="s">
        <v>226</v>
      </c>
      <c r="F11" s="78" t="s">
        <v>20</v>
      </c>
      <c r="G11" s="220" t="n">
        <v>406.666666666667</v>
      </c>
      <c r="H11" s="130" t="n">
        <v>500</v>
      </c>
      <c r="I11" s="130" t="n">
        <v>300</v>
      </c>
      <c r="J11" s="130" t="n">
        <v>429.268292682927</v>
      </c>
      <c r="K11" s="130" t="n">
        <v>500</v>
      </c>
      <c r="L11" s="221" t="n">
        <v>300</v>
      </c>
    </row>
    <row r="12" s="187" customFormat="true" ht="13.5" hidden="false" customHeight="true" outlineLevel="0" collapsed="false">
      <c r="A12" s="218" t="n">
        <v>8</v>
      </c>
      <c r="B12" s="145" t="s">
        <v>27</v>
      </c>
      <c r="C12" s="219" t="s">
        <v>136</v>
      </c>
      <c r="D12" s="100" t="s">
        <v>29</v>
      </c>
      <c r="E12" s="100" t="s">
        <v>226</v>
      </c>
      <c r="F12" s="78" t="s">
        <v>35</v>
      </c>
      <c r="G12" s="220" t="n">
        <v>434.615384615385</v>
      </c>
      <c r="H12" s="130" t="n">
        <v>500</v>
      </c>
      <c r="I12" s="130" t="n">
        <v>300</v>
      </c>
      <c r="J12" s="130" t="n">
        <v>435.945945945946</v>
      </c>
      <c r="K12" s="130" t="n">
        <v>500</v>
      </c>
      <c r="L12" s="221" t="n">
        <v>300</v>
      </c>
    </row>
    <row r="13" s="187" customFormat="true" ht="13.5" hidden="false" customHeight="true" outlineLevel="0" collapsed="false">
      <c r="A13" s="218" t="n">
        <v>9</v>
      </c>
      <c r="B13" s="145" t="s">
        <v>27</v>
      </c>
      <c r="C13" s="219" t="s">
        <v>137</v>
      </c>
      <c r="D13" s="78"/>
      <c r="E13" s="100" t="s">
        <v>37</v>
      </c>
      <c r="F13" s="78" t="s">
        <v>26</v>
      </c>
      <c r="G13" s="220" t="n">
        <v>2500</v>
      </c>
      <c r="H13" s="130" t="n">
        <v>3000</v>
      </c>
      <c r="I13" s="130" t="n">
        <v>2000</v>
      </c>
      <c r="J13" s="130" t="n">
        <v>2285.71428571429</v>
      </c>
      <c r="K13" s="130" t="n">
        <v>2500</v>
      </c>
      <c r="L13" s="221" t="n">
        <v>2000</v>
      </c>
    </row>
    <row r="14" s="187" customFormat="true" ht="13.5" hidden="false" customHeight="true" outlineLevel="0" collapsed="false">
      <c r="A14" s="218" t="n">
        <v>10</v>
      </c>
      <c r="B14" s="145" t="s">
        <v>27</v>
      </c>
      <c r="C14" s="219" t="s">
        <v>137</v>
      </c>
      <c r="D14" s="78"/>
      <c r="E14" s="100" t="s">
        <v>38</v>
      </c>
      <c r="F14" s="78" t="s">
        <v>26</v>
      </c>
      <c r="G14" s="220" t="n">
        <v>21000</v>
      </c>
      <c r="H14" s="130" t="n">
        <v>25000</v>
      </c>
      <c r="I14" s="130" t="n">
        <v>18000</v>
      </c>
      <c r="J14" s="130" t="n">
        <v>20000</v>
      </c>
      <c r="K14" s="130" t="n">
        <v>20000</v>
      </c>
      <c r="L14" s="221" t="n">
        <v>20000</v>
      </c>
    </row>
    <row r="15" s="187" customFormat="true" ht="13.5" hidden="false" customHeight="true" outlineLevel="0" collapsed="false">
      <c r="A15" s="218" t="n">
        <v>11</v>
      </c>
      <c r="B15" s="145" t="s">
        <v>27</v>
      </c>
      <c r="C15" s="219" t="s">
        <v>138</v>
      </c>
      <c r="D15" s="78"/>
      <c r="E15" s="100" t="s">
        <v>40</v>
      </c>
      <c r="F15" s="78" t="s">
        <v>20</v>
      </c>
      <c r="G15" s="220" t="n">
        <v>1277.77777777778</v>
      </c>
      <c r="H15" s="130" t="n">
        <v>1500</v>
      </c>
      <c r="I15" s="130" t="n">
        <v>1000</v>
      </c>
      <c r="J15" s="130" t="n">
        <v>1473.91304347826</v>
      </c>
      <c r="K15" s="130" t="n">
        <v>2000</v>
      </c>
      <c r="L15" s="221" t="n">
        <v>1000</v>
      </c>
    </row>
    <row r="16" s="187" customFormat="true" ht="13.5" hidden="false" customHeight="true" outlineLevel="0" collapsed="false">
      <c r="A16" s="218" t="n">
        <v>12</v>
      </c>
      <c r="B16" s="145" t="s">
        <v>27</v>
      </c>
      <c r="C16" s="219" t="s">
        <v>139</v>
      </c>
      <c r="D16" s="78"/>
      <c r="E16" s="100" t="s">
        <v>40</v>
      </c>
      <c r="F16" s="78" t="s">
        <v>42</v>
      </c>
      <c r="G16" s="220" t="n">
        <v>1935.71428571429</v>
      </c>
      <c r="H16" s="130" t="n">
        <v>2000</v>
      </c>
      <c r="I16" s="130" t="n">
        <v>1500</v>
      </c>
      <c r="J16" s="130" t="n">
        <v>1935.71428571429</v>
      </c>
      <c r="K16" s="130" t="n">
        <v>2000</v>
      </c>
      <c r="L16" s="221" t="n">
        <v>1600</v>
      </c>
    </row>
    <row r="17" s="187" customFormat="true" ht="13.5" hidden="false" customHeight="true" outlineLevel="0" collapsed="false">
      <c r="A17" s="218" t="n">
        <v>13</v>
      </c>
      <c r="B17" s="145" t="s">
        <v>43</v>
      </c>
      <c r="C17" s="219" t="s">
        <v>140</v>
      </c>
      <c r="D17" s="100" t="s">
        <v>45</v>
      </c>
      <c r="E17" s="100" t="s">
        <v>226</v>
      </c>
      <c r="F17" s="78" t="s">
        <v>18</v>
      </c>
      <c r="G17" s="220" t="n">
        <v>307.142857142857</v>
      </c>
      <c r="H17" s="130" t="n">
        <v>400</v>
      </c>
      <c r="I17" s="130" t="n">
        <v>300</v>
      </c>
      <c r="J17" s="130" t="n">
        <v>308.974358974359</v>
      </c>
      <c r="K17" s="130" t="n">
        <v>500</v>
      </c>
      <c r="L17" s="221" t="n">
        <v>300</v>
      </c>
    </row>
    <row r="18" s="187" customFormat="true" ht="13.5" hidden="false" customHeight="true" outlineLevel="0" collapsed="false">
      <c r="A18" s="218" t="n">
        <v>14</v>
      </c>
      <c r="B18" s="145" t="s">
        <v>43</v>
      </c>
      <c r="C18" s="219" t="s">
        <v>141</v>
      </c>
      <c r="D18" s="100" t="s">
        <v>47</v>
      </c>
      <c r="E18" s="100" t="s">
        <v>226</v>
      </c>
      <c r="F18" s="78" t="s">
        <v>30</v>
      </c>
      <c r="G18" s="220" t="n">
        <v>300</v>
      </c>
      <c r="H18" s="130" t="n">
        <v>300</v>
      </c>
      <c r="I18" s="130" t="n">
        <v>300</v>
      </c>
      <c r="J18" s="130" t="n">
        <v>304.878048780488</v>
      </c>
      <c r="K18" s="130" t="n">
        <v>500</v>
      </c>
      <c r="L18" s="221" t="n">
        <v>300</v>
      </c>
    </row>
    <row r="19" s="187" customFormat="true" ht="13.5" hidden="false" customHeight="true" outlineLevel="0" collapsed="false">
      <c r="A19" s="218" t="n">
        <v>15</v>
      </c>
      <c r="B19" s="145" t="s">
        <v>43</v>
      </c>
      <c r="C19" s="219" t="s">
        <v>208</v>
      </c>
      <c r="D19" s="100" t="s">
        <v>29</v>
      </c>
      <c r="E19" s="100" t="s">
        <v>226</v>
      </c>
      <c r="F19" s="78" t="s">
        <v>49</v>
      </c>
      <c r="G19" s="220" t="n">
        <v>275</v>
      </c>
      <c r="H19" s="130" t="n">
        <v>300</v>
      </c>
      <c r="I19" s="130" t="n">
        <v>200</v>
      </c>
      <c r="J19" s="130" t="n">
        <v>342.857142857143</v>
      </c>
      <c r="K19" s="130" t="n">
        <v>500</v>
      </c>
      <c r="L19" s="221" t="n">
        <v>300</v>
      </c>
    </row>
    <row r="20" s="187" customFormat="true" ht="13.5" hidden="false" customHeight="true" outlineLevel="0" collapsed="false">
      <c r="A20" s="218" t="n">
        <v>16</v>
      </c>
      <c r="B20" s="145" t="s">
        <v>43</v>
      </c>
      <c r="C20" s="219" t="s">
        <v>143</v>
      </c>
      <c r="D20" s="100" t="s">
        <v>16</v>
      </c>
      <c r="E20" s="100" t="s">
        <v>226</v>
      </c>
      <c r="F20" s="78" t="s">
        <v>49</v>
      </c>
      <c r="G20" s="220" t="n">
        <v>471.428571428571</v>
      </c>
      <c r="H20" s="130" t="n">
        <v>500</v>
      </c>
      <c r="I20" s="130" t="n">
        <v>300</v>
      </c>
      <c r="J20" s="130" t="n">
        <v>485.714285714286</v>
      </c>
      <c r="K20" s="130" t="n">
        <v>500</v>
      </c>
      <c r="L20" s="221" t="n">
        <v>300</v>
      </c>
    </row>
    <row r="21" s="187" customFormat="true" ht="13.5" hidden="false" customHeight="true" outlineLevel="0" collapsed="false">
      <c r="A21" s="218" t="n">
        <v>17</v>
      </c>
      <c r="B21" s="145" t="s">
        <v>43</v>
      </c>
      <c r="C21" s="219" t="s">
        <v>144</v>
      </c>
      <c r="D21" s="78"/>
      <c r="E21" s="100" t="s">
        <v>52</v>
      </c>
      <c r="F21" s="78" t="s">
        <v>53</v>
      </c>
      <c r="G21" s="220" t="n">
        <v>1790</v>
      </c>
      <c r="H21" s="130" t="n">
        <v>2000</v>
      </c>
      <c r="I21" s="130" t="n">
        <v>1400</v>
      </c>
      <c r="J21" s="130" t="n">
        <v>1896.875</v>
      </c>
      <c r="K21" s="130" t="n">
        <v>2500</v>
      </c>
      <c r="L21" s="221" t="n">
        <v>1400</v>
      </c>
    </row>
    <row r="22" s="187" customFormat="true" ht="13.5" hidden="false" customHeight="true" outlineLevel="0" collapsed="false">
      <c r="A22" s="218" t="n">
        <v>18</v>
      </c>
      <c r="B22" s="145" t="s">
        <v>43</v>
      </c>
      <c r="C22" s="219" t="s">
        <v>145</v>
      </c>
      <c r="D22" s="78"/>
      <c r="E22" s="100" t="s">
        <v>55</v>
      </c>
      <c r="F22" s="78" t="s">
        <v>56</v>
      </c>
      <c r="G22" s="220" t="n">
        <v>1784.61538461538</v>
      </c>
      <c r="H22" s="130" t="n">
        <v>2000</v>
      </c>
      <c r="I22" s="130" t="n">
        <v>1200</v>
      </c>
      <c r="J22" s="130" t="n">
        <v>1860</v>
      </c>
      <c r="K22" s="130" t="n">
        <v>2000</v>
      </c>
      <c r="L22" s="221" t="n">
        <v>1200</v>
      </c>
    </row>
    <row r="23" s="187" customFormat="true" ht="13.5" hidden="false" customHeight="true" outlineLevel="0" collapsed="false">
      <c r="A23" s="218" t="n">
        <v>19</v>
      </c>
      <c r="B23" s="145" t="s">
        <v>57</v>
      </c>
      <c r="C23" s="219" t="s">
        <v>146</v>
      </c>
      <c r="D23" s="78"/>
      <c r="E23" s="100" t="s">
        <v>40</v>
      </c>
      <c r="F23" s="78" t="s">
        <v>59</v>
      </c>
      <c r="G23" s="220" t="n">
        <v>1886.66666666667</v>
      </c>
      <c r="H23" s="130" t="n">
        <v>2000</v>
      </c>
      <c r="I23" s="130" t="n">
        <v>1700</v>
      </c>
      <c r="J23" s="130" t="n">
        <v>1979.48717948718</v>
      </c>
      <c r="K23" s="130" t="n">
        <v>2500</v>
      </c>
      <c r="L23" s="221" t="n">
        <v>1800</v>
      </c>
    </row>
    <row r="24" s="187" customFormat="true" ht="13.5" hidden="false" customHeight="true" outlineLevel="0" collapsed="false">
      <c r="A24" s="218" t="n">
        <v>20</v>
      </c>
      <c r="B24" s="145" t="s">
        <v>57</v>
      </c>
      <c r="C24" s="219" t="s">
        <v>147</v>
      </c>
      <c r="D24" s="100" t="s">
        <v>61</v>
      </c>
      <c r="E24" s="100" t="s">
        <v>40</v>
      </c>
      <c r="F24" s="78" t="s">
        <v>62</v>
      </c>
      <c r="G24" s="220" t="n">
        <v>1573.33333333333</v>
      </c>
      <c r="H24" s="130" t="n">
        <v>2000</v>
      </c>
      <c r="I24" s="130" t="n">
        <v>1200</v>
      </c>
      <c r="J24" s="130" t="n">
        <v>1752.63157894737</v>
      </c>
      <c r="K24" s="130" t="n">
        <v>2000</v>
      </c>
      <c r="L24" s="221" t="n">
        <v>1200</v>
      </c>
    </row>
    <row r="25" s="187" customFormat="true" ht="13.5" hidden="false" customHeight="true" outlineLevel="0" collapsed="false">
      <c r="A25" s="218" t="n">
        <v>21</v>
      </c>
      <c r="B25" s="145" t="s">
        <v>57</v>
      </c>
      <c r="C25" s="219" t="s">
        <v>148</v>
      </c>
      <c r="D25" s="78"/>
      <c r="E25" s="100" t="s">
        <v>40</v>
      </c>
      <c r="F25" s="78" t="s">
        <v>64</v>
      </c>
      <c r="G25" s="220" t="n">
        <v>1320</v>
      </c>
      <c r="H25" s="130" t="n">
        <v>1500</v>
      </c>
      <c r="I25" s="130" t="n">
        <v>1000</v>
      </c>
      <c r="J25" s="130" t="n">
        <v>1431.70731707317</v>
      </c>
      <c r="K25" s="130" t="n">
        <v>2000</v>
      </c>
      <c r="L25" s="221" t="n">
        <v>1200</v>
      </c>
    </row>
    <row r="26" s="187" customFormat="true" ht="13.5" hidden="false" customHeight="true" outlineLevel="0" collapsed="false">
      <c r="A26" s="218" t="n">
        <v>22</v>
      </c>
      <c r="B26" s="145" t="s">
        <v>57</v>
      </c>
      <c r="C26" s="219" t="s">
        <v>149</v>
      </c>
      <c r="D26" s="78"/>
      <c r="E26" s="100" t="s">
        <v>40</v>
      </c>
      <c r="F26" s="78" t="s">
        <v>35</v>
      </c>
      <c r="G26" s="220" t="n">
        <v>1480</v>
      </c>
      <c r="H26" s="130" t="n">
        <v>1800</v>
      </c>
      <c r="I26" s="130" t="n">
        <v>1200</v>
      </c>
      <c r="J26" s="130" t="n">
        <v>1521.42857142857</v>
      </c>
      <c r="K26" s="130" t="n">
        <v>2000</v>
      </c>
      <c r="L26" s="221" t="n">
        <v>1200</v>
      </c>
    </row>
    <row r="27" s="187" customFormat="true" ht="13.5" hidden="false" customHeight="true" outlineLevel="0" collapsed="false">
      <c r="A27" s="218" t="n">
        <v>23</v>
      </c>
      <c r="B27" s="145" t="s">
        <v>57</v>
      </c>
      <c r="C27" s="219" t="s">
        <v>210</v>
      </c>
      <c r="D27" s="100" t="s">
        <v>67</v>
      </c>
      <c r="E27" s="100" t="s">
        <v>226</v>
      </c>
      <c r="F27" s="78" t="s">
        <v>68</v>
      </c>
      <c r="G27" s="220" t="n">
        <v>3064.28571428571</v>
      </c>
      <c r="H27" s="130" t="n">
        <v>3500</v>
      </c>
      <c r="I27" s="130" t="n">
        <v>2800</v>
      </c>
      <c r="J27" s="130" t="n">
        <v>3233.33333333333</v>
      </c>
      <c r="K27" s="130" t="n">
        <v>3500</v>
      </c>
      <c r="L27" s="221" t="n">
        <v>3000</v>
      </c>
    </row>
    <row r="28" s="187" customFormat="true" ht="13.5" hidden="false" customHeight="true" outlineLevel="0" collapsed="false">
      <c r="A28" s="218" t="n">
        <v>24</v>
      </c>
      <c r="B28" s="145" t="s">
        <v>69</v>
      </c>
      <c r="C28" s="219" t="s">
        <v>151</v>
      </c>
      <c r="D28" s="78"/>
      <c r="E28" s="100" t="s">
        <v>71</v>
      </c>
      <c r="F28" s="78" t="s">
        <v>72</v>
      </c>
      <c r="G28" s="220" t="n">
        <v>2766.66666666667</v>
      </c>
      <c r="H28" s="130" t="n">
        <v>3000</v>
      </c>
      <c r="I28" s="130" t="n">
        <v>2500</v>
      </c>
      <c r="J28" s="130" t="n">
        <v>2838.46153846154</v>
      </c>
      <c r="K28" s="130" t="n">
        <v>3300</v>
      </c>
      <c r="L28" s="221" t="n">
        <v>2500</v>
      </c>
    </row>
    <row r="29" s="187" customFormat="true" ht="13.5" hidden="false" customHeight="true" outlineLevel="0" collapsed="false">
      <c r="A29" s="218" t="n">
        <v>25</v>
      </c>
      <c r="B29" s="145" t="s">
        <v>73</v>
      </c>
      <c r="C29" s="219" t="s">
        <v>152</v>
      </c>
      <c r="D29" s="100" t="s">
        <v>75</v>
      </c>
      <c r="E29" s="100" t="s">
        <v>226</v>
      </c>
      <c r="F29" s="78" t="s">
        <v>32</v>
      </c>
      <c r="G29" s="220" t="n">
        <v>2021.42857142857</v>
      </c>
      <c r="H29" s="130" t="n">
        <v>2500</v>
      </c>
      <c r="I29" s="130" t="n">
        <v>1800</v>
      </c>
      <c r="J29" s="130" t="n">
        <v>1915.78947368421</v>
      </c>
      <c r="K29" s="130" t="n">
        <v>2500</v>
      </c>
      <c r="L29" s="221" t="n">
        <v>1500</v>
      </c>
    </row>
    <row r="30" s="187" customFormat="true" ht="13.5" hidden="false" customHeight="true" outlineLevel="0" collapsed="false">
      <c r="A30" s="218" t="n">
        <v>26</v>
      </c>
      <c r="B30" s="145" t="s">
        <v>73</v>
      </c>
      <c r="C30" s="219" t="s">
        <v>153</v>
      </c>
      <c r="D30" s="100" t="s">
        <v>47</v>
      </c>
      <c r="E30" s="100" t="s">
        <v>226</v>
      </c>
      <c r="F30" s="78" t="s">
        <v>49</v>
      </c>
      <c r="G30" s="220" t="n">
        <v>2384.61538461538</v>
      </c>
      <c r="H30" s="130" t="n">
        <v>3000</v>
      </c>
      <c r="I30" s="130" t="n">
        <v>2000</v>
      </c>
      <c r="J30" s="130" t="n">
        <v>2455.88235294118</v>
      </c>
      <c r="K30" s="130" t="n">
        <v>3000</v>
      </c>
      <c r="L30" s="221" t="n">
        <v>2000</v>
      </c>
    </row>
    <row r="31" s="187" customFormat="true" ht="13.5" hidden="false" customHeight="true" outlineLevel="0" collapsed="false">
      <c r="A31" s="218" t="n">
        <v>27</v>
      </c>
      <c r="B31" s="145" t="s">
        <v>73</v>
      </c>
      <c r="C31" s="219" t="s">
        <v>154</v>
      </c>
      <c r="D31" s="100" t="s">
        <v>75</v>
      </c>
      <c r="E31" s="100" t="s">
        <v>226</v>
      </c>
      <c r="F31" s="78" t="s">
        <v>49</v>
      </c>
      <c r="G31" s="220" t="n">
        <v>4857.14285714286</v>
      </c>
      <c r="H31" s="130" t="n">
        <v>5000</v>
      </c>
      <c r="I31" s="130" t="n">
        <v>4000</v>
      </c>
      <c r="J31" s="130" t="n">
        <v>4939.39393939394</v>
      </c>
      <c r="K31" s="130" t="n">
        <v>6000</v>
      </c>
      <c r="L31" s="221" t="n">
        <v>4000</v>
      </c>
    </row>
    <row r="32" s="187" customFormat="true" ht="13.5" hidden="false" customHeight="true" outlineLevel="0" collapsed="false">
      <c r="A32" s="218" t="n">
        <v>28</v>
      </c>
      <c r="B32" s="145" t="s">
        <v>78</v>
      </c>
      <c r="C32" s="219" t="s">
        <v>211</v>
      </c>
      <c r="D32" s="100" t="s">
        <v>227</v>
      </c>
      <c r="E32" s="100" t="s">
        <v>228</v>
      </c>
      <c r="F32" s="78" t="s">
        <v>82</v>
      </c>
      <c r="G32" s="220" t="n">
        <v>1553.84615384615</v>
      </c>
      <c r="H32" s="130" t="n">
        <v>2000</v>
      </c>
      <c r="I32" s="130" t="n">
        <v>1500</v>
      </c>
      <c r="J32" s="130" t="n">
        <v>1623.52941176471</v>
      </c>
      <c r="K32" s="130" t="n">
        <v>2000</v>
      </c>
      <c r="L32" s="221" t="n">
        <v>1200</v>
      </c>
    </row>
    <row r="33" s="187" customFormat="true" ht="13.5" hidden="false" customHeight="true" outlineLevel="0" collapsed="false">
      <c r="A33" s="218" t="n">
        <v>29</v>
      </c>
      <c r="B33" s="145" t="s">
        <v>78</v>
      </c>
      <c r="C33" s="219" t="s">
        <v>156</v>
      </c>
      <c r="D33" s="100" t="s">
        <v>229</v>
      </c>
      <c r="E33" s="100" t="s">
        <v>228</v>
      </c>
      <c r="F33" s="78" t="s">
        <v>82</v>
      </c>
      <c r="G33" s="220" t="n">
        <v>1933.33333333333</v>
      </c>
      <c r="H33" s="130" t="n">
        <v>2000</v>
      </c>
      <c r="I33" s="130" t="n">
        <v>1500</v>
      </c>
      <c r="J33" s="130" t="n">
        <v>1967.64705882353</v>
      </c>
      <c r="K33" s="130" t="n">
        <v>2000</v>
      </c>
      <c r="L33" s="221" t="n">
        <v>1500</v>
      </c>
    </row>
    <row r="34" s="187" customFormat="true" ht="13.5" hidden="false" customHeight="true" outlineLevel="0" collapsed="false">
      <c r="A34" s="218" t="n">
        <v>30</v>
      </c>
      <c r="B34" s="145" t="s">
        <v>78</v>
      </c>
      <c r="C34" s="219" t="s">
        <v>216</v>
      </c>
      <c r="D34" s="100" t="s">
        <v>229</v>
      </c>
      <c r="E34" s="100" t="s">
        <v>228</v>
      </c>
      <c r="F34" s="78" t="s">
        <v>82</v>
      </c>
      <c r="G34" s="220" t="n">
        <v>3333.33333333333</v>
      </c>
      <c r="H34" s="130" t="n">
        <v>3500</v>
      </c>
      <c r="I34" s="130" t="n">
        <v>3000</v>
      </c>
      <c r="J34" s="130" t="n">
        <v>2961.53846153846</v>
      </c>
      <c r="K34" s="130" t="n">
        <v>3500</v>
      </c>
      <c r="L34" s="221" t="n">
        <v>2500</v>
      </c>
    </row>
    <row r="35" s="187" customFormat="true" ht="13.5" hidden="false" customHeight="true" outlineLevel="0" collapsed="false">
      <c r="A35" s="218" t="n">
        <v>31</v>
      </c>
      <c r="B35" s="145" t="s">
        <v>78</v>
      </c>
      <c r="C35" s="219" t="s">
        <v>158</v>
      </c>
      <c r="D35" s="100" t="s">
        <v>227</v>
      </c>
      <c r="E35" s="100" t="s">
        <v>228</v>
      </c>
      <c r="F35" s="78" t="s">
        <v>87</v>
      </c>
      <c r="G35" s="220" t="n">
        <v>1857.14285714286</v>
      </c>
      <c r="H35" s="130" t="n">
        <v>3000</v>
      </c>
      <c r="I35" s="130" t="n">
        <v>1500</v>
      </c>
      <c r="J35" s="130" t="n">
        <v>1743.75</v>
      </c>
      <c r="K35" s="130" t="n">
        <v>2500</v>
      </c>
      <c r="L35" s="221" t="n">
        <v>1500</v>
      </c>
    </row>
    <row r="36" s="187" customFormat="true" ht="13.5" hidden="false" customHeight="true" outlineLevel="0" collapsed="false">
      <c r="A36" s="218" t="n">
        <v>32</v>
      </c>
      <c r="B36" s="145" t="s">
        <v>78</v>
      </c>
      <c r="C36" s="219" t="s">
        <v>159</v>
      </c>
      <c r="D36" s="100" t="s">
        <v>229</v>
      </c>
      <c r="E36" s="100" t="s">
        <v>228</v>
      </c>
      <c r="F36" s="100" t="s">
        <v>230</v>
      </c>
      <c r="G36" s="220" t="n">
        <v>6936.36363636364</v>
      </c>
      <c r="H36" s="130" t="n">
        <v>7000</v>
      </c>
      <c r="I36" s="130" t="n">
        <v>6300</v>
      </c>
      <c r="J36" s="130" t="n">
        <v>6946.875</v>
      </c>
      <c r="K36" s="130" t="n">
        <v>7000</v>
      </c>
      <c r="L36" s="221" t="n">
        <v>6300</v>
      </c>
    </row>
    <row r="37" s="187" customFormat="true" ht="13.5" hidden="false" customHeight="true" outlineLevel="0" collapsed="false">
      <c r="A37" s="218" t="n">
        <v>33</v>
      </c>
      <c r="B37" s="145" t="s">
        <v>78</v>
      </c>
      <c r="C37" s="219" t="s">
        <v>159</v>
      </c>
      <c r="D37" s="100" t="s">
        <v>231</v>
      </c>
      <c r="E37" s="100" t="s">
        <v>228</v>
      </c>
      <c r="F37" s="100" t="s">
        <v>230</v>
      </c>
      <c r="G37" s="220" t="n">
        <v>3000</v>
      </c>
      <c r="H37" s="130" t="n">
        <v>3300</v>
      </c>
      <c r="I37" s="130" t="n">
        <v>2700</v>
      </c>
      <c r="J37" s="130" t="n">
        <v>3051.28205128205</v>
      </c>
      <c r="K37" s="130" t="n">
        <v>3500</v>
      </c>
      <c r="L37" s="221" t="n">
        <v>2700</v>
      </c>
    </row>
    <row r="38" s="187" customFormat="true" ht="13.5" hidden="false" customHeight="true" outlineLevel="0" collapsed="false">
      <c r="A38" s="218" t="n">
        <v>34</v>
      </c>
      <c r="B38" s="145" t="s">
        <v>91</v>
      </c>
      <c r="C38" s="219" t="s">
        <v>160</v>
      </c>
      <c r="D38" s="78"/>
      <c r="E38" s="100" t="s">
        <v>93</v>
      </c>
      <c r="F38" s="78" t="s">
        <v>30</v>
      </c>
      <c r="G38" s="220" t="n">
        <v>2486.66666666667</v>
      </c>
      <c r="H38" s="130" t="n">
        <v>2700</v>
      </c>
      <c r="I38" s="130" t="n">
        <v>2000</v>
      </c>
      <c r="J38" s="130" t="n">
        <v>2611.90476190476</v>
      </c>
      <c r="K38" s="130" t="n">
        <v>3500</v>
      </c>
      <c r="L38" s="221" t="n">
        <v>2400</v>
      </c>
    </row>
    <row r="39" s="187" customFormat="true" ht="13.5" hidden="false" customHeight="true" outlineLevel="0" collapsed="false">
      <c r="A39" s="218" t="n">
        <v>35</v>
      </c>
      <c r="B39" s="145" t="s">
        <v>91</v>
      </c>
      <c r="C39" s="219" t="s">
        <v>160</v>
      </c>
      <c r="D39" s="78"/>
      <c r="E39" s="100" t="s">
        <v>94</v>
      </c>
      <c r="F39" s="78" t="s">
        <v>30</v>
      </c>
      <c r="G39" s="220" t="n">
        <v>4446.66666666667</v>
      </c>
      <c r="H39" s="130" t="n">
        <v>5000</v>
      </c>
      <c r="I39" s="130" t="n">
        <v>4000</v>
      </c>
      <c r="J39" s="130" t="n">
        <v>4643.90243902439</v>
      </c>
      <c r="K39" s="130" t="n">
        <v>6000</v>
      </c>
      <c r="L39" s="221" t="n">
        <v>4000</v>
      </c>
    </row>
    <row r="40" s="187" customFormat="true" ht="13.5" hidden="false" customHeight="true" outlineLevel="0" collapsed="false">
      <c r="A40" s="218" t="n">
        <v>36</v>
      </c>
      <c r="B40" s="145" t="s">
        <v>91</v>
      </c>
      <c r="C40" s="219" t="s">
        <v>161</v>
      </c>
      <c r="D40" s="78"/>
      <c r="E40" s="100" t="s">
        <v>93</v>
      </c>
      <c r="F40" s="78" t="s">
        <v>96</v>
      </c>
      <c r="G40" s="220" t="n">
        <v>2613.33333333333</v>
      </c>
      <c r="H40" s="130" t="n">
        <v>3000</v>
      </c>
      <c r="I40" s="130" t="n">
        <v>2500</v>
      </c>
      <c r="J40" s="130" t="n">
        <v>2737.5</v>
      </c>
      <c r="K40" s="130" t="n">
        <v>3500</v>
      </c>
      <c r="L40" s="221" t="n">
        <v>2500</v>
      </c>
    </row>
    <row r="41" s="187" customFormat="true" ht="13.5" hidden="false" customHeight="true" outlineLevel="0" collapsed="false">
      <c r="A41" s="218" t="n">
        <v>37</v>
      </c>
      <c r="B41" s="145" t="s">
        <v>91</v>
      </c>
      <c r="C41" s="219" t="s">
        <v>161</v>
      </c>
      <c r="D41" s="78"/>
      <c r="E41" s="100" t="s">
        <v>94</v>
      </c>
      <c r="F41" s="78" t="s">
        <v>96</v>
      </c>
      <c r="G41" s="220" t="n">
        <v>4680</v>
      </c>
      <c r="H41" s="130" t="n">
        <v>5000</v>
      </c>
      <c r="I41" s="130" t="n">
        <v>4500</v>
      </c>
      <c r="J41" s="130" t="n">
        <v>4820.51282051282</v>
      </c>
      <c r="K41" s="130" t="n">
        <v>6000</v>
      </c>
      <c r="L41" s="221" t="n">
        <v>4500</v>
      </c>
    </row>
    <row r="42" s="187" customFormat="true" ht="13.5" hidden="false" customHeight="true" outlineLevel="0" collapsed="false">
      <c r="A42" s="218" t="n">
        <v>38</v>
      </c>
      <c r="B42" s="145" t="s">
        <v>91</v>
      </c>
      <c r="C42" s="219" t="s">
        <v>163</v>
      </c>
      <c r="D42" s="78"/>
      <c r="E42" s="100" t="s">
        <v>98</v>
      </c>
      <c r="F42" s="78" t="s">
        <v>99</v>
      </c>
      <c r="G42" s="220" t="n">
        <v>3115.38461538462</v>
      </c>
      <c r="H42" s="130" t="n">
        <v>3500</v>
      </c>
      <c r="I42" s="130" t="n">
        <v>3000</v>
      </c>
      <c r="J42" s="130" t="n">
        <v>3175</v>
      </c>
      <c r="K42" s="130" t="n">
        <v>4000</v>
      </c>
      <c r="L42" s="221" t="n">
        <v>2500</v>
      </c>
    </row>
    <row r="43" s="187" customFormat="true" ht="13.5" hidden="false" customHeight="true" outlineLevel="0" collapsed="false">
      <c r="A43" s="218" t="n">
        <v>39</v>
      </c>
      <c r="B43" s="145" t="s">
        <v>91</v>
      </c>
      <c r="C43" s="219" t="s">
        <v>163</v>
      </c>
      <c r="D43" s="78"/>
      <c r="E43" s="100" t="s">
        <v>100</v>
      </c>
      <c r="F43" s="78" t="s">
        <v>99</v>
      </c>
      <c r="G43" s="220" t="n">
        <v>5464.28571428572</v>
      </c>
      <c r="H43" s="130" t="n">
        <v>6000</v>
      </c>
      <c r="I43" s="130" t="n">
        <v>5000</v>
      </c>
      <c r="J43" s="130" t="n">
        <v>5554.54545454546</v>
      </c>
      <c r="K43" s="130" t="n">
        <v>6500</v>
      </c>
      <c r="L43" s="221" t="n">
        <v>4500</v>
      </c>
    </row>
    <row r="44" s="187" customFormat="true" ht="13.5" hidden="false" customHeight="true" outlineLevel="0" collapsed="false">
      <c r="A44" s="218" t="n">
        <v>40</v>
      </c>
      <c r="B44" s="145" t="s">
        <v>101</v>
      </c>
      <c r="C44" s="219" t="s">
        <v>164</v>
      </c>
      <c r="D44" s="78"/>
      <c r="E44" s="100" t="s">
        <v>103</v>
      </c>
      <c r="F44" s="78" t="s">
        <v>99</v>
      </c>
      <c r="G44" s="220" t="n">
        <v>11964.2857142857</v>
      </c>
      <c r="H44" s="130" t="n">
        <v>13000</v>
      </c>
      <c r="I44" s="130" t="n">
        <v>10000</v>
      </c>
      <c r="J44" s="130" t="n">
        <v>12297.2972972973</v>
      </c>
      <c r="K44" s="130" t="n">
        <v>15000</v>
      </c>
      <c r="L44" s="221" t="n">
        <v>10000</v>
      </c>
    </row>
    <row r="45" s="187" customFormat="true" ht="13.5" hidden="false" customHeight="true" outlineLevel="0" collapsed="false">
      <c r="A45" s="218" t="n">
        <v>41</v>
      </c>
      <c r="B45" s="145" t="s">
        <v>101</v>
      </c>
      <c r="C45" s="219" t="s">
        <v>165</v>
      </c>
      <c r="D45" s="78"/>
      <c r="E45" s="100" t="s">
        <v>103</v>
      </c>
      <c r="F45" s="78" t="s">
        <v>105</v>
      </c>
      <c r="G45" s="220" t="n">
        <v>15607.1428571429</v>
      </c>
      <c r="H45" s="130" t="n">
        <v>16000</v>
      </c>
      <c r="I45" s="130" t="n">
        <v>14500</v>
      </c>
      <c r="J45" s="130" t="n">
        <v>16118.4210526316</v>
      </c>
      <c r="K45" s="130" t="n">
        <v>18000</v>
      </c>
      <c r="L45" s="221" t="n">
        <v>14500</v>
      </c>
    </row>
    <row r="46" s="187" customFormat="true" ht="13.5" hidden="false" customHeight="true" outlineLevel="0" collapsed="false">
      <c r="A46" s="218" t="n">
        <v>42</v>
      </c>
      <c r="B46" s="145" t="s">
        <v>101</v>
      </c>
      <c r="C46" s="219" t="s">
        <v>166</v>
      </c>
      <c r="D46" s="78"/>
      <c r="E46" s="100" t="s">
        <v>103</v>
      </c>
      <c r="F46" s="78" t="s">
        <v>105</v>
      </c>
      <c r="G46" s="220" t="n">
        <v>24250</v>
      </c>
      <c r="H46" s="130" t="n">
        <v>25000</v>
      </c>
      <c r="I46" s="130" t="n">
        <v>22000</v>
      </c>
      <c r="J46" s="130" t="n">
        <v>24518.5185185185</v>
      </c>
      <c r="K46" s="130" t="n">
        <v>27000</v>
      </c>
      <c r="L46" s="221" t="n">
        <v>22000</v>
      </c>
    </row>
    <row r="47" s="187" customFormat="true" ht="13.5" hidden="false" customHeight="true" outlineLevel="0" collapsed="false">
      <c r="A47" s="218" t="n">
        <v>43</v>
      </c>
      <c r="B47" s="151" t="s">
        <v>107</v>
      </c>
      <c r="C47" s="219" t="s">
        <v>167</v>
      </c>
      <c r="D47" s="78"/>
      <c r="E47" s="100" t="s">
        <v>103</v>
      </c>
      <c r="F47" s="78" t="s">
        <v>96</v>
      </c>
      <c r="G47" s="220" t="n">
        <v>25607.1428571429</v>
      </c>
      <c r="H47" s="130" t="n">
        <v>28000</v>
      </c>
      <c r="I47" s="130" t="n">
        <v>23500</v>
      </c>
      <c r="J47" s="130" t="n">
        <v>26205.1282051282</v>
      </c>
      <c r="K47" s="130" t="n">
        <v>30000</v>
      </c>
      <c r="L47" s="221" t="n">
        <v>23500</v>
      </c>
    </row>
    <row r="48" s="187" customFormat="true" ht="13.5" hidden="false" customHeight="true" outlineLevel="0" collapsed="false">
      <c r="A48" s="218" t="n">
        <v>44</v>
      </c>
      <c r="B48" s="151" t="s">
        <v>107</v>
      </c>
      <c r="C48" s="219" t="s">
        <v>168</v>
      </c>
      <c r="D48" s="78"/>
      <c r="E48" s="100" t="s">
        <v>25</v>
      </c>
      <c r="F48" s="78" t="s">
        <v>110</v>
      </c>
      <c r="G48" s="220" t="n">
        <v>11600</v>
      </c>
      <c r="H48" s="130" t="n">
        <v>14000</v>
      </c>
      <c r="I48" s="130" t="n">
        <v>10000</v>
      </c>
      <c r="J48" s="130" t="n">
        <v>11660</v>
      </c>
      <c r="K48" s="130" t="n">
        <v>15000</v>
      </c>
      <c r="L48" s="221" t="n">
        <v>10000</v>
      </c>
    </row>
    <row r="49" s="187" customFormat="true" ht="13.5" hidden="false" customHeight="true" outlineLevel="0" collapsed="false">
      <c r="A49" s="218" t="n">
        <v>45</v>
      </c>
      <c r="B49" s="151" t="s">
        <v>107</v>
      </c>
      <c r="C49" s="219" t="s">
        <v>168</v>
      </c>
      <c r="D49" s="78"/>
      <c r="E49" s="100" t="s">
        <v>111</v>
      </c>
      <c r="F49" s="78" t="s">
        <v>110</v>
      </c>
      <c r="G49" s="220" t="n">
        <v>21846.1538461538</v>
      </c>
      <c r="H49" s="130" t="n">
        <v>24000</v>
      </c>
      <c r="I49" s="130" t="n">
        <v>20000</v>
      </c>
      <c r="J49" s="130" t="n">
        <v>22457.1428571429</v>
      </c>
      <c r="K49" s="130" t="n">
        <v>28000</v>
      </c>
      <c r="L49" s="221" t="n">
        <v>20000</v>
      </c>
    </row>
    <row r="50" s="187" customFormat="true" ht="13.5" hidden="false" customHeight="true" outlineLevel="0" collapsed="false">
      <c r="A50" s="218" t="n">
        <v>46</v>
      </c>
      <c r="B50" s="145" t="s">
        <v>112</v>
      </c>
      <c r="C50" s="219" t="s">
        <v>220</v>
      </c>
      <c r="D50" s="78"/>
      <c r="E50" s="100" t="s">
        <v>25</v>
      </c>
      <c r="F50" s="78" t="s">
        <v>18</v>
      </c>
      <c r="G50" s="220" t="n">
        <v>16500</v>
      </c>
      <c r="H50" s="130" t="n">
        <v>20000</v>
      </c>
      <c r="I50" s="130" t="n">
        <v>14500</v>
      </c>
      <c r="J50" s="130" t="n">
        <v>16982.7586206897</v>
      </c>
      <c r="K50" s="130" t="n">
        <v>20000</v>
      </c>
      <c r="L50" s="221" t="n">
        <v>14000</v>
      </c>
    </row>
    <row r="51" s="187" customFormat="true" ht="13.5" hidden="false" customHeight="true" outlineLevel="0" collapsed="false">
      <c r="A51" s="218" t="n">
        <v>47</v>
      </c>
      <c r="B51" s="145" t="s">
        <v>112</v>
      </c>
      <c r="C51" s="219" t="s">
        <v>170</v>
      </c>
      <c r="D51" s="78"/>
      <c r="E51" s="100" t="s">
        <v>103</v>
      </c>
      <c r="F51" s="100" t="s">
        <v>230</v>
      </c>
      <c r="G51" s="220" t="n">
        <v>26222.2222222222</v>
      </c>
      <c r="H51" s="130" t="n">
        <v>30000</v>
      </c>
      <c r="I51" s="130" t="n">
        <v>24000</v>
      </c>
      <c r="J51" s="130" t="n">
        <v>25894.7368421053</v>
      </c>
      <c r="K51" s="130" t="n">
        <v>30000</v>
      </c>
      <c r="L51" s="221" t="n">
        <v>20000</v>
      </c>
    </row>
    <row r="52" s="187" customFormat="true" ht="13.5" hidden="false" customHeight="true" outlineLevel="0" collapsed="false">
      <c r="A52" s="218" t="n">
        <v>48</v>
      </c>
      <c r="B52" s="145" t="s">
        <v>112</v>
      </c>
      <c r="C52" s="219" t="s">
        <v>232</v>
      </c>
      <c r="D52" s="78"/>
      <c r="E52" s="100" t="s">
        <v>103</v>
      </c>
      <c r="F52" s="100" t="s">
        <v>230</v>
      </c>
      <c r="G52" s="220" t="n">
        <v>30500</v>
      </c>
      <c r="H52" s="130" t="n">
        <v>35000</v>
      </c>
      <c r="I52" s="130" t="n">
        <v>27000</v>
      </c>
      <c r="J52" s="130" t="n">
        <v>30937.5</v>
      </c>
      <c r="K52" s="130" t="n">
        <v>36000</v>
      </c>
      <c r="L52" s="221" t="n">
        <v>27000</v>
      </c>
    </row>
    <row r="53" s="187" customFormat="true" ht="13.5" hidden="false" customHeight="true" outlineLevel="0" collapsed="false">
      <c r="A53" s="218" t="n">
        <v>49</v>
      </c>
      <c r="B53" s="145" t="s">
        <v>116</v>
      </c>
      <c r="C53" s="219" t="s">
        <v>172</v>
      </c>
      <c r="D53" s="78"/>
      <c r="E53" s="100" t="s">
        <v>118</v>
      </c>
      <c r="F53" s="78" t="s">
        <v>35</v>
      </c>
      <c r="G53" s="220" t="n">
        <v>772.727272727273</v>
      </c>
      <c r="H53" s="130" t="n">
        <v>1000</v>
      </c>
      <c r="I53" s="130" t="n">
        <v>500</v>
      </c>
      <c r="J53" s="130" t="n">
        <v>850</v>
      </c>
      <c r="K53" s="130" t="n">
        <v>1000</v>
      </c>
      <c r="L53" s="221" t="n">
        <v>600</v>
      </c>
    </row>
    <row r="54" s="187" customFormat="true" ht="13.5" hidden="false" customHeight="true" outlineLevel="0" collapsed="false">
      <c r="A54" s="222" t="n">
        <v>50</v>
      </c>
      <c r="B54" s="155" t="s">
        <v>116</v>
      </c>
      <c r="C54" s="223" t="s">
        <v>173</v>
      </c>
      <c r="D54" s="110"/>
      <c r="E54" s="111" t="s">
        <v>120</v>
      </c>
      <c r="F54" s="110" t="s">
        <v>62</v>
      </c>
      <c r="G54" s="220"/>
      <c r="H54" s="224" t="n">
        <v>0</v>
      </c>
      <c r="I54" s="224" t="n">
        <v>0</v>
      </c>
      <c r="J54" s="224" t="n">
        <v>1250</v>
      </c>
      <c r="K54" s="224" t="n">
        <v>1400</v>
      </c>
      <c r="L54" s="225" t="n">
        <v>1000</v>
      </c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4" activeCellId="0" sqref="H14"/>
    </sheetView>
  </sheetViews>
  <sheetFormatPr defaultColWidth="8.8828125" defaultRowHeight="13.5" zeroHeight="false" outlineLevelRow="0" outlineLevelCol="0"/>
  <cols>
    <col collapsed="false" customWidth="true" hidden="false" outlineLevel="0" max="1" min="1" style="226" width="6.44"/>
    <col collapsed="false" customWidth="true" hidden="false" outlineLevel="0" max="2" min="2" style="115" width="15.44"/>
    <col collapsed="false" customWidth="true" hidden="false" outlineLevel="0" max="3" min="3" style="115" width="17.77"/>
    <col collapsed="false" customWidth="true" hidden="false" outlineLevel="0" max="4" min="4" style="115" width="12.22"/>
    <col collapsed="false" customWidth="true" hidden="false" outlineLevel="0" max="5" min="5" style="115" width="11.1"/>
    <col collapsed="false" customWidth="true" hidden="false" outlineLevel="0" max="6" min="6" style="115" width="10.1"/>
    <col collapsed="false" customWidth="true" hidden="false" outlineLevel="0" max="7" min="7" style="115" width="7.77"/>
    <col collapsed="false" customWidth="true" hidden="false" outlineLevel="0" max="8" min="8" style="115" width="8.77"/>
    <col collapsed="false" customWidth="true" hidden="false" outlineLevel="0" max="9" min="9" style="115" width="8.1"/>
    <col collapsed="false" customWidth="true" hidden="false" outlineLevel="0" max="10" min="10" style="115" width="7.77"/>
    <col collapsed="false" customWidth="true" hidden="false" outlineLevel="0" max="11" min="11" style="115" width="8.77"/>
    <col collapsed="false" customWidth="true" hidden="false" outlineLevel="0" max="12" min="12" style="115" width="8.1"/>
    <col collapsed="false" customWidth="true" hidden="false" outlineLevel="0" max="16" min="13" style="115" width="7.77"/>
    <col collapsed="false" customWidth="true" hidden="false" outlineLevel="0" max="17" min="17" style="115" width="8.55"/>
    <col collapsed="false" customWidth="false" hidden="false" outlineLevel="0" max="36" min="18" style="115" width="8.88"/>
    <col collapsed="false" customWidth="true" hidden="false" outlineLevel="0" max="37" min="37" style="115" width="11.1"/>
    <col collapsed="false" customWidth="true" hidden="false" outlineLevel="0" max="38" min="38" style="115" width="10.77"/>
    <col collapsed="false" customWidth="true" hidden="false" outlineLevel="0" max="39" min="39" style="115" width="12.22"/>
    <col collapsed="false" customWidth="true" hidden="false" outlineLevel="0" max="40" min="40" style="115" width="10.88"/>
    <col collapsed="false" customWidth="true" hidden="false" outlineLevel="0" max="41" min="41" style="115" width="11.99"/>
    <col collapsed="false" customWidth="true" hidden="false" outlineLevel="0" max="42" min="42" style="115" width="12.44"/>
    <col collapsed="false" customWidth="true" hidden="false" outlineLevel="0" max="43" min="43" style="115" width="10.1"/>
    <col collapsed="false" customWidth="false" hidden="false" outlineLevel="0" max="257" min="44" style="115" width="8.88"/>
  </cols>
  <sheetData>
    <row r="1" customFormat="false" ht="28.5" hidden="false" customHeight="true" outlineLevel="0" collapsed="false">
      <c r="A1" s="227" t="s">
        <v>349</v>
      </c>
      <c r="B1" s="227"/>
      <c r="C1" s="227"/>
      <c r="D1" s="227"/>
      <c r="E1" s="227"/>
      <c r="F1" s="227"/>
      <c r="G1" s="227"/>
      <c r="H1" s="227"/>
      <c r="I1" s="227"/>
      <c r="J1" s="228"/>
      <c r="K1" s="228"/>
      <c r="L1" s="228"/>
      <c r="M1" s="228"/>
      <c r="N1" s="228"/>
      <c r="O1" s="228"/>
      <c r="P1" s="228"/>
      <c r="Q1" s="228"/>
    </row>
    <row r="2" s="70" customFormat="true" ht="19.5" hidden="false" customHeight="true" outlineLevel="0" collapsed="false">
      <c r="A2" s="117" t="s">
        <v>350</v>
      </c>
      <c r="B2" s="117"/>
      <c r="H2" s="229" t="s">
        <v>351</v>
      </c>
      <c r="I2" s="229"/>
      <c r="K2" s="229" t="s">
        <v>351</v>
      </c>
      <c r="L2" s="229"/>
      <c r="Q2" s="69"/>
    </row>
    <row r="3" s="121" customFormat="true" ht="15.75" hidden="false" customHeight="true" outlineLevel="0" collapsed="false">
      <c r="A3" s="230" t="s">
        <v>3</v>
      </c>
      <c r="B3" s="231" t="s">
        <v>4</v>
      </c>
      <c r="C3" s="231" t="s">
        <v>352</v>
      </c>
      <c r="D3" s="232" t="s">
        <v>236</v>
      </c>
      <c r="E3" s="232" t="s">
        <v>225</v>
      </c>
      <c r="F3" s="231" t="s">
        <v>8</v>
      </c>
      <c r="G3" s="233" t="s">
        <v>237</v>
      </c>
      <c r="H3" s="233"/>
      <c r="I3" s="233"/>
      <c r="J3" s="233" t="s">
        <v>238</v>
      </c>
      <c r="K3" s="233"/>
      <c r="L3" s="233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</row>
    <row r="4" s="121" customFormat="true" ht="15.75" hidden="false" customHeight="true" outlineLevel="0" collapsed="false">
      <c r="A4" s="230"/>
      <c r="B4" s="231"/>
      <c r="C4" s="231"/>
      <c r="D4" s="232"/>
      <c r="E4" s="232"/>
      <c r="F4" s="231"/>
      <c r="G4" s="166" t="s">
        <v>11</v>
      </c>
      <c r="H4" s="166" t="s">
        <v>12</v>
      </c>
      <c r="I4" s="235" t="s">
        <v>13</v>
      </c>
      <c r="J4" s="166" t="s">
        <v>11</v>
      </c>
      <c r="K4" s="166" t="s">
        <v>12</v>
      </c>
      <c r="L4" s="235" t="s">
        <v>13</v>
      </c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</row>
    <row r="5" s="121" customFormat="true" ht="15.75" hidden="false" customHeight="true" outlineLevel="0" collapsed="false">
      <c r="A5" s="236" t="n">
        <v>1</v>
      </c>
      <c r="B5" s="166" t="s">
        <v>14</v>
      </c>
      <c r="C5" s="166" t="s">
        <v>128</v>
      </c>
      <c r="D5" s="167" t="s">
        <v>16</v>
      </c>
      <c r="E5" s="167" t="s">
        <v>17</v>
      </c>
      <c r="F5" s="166" t="s">
        <v>18</v>
      </c>
      <c r="G5" s="237" t="n">
        <v>417</v>
      </c>
      <c r="H5" s="237" t="n">
        <v>500</v>
      </c>
      <c r="I5" s="238" t="n">
        <v>400</v>
      </c>
      <c r="J5" s="239" t="n">
        <v>416</v>
      </c>
      <c r="K5" s="239" t="n">
        <v>500</v>
      </c>
      <c r="L5" s="240" t="n">
        <v>400</v>
      </c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</row>
    <row r="6" s="234" customFormat="true" ht="15.75" hidden="false" customHeight="true" outlineLevel="0" collapsed="false">
      <c r="A6" s="236" t="n">
        <v>2</v>
      </c>
      <c r="B6" s="166" t="s">
        <v>14</v>
      </c>
      <c r="C6" s="166" t="s">
        <v>129</v>
      </c>
      <c r="D6" s="167" t="s">
        <v>16</v>
      </c>
      <c r="E6" s="167" t="s">
        <v>17</v>
      </c>
      <c r="F6" s="166" t="s">
        <v>20</v>
      </c>
      <c r="G6" s="237" t="n">
        <v>433</v>
      </c>
      <c r="H6" s="237" t="n">
        <v>500</v>
      </c>
      <c r="I6" s="238" t="n">
        <v>400</v>
      </c>
      <c r="J6" s="237" t="n">
        <v>442</v>
      </c>
      <c r="K6" s="237" t="n">
        <v>500</v>
      </c>
      <c r="L6" s="238" t="n">
        <v>400</v>
      </c>
    </row>
    <row r="7" s="234" customFormat="true" ht="15.75" hidden="false" customHeight="true" outlineLevel="0" collapsed="false">
      <c r="A7" s="236" t="n">
        <v>3</v>
      </c>
      <c r="B7" s="166" t="s">
        <v>14</v>
      </c>
      <c r="C7" s="166" t="s">
        <v>130</v>
      </c>
      <c r="D7" s="167" t="s">
        <v>16</v>
      </c>
      <c r="E7" s="167" t="s">
        <v>17</v>
      </c>
      <c r="F7" s="166" t="s">
        <v>22</v>
      </c>
      <c r="G7" s="237" t="n">
        <v>375</v>
      </c>
      <c r="H7" s="237" t="n">
        <v>500</v>
      </c>
      <c r="I7" s="238" t="n">
        <v>300</v>
      </c>
      <c r="J7" s="237" t="n">
        <v>383</v>
      </c>
      <c r="K7" s="237" t="n">
        <v>500</v>
      </c>
      <c r="L7" s="238" t="n">
        <v>300</v>
      </c>
    </row>
    <row r="8" s="234" customFormat="true" ht="15.75" hidden="false" customHeight="true" outlineLevel="0" collapsed="false">
      <c r="A8" s="236" t="n">
        <v>4</v>
      </c>
      <c r="B8" s="166" t="s">
        <v>14</v>
      </c>
      <c r="C8" s="166" t="s">
        <v>131</v>
      </c>
      <c r="D8" s="167" t="s">
        <v>24</v>
      </c>
      <c r="E8" s="167" t="s">
        <v>25</v>
      </c>
      <c r="F8" s="166" t="s">
        <v>26</v>
      </c>
      <c r="G8" s="237" t="n">
        <v>16910</v>
      </c>
      <c r="H8" s="237" t="n">
        <v>20000</v>
      </c>
      <c r="I8" s="238" t="n">
        <v>15000</v>
      </c>
      <c r="J8" s="237" t="n">
        <v>16600</v>
      </c>
      <c r="K8" s="237" t="n">
        <v>18000</v>
      </c>
      <c r="L8" s="238" t="n">
        <v>15000</v>
      </c>
    </row>
    <row r="9" s="234" customFormat="true" ht="15.75" hidden="false" customHeight="true" outlineLevel="0" collapsed="false">
      <c r="A9" s="236" t="n">
        <v>5</v>
      </c>
      <c r="B9" s="166" t="s">
        <v>27</v>
      </c>
      <c r="C9" s="166" t="s">
        <v>132</v>
      </c>
      <c r="D9" s="167" t="s">
        <v>29</v>
      </c>
      <c r="E9" s="167" t="s">
        <v>17</v>
      </c>
      <c r="F9" s="166" t="s">
        <v>30</v>
      </c>
      <c r="G9" s="237" t="n">
        <v>500</v>
      </c>
      <c r="H9" s="237" t="n">
        <v>500</v>
      </c>
      <c r="I9" s="238" t="n">
        <v>500</v>
      </c>
      <c r="J9" s="237" t="n">
        <v>500</v>
      </c>
      <c r="K9" s="237" t="n">
        <v>500</v>
      </c>
      <c r="L9" s="238" t="n">
        <v>500</v>
      </c>
    </row>
    <row r="10" s="234" customFormat="true" ht="15.75" hidden="false" customHeight="true" outlineLevel="0" collapsed="false">
      <c r="A10" s="236" t="n">
        <v>6</v>
      </c>
      <c r="B10" s="166" t="s">
        <v>27</v>
      </c>
      <c r="C10" s="166" t="s">
        <v>134</v>
      </c>
      <c r="D10" s="167" t="s">
        <v>29</v>
      </c>
      <c r="E10" s="167" t="s">
        <v>17</v>
      </c>
      <c r="F10" s="166" t="s">
        <v>32</v>
      </c>
      <c r="G10" s="237" t="n">
        <v>442</v>
      </c>
      <c r="H10" s="237" t="n">
        <v>500</v>
      </c>
      <c r="I10" s="238" t="n">
        <v>400</v>
      </c>
      <c r="J10" s="237" t="n">
        <v>467</v>
      </c>
      <c r="K10" s="237" t="n">
        <v>500</v>
      </c>
      <c r="L10" s="238" t="n">
        <v>400</v>
      </c>
    </row>
    <row r="11" s="234" customFormat="true" ht="15.75" hidden="false" customHeight="true" outlineLevel="0" collapsed="false">
      <c r="A11" s="236" t="n">
        <v>7</v>
      </c>
      <c r="B11" s="166" t="s">
        <v>27</v>
      </c>
      <c r="C11" s="166" t="s">
        <v>135</v>
      </c>
      <c r="D11" s="167" t="s">
        <v>29</v>
      </c>
      <c r="E11" s="167" t="s">
        <v>17</v>
      </c>
      <c r="F11" s="166" t="s">
        <v>20</v>
      </c>
      <c r="G11" s="237" t="n">
        <v>427</v>
      </c>
      <c r="H11" s="237" t="n">
        <v>500</v>
      </c>
      <c r="I11" s="238" t="n">
        <v>300</v>
      </c>
      <c r="J11" s="237" t="n">
        <v>445</v>
      </c>
      <c r="K11" s="237" t="n">
        <v>500</v>
      </c>
      <c r="L11" s="238" t="n">
        <v>300</v>
      </c>
    </row>
    <row r="12" s="234" customFormat="true" ht="15.75" hidden="false" customHeight="true" outlineLevel="0" collapsed="false">
      <c r="A12" s="236" t="n">
        <v>8</v>
      </c>
      <c r="B12" s="166" t="s">
        <v>27</v>
      </c>
      <c r="C12" s="166" t="s">
        <v>136</v>
      </c>
      <c r="D12" s="167" t="s">
        <v>29</v>
      </c>
      <c r="E12" s="167" t="s">
        <v>17</v>
      </c>
      <c r="F12" s="166" t="s">
        <v>35</v>
      </c>
      <c r="G12" s="237" t="n">
        <v>458</v>
      </c>
      <c r="H12" s="237" t="n">
        <v>500</v>
      </c>
      <c r="I12" s="238" t="n">
        <v>400</v>
      </c>
      <c r="J12" s="237" t="n">
        <v>458</v>
      </c>
      <c r="K12" s="237" t="n">
        <v>500</v>
      </c>
      <c r="L12" s="238" t="n">
        <v>400</v>
      </c>
    </row>
    <row r="13" s="234" customFormat="true" ht="15.75" hidden="false" customHeight="true" outlineLevel="0" collapsed="false">
      <c r="A13" s="236" t="n">
        <v>9</v>
      </c>
      <c r="B13" s="166" t="s">
        <v>27</v>
      </c>
      <c r="C13" s="166" t="s">
        <v>137</v>
      </c>
      <c r="D13" s="166"/>
      <c r="E13" s="167" t="s">
        <v>37</v>
      </c>
      <c r="F13" s="166" t="s">
        <v>26</v>
      </c>
      <c r="G13" s="237" t="n">
        <v>2450</v>
      </c>
      <c r="H13" s="237" t="n">
        <v>3000</v>
      </c>
      <c r="I13" s="238" t="n">
        <v>1500</v>
      </c>
      <c r="J13" s="237" t="n">
        <v>2500</v>
      </c>
      <c r="K13" s="237" t="n">
        <v>3000</v>
      </c>
      <c r="L13" s="238" t="n">
        <v>1500</v>
      </c>
    </row>
    <row r="14" s="234" customFormat="true" ht="15.75" hidden="false" customHeight="true" outlineLevel="0" collapsed="false">
      <c r="A14" s="236" t="n">
        <v>10</v>
      </c>
      <c r="B14" s="166" t="s">
        <v>27</v>
      </c>
      <c r="C14" s="166" t="s">
        <v>137</v>
      </c>
      <c r="D14" s="166"/>
      <c r="E14" s="167" t="s">
        <v>38</v>
      </c>
      <c r="F14" s="166" t="s">
        <v>26</v>
      </c>
      <c r="G14" s="237" t="n">
        <v>25000</v>
      </c>
      <c r="H14" s="237" t="n">
        <v>25000</v>
      </c>
      <c r="I14" s="238" t="n">
        <v>25000</v>
      </c>
      <c r="J14" s="237" t="n">
        <v>25000</v>
      </c>
      <c r="K14" s="237" t="n">
        <v>25000</v>
      </c>
      <c r="L14" s="238" t="n">
        <v>25000</v>
      </c>
    </row>
    <row r="15" s="234" customFormat="true" ht="15.75" hidden="false" customHeight="true" outlineLevel="0" collapsed="false">
      <c r="A15" s="236" t="n">
        <v>11</v>
      </c>
      <c r="B15" s="166" t="s">
        <v>27</v>
      </c>
      <c r="C15" s="166" t="s">
        <v>138</v>
      </c>
      <c r="D15" s="166"/>
      <c r="E15" s="167" t="s">
        <v>40</v>
      </c>
      <c r="F15" s="166" t="s">
        <v>20</v>
      </c>
      <c r="G15" s="237" t="n">
        <v>1250</v>
      </c>
      <c r="H15" s="237" t="n">
        <v>2000</v>
      </c>
      <c r="I15" s="238" t="n">
        <v>1000</v>
      </c>
      <c r="J15" s="237" t="n">
        <v>1250</v>
      </c>
      <c r="K15" s="237" t="n">
        <v>2000</v>
      </c>
      <c r="L15" s="238" t="n">
        <v>1000</v>
      </c>
    </row>
    <row r="16" s="234" customFormat="true" ht="15.75" hidden="false" customHeight="true" outlineLevel="0" collapsed="false">
      <c r="A16" s="236" t="n">
        <v>12</v>
      </c>
      <c r="B16" s="166" t="s">
        <v>27</v>
      </c>
      <c r="C16" s="166" t="s">
        <v>139</v>
      </c>
      <c r="D16" s="166"/>
      <c r="E16" s="167" t="s">
        <v>40</v>
      </c>
      <c r="F16" s="166" t="s">
        <v>42</v>
      </c>
      <c r="G16" s="237" t="n">
        <v>1983</v>
      </c>
      <c r="H16" s="237" t="n">
        <v>2000</v>
      </c>
      <c r="I16" s="238" t="n">
        <v>1800</v>
      </c>
      <c r="J16" s="237" t="n">
        <v>1983</v>
      </c>
      <c r="K16" s="237" t="n">
        <v>2000</v>
      </c>
      <c r="L16" s="238" t="n">
        <v>1800</v>
      </c>
    </row>
    <row r="17" s="234" customFormat="true" ht="15.75" hidden="false" customHeight="true" outlineLevel="0" collapsed="false">
      <c r="A17" s="236" t="n">
        <v>13</v>
      </c>
      <c r="B17" s="166" t="s">
        <v>43</v>
      </c>
      <c r="C17" s="166" t="s">
        <v>140</v>
      </c>
      <c r="D17" s="167" t="s">
        <v>45</v>
      </c>
      <c r="E17" s="167" t="s">
        <v>17</v>
      </c>
      <c r="F17" s="166" t="s">
        <v>18</v>
      </c>
      <c r="G17" s="237" t="n">
        <v>300</v>
      </c>
      <c r="H17" s="237" t="n">
        <v>300</v>
      </c>
      <c r="I17" s="238" t="n">
        <v>300</v>
      </c>
      <c r="J17" s="237" t="n">
        <v>300</v>
      </c>
      <c r="K17" s="237" t="n">
        <v>300</v>
      </c>
      <c r="L17" s="238" t="n">
        <v>300</v>
      </c>
    </row>
    <row r="18" s="234" customFormat="true" ht="15.75" hidden="false" customHeight="true" outlineLevel="0" collapsed="false">
      <c r="A18" s="236" t="n">
        <v>14</v>
      </c>
      <c r="B18" s="166" t="s">
        <v>43</v>
      </c>
      <c r="C18" s="166" t="s">
        <v>141</v>
      </c>
      <c r="D18" s="167" t="s">
        <v>47</v>
      </c>
      <c r="E18" s="167" t="s">
        <v>17</v>
      </c>
      <c r="F18" s="166" t="s">
        <v>30</v>
      </c>
      <c r="G18" s="237" t="n">
        <v>300</v>
      </c>
      <c r="H18" s="237" t="n">
        <v>300</v>
      </c>
      <c r="I18" s="238" t="n">
        <v>300</v>
      </c>
      <c r="J18" s="237" t="n">
        <v>300</v>
      </c>
      <c r="K18" s="237" t="n">
        <v>300</v>
      </c>
      <c r="L18" s="238" t="n">
        <v>300</v>
      </c>
    </row>
    <row r="19" s="234" customFormat="true" ht="15.75" hidden="false" customHeight="true" outlineLevel="0" collapsed="false">
      <c r="A19" s="236" t="n">
        <v>15</v>
      </c>
      <c r="B19" s="166" t="s">
        <v>43</v>
      </c>
      <c r="C19" s="166" t="s">
        <v>208</v>
      </c>
      <c r="D19" s="167" t="s">
        <v>29</v>
      </c>
      <c r="E19" s="167" t="s">
        <v>17</v>
      </c>
      <c r="F19" s="166" t="s">
        <v>49</v>
      </c>
      <c r="G19" s="237" t="n">
        <v>405</v>
      </c>
      <c r="H19" s="237" t="n">
        <v>500</v>
      </c>
      <c r="I19" s="238" t="n">
        <v>300</v>
      </c>
      <c r="J19" s="237" t="n">
        <v>420</v>
      </c>
      <c r="K19" s="237" t="n">
        <v>500</v>
      </c>
      <c r="L19" s="238" t="n">
        <v>300</v>
      </c>
    </row>
    <row r="20" s="234" customFormat="true" ht="15.75" hidden="false" customHeight="true" outlineLevel="0" collapsed="false">
      <c r="A20" s="236" t="n">
        <v>16</v>
      </c>
      <c r="B20" s="166" t="s">
        <v>43</v>
      </c>
      <c r="C20" s="166" t="s">
        <v>143</v>
      </c>
      <c r="D20" s="167" t="s">
        <v>16</v>
      </c>
      <c r="E20" s="167" t="s">
        <v>17</v>
      </c>
      <c r="F20" s="166" t="s">
        <v>30</v>
      </c>
      <c r="G20" s="237" t="n">
        <v>489</v>
      </c>
      <c r="H20" s="237" t="n">
        <v>500</v>
      </c>
      <c r="I20" s="238" t="n">
        <v>400</v>
      </c>
      <c r="J20" s="237" t="n">
        <v>500</v>
      </c>
      <c r="K20" s="237" t="n">
        <v>500</v>
      </c>
      <c r="L20" s="238" t="n">
        <v>400</v>
      </c>
    </row>
    <row r="21" s="234" customFormat="true" ht="15.75" hidden="false" customHeight="true" outlineLevel="0" collapsed="false">
      <c r="A21" s="236" t="n">
        <v>17</v>
      </c>
      <c r="B21" s="166" t="s">
        <v>43</v>
      </c>
      <c r="C21" s="166" t="s">
        <v>144</v>
      </c>
      <c r="D21" s="166"/>
      <c r="E21" s="167" t="s">
        <v>52</v>
      </c>
      <c r="F21" s="166" t="s">
        <v>49</v>
      </c>
      <c r="G21" s="237" t="n">
        <v>1889</v>
      </c>
      <c r="H21" s="237" t="n">
        <v>2000</v>
      </c>
      <c r="I21" s="238" t="n">
        <v>1500</v>
      </c>
      <c r="J21" s="237" t="n">
        <v>1950</v>
      </c>
      <c r="K21" s="237" t="n">
        <v>2000</v>
      </c>
      <c r="L21" s="238" t="n">
        <v>1500</v>
      </c>
    </row>
    <row r="22" s="234" customFormat="true" ht="15.75" hidden="false" customHeight="true" outlineLevel="0" collapsed="false">
      <c r="A22" s="236" t="n">
        <v>18</v>
      </c>
      <c r="B22" s="166" t="s">
        <v>43</v>
      </c>
      <c r="C22" s="166" t="s">
        <v>145</v>
      </c>
      <c r="D22" s="166"/>
      <c r="E22" s="167" t="s">
        <v>55</v>
      </c>
      <c r="F22" s="166" t="s">
        <v>56</v>
      </c>
      <c r="G22" s="237" t="n">
        <v>2080</v>
      </c>
      <c r="H22" s="237" t="n">
        <v>2500</v>
      </c>
      <c r="I22" s="238" t="n">
        <v>1800</v>
      </c>
      <c r="J22" s="237" t="n">
        <v>2080</v>
      </c>
      <c r="K22" s="237" t="n">
        <v>2500</v>
      </c>
      <c r="L22" s="238" t="n">
        <v>1800</v>
      </c>
    </row>
    <row r="23" s="234" customFormat="true" ht="15.75" hidden="false" customHeight="true" outlineLevel="0" collapsed="false">
      <c r="A23" s="236" t="n">
        <v>19</v>
      </c>
      <c r="B23" s="166" t="s">
        <v>57</v>
      </c>
      <c r="C23" s="166" t="s">
        <v>146</v>
      </c>
      <c r="D23" s="166"/>
      <c r="E23" s="167" t="s">
        <v>40</v>
      </c>
      <c r="F23" s="166" t="s">
        <v>59</v>
      </c>
      <c r="G23" s="237" t="n">
        <v>1875</v>
      </c>
      <c r="H23" s="237" t="n">
        <v>2000</v>
      </c>
      <c r="I23" s="238" t="n">
        <v>1700</v>
      </c>
      <c r="J23" s="237" t="n">
        <v>1875</v>
      </c>
      <c r="K23" s="237" t="n">
        <v>2000</v>
      </c>
      <c r="L23" s="238" t="n">
        <v>1700</v>
      </c>
    </row>
    <row r="24" s="234" customFormat="true" ht="15.75" hidden="false" customHeight="true" outlineLevel="0" collapsed="false">
      <c r="A24" s="236" t="n">
        <v>20</v>
      </c>
      <c r="B24" s="166" t="s">
        <v>57</v>
      </c>
      <c r="C24" s="166" t="s">
        <v>147</v>
      </c>
      <c r="D24" s="167" t="s">
        <v>61</v>
      </c>
      <c r="E24" s="167" t="s">
        <v>40</v>
      </c>
      <c r="F24" s="166" t="s">
        <v>62</v>
      </c>
      <c r="G24" s="237" t="n">
        <v>1600</v>
      </c>
      <c r="H24" s="237" t="n">
        <v>2000</v>
      </c>
      <c r="I24" s="238" t="n">
        <v>1500</v>
      </c>
      <c r="J24" s="237" t="n">
        <v>1608</v>
      </c>
      <c r="K24" s="237" t="n">
        <v>2000</v>
      </c>
      <c r="L24" s="238" t="n">
        <v>1500</v>
      </c>
    </row>
    <row r="25" s="234" customFormat="true" ht="15.75" hidden="false" customHeight="true" outlineLevel="0" collapsed="false">
      <c r="A25" s="236" t="n">
        <v>21</v>
      </c>
      <c r="B25" s="166" t="s">
        <v>57</v>
      </c>
      <c r="C25" s="166" t="s">
        <v>148</v>
      </c>
      <c r="D25" s="166"/>
      <c r="E25" s="167" t="s">
        <v>40</v>
      </c>
      <c r="F25" s="166" t="s">
        <v>64</v>
      </c>
      <c r="G25" s="237" t="n">
        <v>1283</v>
      </c>
      <c r="H25" s="237" t="n">
        <v>1500</v>
      </c>
      <c r="I25" s="238" t="n">
        <v>1200</v>
      </c>
      <c r="J25" s="237" t="n">
        <v>1283</v>
      </c>
      <c r="K25" s="237" t="n">
        <v>1500</v>
      </c>
      <c r="L25" s="238" t="n">
        <v>1200</v>
      </c>
    </row>
    <row r="26" s="234" customFormat="true" ht="15.75" hidden="false" customHeight="true" outlineLevel="0" collapsed="false">
      <c r="A26" s="236" t="n">
        <v>22</v>
      </c>
      <c r="B26" s="166" t="s">
        <v>57</v>
      </c>
      <c r="C26" s="166" t="s">
        <v>149</v>
      </c>
      <c r="D26" s="166"/>
      <c r="E26" s="167" t="s">
        <v>40</v>
      </c>
      <c r="F26" s="166" t="s">
        <v>35</v>
      </c>
      <c r="G26" s="237" t="n">
        <v>1433</v>
      </c>
      <c r="H26" s="237" t="n">
        <v>1500</v>
      </c>
      <c r="I26" s="238" t="n">
        <v>1300</v>
      </c>
      <c r="J26" s="237" t="n">
        <v>1433</v>
      </c>
      <c r="K26" s="237" t="n">
        <v>1500</v>
      </c>
      <c r="L26" s="238" t="n">
        <v>1300</v>
      </c>
    </row>
    <row r="27" s="234" customFormat="true" ht="15.75" hidden="false" customHeight="true" outlineLevel="0" collapsed="false">
      <c r="A27" s="236" t="n">
        <v>23</v>
      </c>
      <c r="B27" s="166" t="s">
        <v>57</v>
      </c>
      <c r="C27" s="166" t="s">
        <v>210</v>
      </c>
      <c r="D27" s="167" t="s">
        <v>67</v>
      </c>
      <c r="E27" s="167" t="s">
        <v>17</v>
      </c>
      <c r="F27" s="166" t="s">
        <v>68</v>
      </c>
      <c r="G27" s="237" t="n">
        <v>3125</v>
      </c>
      <c r="H27" s="237" t="n">
        <v>3500</v>
      </c>
      <c r="I27" s="238" t="n">
        <v>3000</v>
      </c>
      <c r="J27" s="237" t="n">
        <v>3125</v>
      </c>
      <c r="K27" s="237" t="n">
        <v>3500</v>
      </c>
      <c r="L27" s="238" t="n">
        <v>3000</v>
      </c>
    </row>
    <row r="28" s="234" customFormat="true" ht="15.75" hidden="false" customHeight="true" outlineLevel="0" collapsed="false">
      <c r="A28" s="236" t="n">
        <v>24</v>
      </c>
      <c r="B28" s="166" t="s">
        <v>73</v>
      </c>
      <c r="C28" s="166" t="s">
        <v>151</v>
      </c>
      <c r="D28" s="166"/>
      <c r="E28" s="167" t="s">
        <v>71</v>
      </c>
      <c r="F28" s="166" t="s">
        <v>72</v>
      </c>
      <c r="G28" s="237" t="n">
        <v>2675</v>
      </c>
      <c r="H28" s="237" t="n">
        <v>3000</v>
      </c>
      <c r="I28" s="238" t="n">
        <v>2500</v>
      </c>
      <c r="J28" s="237" t="n">
        <v>2675</v>
      </c>
      <c r="K28" s="237" t="n">
        <v>3000</v>
      </c>
      <c r="L28" s="238" t="n">
        <v>2500</v>
      </c>
    </row>
    <row r="29" s="234" customFormat="true" ht="15.75" hidden="false" customHeight="true" outlineLevel="0" collapsed="false">
      <c r="A29" s="236" t="n">
        <v>25</v>
      </c>
      <c r="B29" s="166" t="s">
        <v>73</v>
      </c>
      <c r="C29" s="166" t="s">
        <v>152</v>
      </c>
      <c r="D29" s="167" t="s">
        <v>75</v>
      </c>
      <c r="E29" s="167" t="s">
        <v>17</v>
      </c>
      <c r="F29" s="166" t="s">
        <v>32</v>
      </c>
      <c r="G29" s="237" t="n">
        <v>1917</v>
      </c>
      <c r="H29" s="237" t="n">
        <v>2000</v>
      </c>
      <c r="I29" s="238" t="n">
        <v>1500</v>
      </c>
      <c r="J29" s="237" t="n">
        <v>1909</v>
      </c>
      <c r="K29" s="237" t="n">
        <v>2000</v>
      </c>
      <c r="L29" s="238" t="n">
        <v>1500</v>
      </c>
    </row>
    <row r="30" s="234" customFormat="true" ht="15.75" hidden="false" customHeight="true" outlineLevel="0" collapsed="false">
      <c r="A30" s="236" t="n">
        <v>26</v>
      </c>
      <c r="B30" s="166" t="s">
        <v>73</v>
      </c>
      <c r="C30" s="166" t="s">
        <v>153</v>
      </c>
      <c r="D30" s="167" t="s">
        <v>47</v>
      </c>
      <c r="E30" s="167" t="s">
        <v>17</v>
      </c>
      <c r="F30" s="166" t="s">
        <v>49</v>
      </c>
      <c r="G30" s="237" t="n">
        <v>2200</v>
      </c>
      <c r="H30" s="237" t="n">
        <v>3000</v>
      </c>
      <c r="I30" s="238" t="n">
        <v>1500</v>
      </c>
      <c r="J30" s="237" t="n">
        <v>2444</v>
      </c>
      <c r="K30" s="237" t="n">
        <v>3000</v>
      </c>
      <c r="L30" s="238" t="n">
        <v>1500</v>
      </c>
    </row>
    <row r="31" s="234" customFormat="true" ht="15.75" hidden="false" customHeight="true" outlineLevel="0" collapsed="false">
      <c r="A31" s="236" t="n">
        <v>27</v>
      </c>
      <c r="B31" s="166" t="s">
        <v>73</v>
      </c>
      <c r="C31" s="166" t="s">
        <v>353</v>
      </c>
      <c r="D31" s="167" t="s">
        <v>75</v>
      </c>
      <c r="E31" s="167" t="s">
        <v>17</v>
      </c>
      <c r="F31" s="166" t="s">
        <v>49</v>
      </c>
      <c r="G31" s="237" t="n">
        <v>5090</v>
      </c>
      <c r="H31" s="237" t="n">
        <v>6000</v>
      </c>
      <c r="I31" s="238" t="n">
        <v>5000</v>
      </c>
      <c r="J31" s="237" t="n">
        <v>5000</v>
      </c>
      <c r="K31" s="237" t="n">
        <v>6000</v>
      </c>
      <c r="L31" s="238" t="n">
        <v>4000</v>
      </c>
    </row>
    <row r="32" s="234" customFormat="true" ht="15.75" hidden="false" customHeight="true" outlineLevel="0" collapsed="false">
      <c r="A32" s="236" t="n">
        <v>28</v>
      </c>
      <c r="B32" s="166" t="s">
        <v>78</v>
      </c>
      <c r="C32" s="166" t="s">
        <v>211</v>
      </c>
      <c r="D32" s="167" t="s">
        <v>80</v>
      </c>
      <c r="E32" s="167" t="s">
        <v>81</v>
      </c>
      <c r="F32" s="166" t="s">
        <v>82</v>
      </c>
      <c r="G32" s="237" t="n">
        <v>1550</v>
      </c>
      <c r="H32" s="237" t="n">
        <v>2000</v>
      </c>
      <c r="I32" s="238" t="n">
        <v>1300</v>
      </c>
      <c r="J32" s="237" t="n">
        <v>1572</v>
      </c>
      <c r="K32" s="237" t="n">
        <v>2000</v>
      </c>
      <c r="L32" s="238" t="n">
        <v>1300</v>
      </c>
    </row>
    <row r="33" s="234" customFormat="true" ht="15.75" hidden="false" customHeight="true" outlineLevel="0" collapsed="false">
      <c r="A33" s="236" t="n">
        <v>29</v>
      </c>
      <c r="B33" s="166" t="s">
        <v>78</v>
      </c>
      <c r="C33" s="166" t="s">
        <v>156</v>
      </c>
      <c r="D33" s="167" t="s">
        <v>84</v>
      </c>
      <c r="E33" s="167" t="s">
        <v>81</v>
      </c>
      <c r="F33" s="166" t="s">
        <v>82</v>
      </c>
      <c r="G33" s="237" t="n">
        <v>2108</v>
      </c>
      <c r="H33" s="237" t="n">
        <v>2500</v>
      </c>
      <c r="I33" s="238" t="n">
        <v>1800</v>
      </c>
      <c r="J33" s="237" t="n">
        <v>2108</v>
      </c>
      <c r="K33" s="237" t="n">
        <v>2500</v>
      </c>
      <c r="L33" s="238" t="n">
        <v>1800</v>
      </c>
    </row>
    <row r="34" s="234" customFormat="true" ht="15.75" hidden="false" customHeight="true" outlineLevel="0" collapsed="false">
      <c r="A34" s="236" t="n">
        <v>30</v>
      </c>
      <c r="B34" s="166" t="s">
        <v>78</v>
      </c>
      <c r="C34" s="166" t="s">
        <v>216</v>
      </c>
      <c r="D34" s="167" t="s">
        <v>84</v>
      </c>
      <c r="E34" s="167" t="s">
        <v>81</v>
      </c>
      <c r="F34" s="166" t="s">
        <v>82</v>
      </c>
      <c r="G34" s="237" t="n">
        <v>2750</v>
      </c>
      <c r="H34" s="237" t="n">
        <v>3500</v>
      </c>
      <c r="I34" s="238" t="n">
        <v>2000</v>
      </c>
      <c r="J34" s="237" t="n">
        <v>2700</v>
      </c>
      <c r="K34" s="237" t="n">
        <v>3500</v>
      </c>
      <c r="L34" s="238" t="n">
        <v>2000</v>
      </c>
    </row>
    <row r="35" s="234" customFormat="true" ht="15.75" hidden="false" customHeight="true" outlineLevel="0" collapsed="false">
      <c r="A35" s="236" t="n">
        <v>31</v>
      </c>
      <c r="B35" s="166" t="s">
        <v>78</v>
      </c>
      <c r="C35" s="166" t="s">
        <v>158</v>
      </c>
      <c r="D35" s="167" t="s">
        <v>80</v>
      </c>
      <c r="E35" s="167" t="s">
        <v>81</v>
      </c>
      <c r="F35" s="166" t="s">
        <v>87</v>
      </c>
      <c r="G35" s="237" t="n">
        <v>1773</v>
      </c>
      <c r="H35" s="237" t="n">
        <v>2000</v>
      </c>
      <c r="I35" s="238" t="n">
        <v>1500</v>
      </c>
      <c r="J35" s="237" t="n">
        <v>1777</v>
      </c>
      <c r="K35" s="237" t="n">
        <v>2000</v>
      </c>
      <c r="L35" s="238" t="n">
        <v>1500</v>
      </c>
    </row>
    <row r="36" s="234" customFormat="true" ht="15.75" hidden="false" customHeight="true" outlineLevel="0" collapsed="false">
      <c r="A36" s="236" t="n">
        <v>32</v>
      </c>
      <c r="B36" s="166" t="s">
        <v>78</v>
      </c>
      <c r="C36" s="166" t="s">
        <v>159</v>
      </c>
      <c r="D36" s="167" t="s">
        <v>84</v>
      </c>
      <c r="E36" s="167" t="s">
        <v>81</v>
      </c>
      <c r="F36" s="167" t="s">
        <v>89</v>
      </c>
      <c r="G36" s="237" t="n">
        <v>6950</v>
      </c>
      <c r="H36" s="237" t="n">
        <v>7000</v>
      </c>
      <c r="I36" s="238" t="n">
        <v>6500</v>
      </c>
      <c r="J36" s="237" t="n">
        <v>6950</v>
      </c>
      <c r="K36" s="237" t="n">
        <v>7000</v>
      </c>
      <c r="L36" s="238" t="n">
        <v>6500</v>
      </c>
    </row>
    <row r="37" s="234" customFormat="true" ht="15.75" hidden="false" customHeight="true" outlineLevel="0" collapsed="false">
      <c r="A37" s="236" t="n">
        <v>33</v>
      </c>
      <c r="B37" s="166" t="s">
        <v>78</v>
      </c>
      <c r="C37" s="166" t="s">
        <v>159</v>
      </c>
      <c r="D37" s="167" t="s">
        <v>90</v>
      </c>
      <c r="E37" s="167" t="s">
        <v>81</v>
      </c>
      <c r="F37" s="167" t="s">
        <v>89</v>
      </c>
      <c r="G37" s="237" t="n">
        <v>3125</v>
      </c>
      <c r="H37" s="237" t="n">
        <v>3500</v>
      </c>
      <c r="I37" s="238" t="n">
        <v>3000</v>
      </c>
      <c r="J37" s="237" t="n">
        <v>3125</v>
      </c>
      <c r="K37" s="237" t="n">
        <v>3500</v>
      </c>
      <c r="L37" s="238" t="n">
        <v>3000</v>
      </c>
    </row>
    <row r="38" s="234" customFormat="true" ht="15.75" hidden="false" customHeight="true" outlineLevel="0" collapsed="false">
      <c r="A38" s="236" t="n">
        <v>34</v>
      </c>
      <c r="B38" s="166" t="s">
        <v>91</v>
      </c>
      <c r="C38" s="166" t="s">
        <v>160</v>
      </c>
      <c r="D38" s="166"/>
      <c r="E38" s="167" t="s">
        <v>93</v>
      </c>
      <c r="F38" s="166" t="s">
        <v>30</v>
      </c>
      <c r="G38" s="237" t="n">
        <v>2583</v>
      </c>
      <c r="H38" s="237" t="n">
        <v>3000</v>
      </c>
      <c r="I38" s="238" t="n">
        <v>2500</v>
      </c>
      <c r="J38" s="237" t="n">
        <v>2625</v>
      </c>
      <c r="K38" s="237" t="n">
        <v>3000</v>
      </c>
      <c r="L38" s="238" t="n">
        <v>2500</v>
      </c>
    </row>
    <row r="39" s="234" customFormat="true" ht="15.75" hidden="false" customHeight="true" outlineLevel="0" collapsed="false">
      <c r="A39" s="236" t="n">
        <v>35</v>
      </c>
      <c r="B39" s="166" t="s">
        <v>91</v>
      </c>
      <c r="C39" s="166" t="s">
        <v>160</v>
      </c>
      <c r="D39" s="166"/>
      <c r="E39" s="167" t="s">
        <v>94</v>
      </c>
      <c r="F39" s="166" t="s">
        <v>30</v>
      </c>
      <c r="G39" s="237" t="n">
        <v>4542</v>
      </c>
      <c r="H39" s="237" t="n">
        <v>5000</v>
      </c>
      <c r="I39" s="238" t="n">
        <v>4000</v>
      </c>
      <c r="J39" s="237" t="n">
        <v>4583</v>
      </c>
      <c r="K39" s="237" t="n">
        <v>5000</v>
      </c>
      <c r="L39" s="238" t="n">
        <v>4000</v>
      </c>
    </row>
    <row r="40" s="234" customFormat="true" ht="15.75" hidden="false" customHeight="true" outlineLevel="0" collapsed="false">
      <c r="A40" s="236" t="n">
        <v>36</v>
      </c>
      <c r="B40" s="166" t="s">
        <v>91</v>
      </c>
      <c r="C40" s="166" t="s">
        <v>161</v>
      </c>
      <c r="D40" s="166"/>
      <c r="E40" s="167" t="s">
        <v>93</v>
      </c>
      <c r="F40" s="166" t="s">
        <v>96</v>
      </c>
      <c r="G40" s="237" t="n">
        <v>2700</v>
      </c>
      <c r="H40" s="237" t="n">
        <v>3000</v>
      </c>
      <c r="I40" s="238" t="n">
        <v>2500</v>
      </c>
      <c r="J40" s="237" t="n">
        <v>2700</v>
      </c>
      <c r="K40" s="237" t="n">
        <v>3000</v>
      </c>
      <c r="L40" s="238" t="n">
        <v>2500</v>
      </c>
    </row>
    <row r="41" s="234" customFormat="true" ht="15.75" hidden="false" customHeight="true" outlineLevel="0" collapsed="false">
      <c r="A41" s="236" t="n">
        <v>37</v>
      </c>
      <c r="B41" s="166" t="s">
        <v>91</v>
      </c>
      <c r="C41" s="166" t="s">
        <v>161</v>
      </c>
      <c r="D41" s="166"/>
      <c r="E41" s="167" t="s">
        <v>94</v>
      </c>
      <c r="F41" s="166" t="s">
        <v>96</v>
      </c>
      <c r="G41" s="237" t="n">
        <v>4767</v>
      </c>
      <c r="H41" s="237" t="n">
        <v>5500</v>
      </c>
      <c r="I41" s="238" t="n">
        <v>4500</v>
      </c>
      <c r="J41" s="237" t="n">
        <v>4767</v>
      </c>
      <c r="K41" s="237" t="n">
        <v>5500</v>
      </c>
      <c r="L41" s="238" t="n">
        <v>4500</v>
      </c>
    </row>
    <row r="42" s="234" customFormat="true" ht="15.75" hidden="false" customHeight="true" outlineLevel="0" collapsed="false">
      <c r="A42" s="236" t="n">
        <v>38</v>
      </c>
      <c r="B42" s="166" t="s">
        <v>91</v>
      </c>
      <c r="C42" s="166" t="s">
        <v>163</v>
      </c>
      <c r="D42" s="166"/>
      <c r="E42" s="167" t="s">
        <v>98</v>
      </c>
      <c r="F42" s="166" t="s">
        <v>99</v>
      </c>
      <c r="G42" s="237" t="n">
        <v>3208</v>
      </c>
      <c r="H42" s="237" t="n">
        <v>3500</v>
      </c>
      <c r="I42" s="238" t="n">
        <v>3000</v>
      </c>
      <c r="J42" s="237" t="n">
        <v>3208</v>
      </c>
      <c r="K42" s="237" t="n">
        <v>3500</v>
      </c>
      <c r="L42" s="238" t="n">
        <v>3000</v>
      </c>
    </row>
    <row r="43" s="234" customFormat="true" ht="15.75" hidden="false" customHeight="true" outlineLevel="0" collapsed="false">
      <c r="A43" s="236" t="n">
        <v>39</v>
      </c>
      <c r="B43" s="166" t="s">
        <v>91</v>
      </c>
      <c r="C43" s="166" t="s">
        <v>163</v>
      </c>
      <c r="D43" s="166"/>
      <c r="E43" s="167" t="s">
        <v>100</v>
      </c>
      <c r="F43" s="166" t="s">
        <v>99</v>
      </c>
      <c r="G43" s="237" t="n">
        <v>5556</v>
      </c>
      <c r="H43" s="237" t="n">
        <v>6000</v>
      </c>
      <c r="I43" s="238" t="n">
        <v>5000</v>
      </c>
      <c r="J43" s="237" t="n">
        <v>5500</v>
      </c>
      <c r="K43" s="237" t="n">
        <v>6000</v>
      </c>
      <c r="L43" s="238" t="n">
        <v>5000</v>
      </c>
    </row>
    <row r="44" s="234" customFormat="true" ht="15.75" hidden="false" customHeight="true" outlineLevel="0" collapsed="false">
      <c r="A44" s="236" t="n">
        <v>40</v>
      </c>
      <c r="B44" s="166" t="s">
        <v>101</v>
      </c>
      <c r="C44" s="166" t="s">
        <v>164</v>
      </c>
      <c r="D44" s="166"/>
      <c r="E44" s="167" t="s">
        <v>103</v>
      </c>
      <c r="F44" s="166" t="s">
        <v>99</v>
      </c>
      <c r="G44" s="237" t="n">
        <v>12417</v>
      </c>
      <c r="H44" s="237" t="n">
        <v>15000</v>
      </c>
      <c r="I44" s="238" t="n">
        <v>12000</v>
      </c>
      <c r="J44" s="237" t="n">
        <v>12417</v>
      </c>
      <c r="K44" s="237" t="n">
        <v>15000</v>
      </c>
      <c r="L44" s="238" t="n">
        <v>12000</v>
      </c>
    </row>
    <row r="45" s="234" customFormat="true" ht="15.75" hidden="false" customHeight="true" outlineLevel="0" collapsed="false">
      <c r="A45" s="236" t="n">
        <v>41</v>
      </c>
      <c r="B45" s="166" t="s">
        <v>101</v>
      </c>
      <c r="C45" s="166" t="s">
        <v>165</v>
      </c>
      <c r="D45" s="166"/>
      <c r="E45" s="167" t="s">
        <v>103</v>
      </c>
      <c r="F45" s="166" t="s">
        <v>105</v>
      </c>
      <c r="G45" s="237" t="n">
        <v>16292</v>
      </c>
      <c r="H45" s="237" t="n">
        <v>18000</v>
      </c>
      <c r="I45" s="238" t="n">
        <v>15000</v>
      </c>
      <c r="J45" s="237" t="n">
        <v>16292</v>
      </c>
      <c r="K45" s="237" t="n">
        <v>18000</v>
      </c>
      <c r="L45" s="238" t="n">
        <v>15000</v>
      </c>
    </row>
    <row r="46" s="234" customFormat="true" ht="15.75" hidden="false" customHeight="true" outlineLevel="0" collapsed="false">
      <c r="A46" s="236" t="n">
        <v>42</v>
      </c>
      <c r="B46" s="166" t="s">
        <v>101</v>
      </c>
      <c r="C46" s="166" t="s">
        <v>166</v>
      </c>
      <c r="D46" s="166"/>
      <c r="E46" s="167" t="s">
        <v>103</v>
      </c>
      <c r="F46" s="166" t="s">
        <v>105</v>
      </c>
      <c r="G46" s="237" t="n">
        <v>24889</v>
      </c>
      <c r="H46" s="237" t="n">
        <v>25000</v>
      </c>
      <c r="I46" s="238" t="n">
        <v>24000</v>
      </c>
      <c r="J46" s="237" t="n">
        <v>24900</v>
      </c>
      <c r="K46" s="237" t="n">
        <v>25000</v>
      </c>
      <c r="L46" s="238" t="n">
        <v>24000</v>
      </c>
    </row>
    <row r="47" s="234" customFormat="true" ht="15.75" hidden="false" customHeight="true" outlineLevel="0" collapsed="false">
      <c r="A47" s="236" t="n">
        <v>43</v>
      </c>
      <c r="B47" s="166" t="s">
        <v>107</v>
      </c>
      <c r="C47" s="166" t="s">
        <v>167</v>
      </c>
      <c r="D47" s="166"/>
      <c r="E47" s="167" t="s">
        <v>103</v>
      </c>
      <c r="F47" s="166" t="s">
        <v>96</v>
      </c>
      <c r="G47" s="237" t="n">
        <v>25750</v>
      </c>
      <c r="H47" s="237" t="n">
        <v>27000</v>
      </c>
      <c r="I47" s="238" t="n">
        <v>25000</v>
      </c>
      <c r="J47" s="237" t="n">
        <v>25750</v>
      </c>
      <c r="K47" s="237" t="n">
        <v>27000</v>
      </c>
      <c r="L47" s="238" t="n">
        <v>25000</v>
      </c>
    </row>
    <row r="48" s="234" customFormat="true" ht="15.75" hidden="false" customHeight="true" outlineLevel="0" collapsed="false">
      <c r="A48" s="236" t="n">
        <v>44</v>
      </c>
      <c r="B48" s="166" t="s">
        <v>107</v>
      </c>
      <c r="C48" s="166" t="s">
        <v>168</v>
      </c>
      <c r="D48" s="166"/>
      <c r="E48" s="167" t="s">
        <v>25</v>
      </c>
      <c r="F48" s="166" t="s">
        <v>110</v>
      </c>
      <c r="G48" s="237" t="n">
        <v>11688</v>
      </c>
      <c r="H48" s="237" t="n">
        <v>12500</v>
      </c>
      <c r="I48" s="238" t="n">
        <v>10000</v>
      </c>
      <c r="J48" s="237" t="n">
        <v>11250</v>
      </c>
      <c r="K48" s="237" t="n">
        <v>12000</v>
      </c>
      <c r="L48" s="238" t="n">
        <v>10000</v>
      </c>
    </row>
    <row r="49" s="241" customFormat="true" ht="15.75" hidden="false" customHeight="true" outlineLevel="0" collapsed="false">
      <c r="A49" s="236" t="n">
        <v>45</v>
      </c>
      <c r="B49" s="166" t="s">
        <v>107</v>
      </c>
      <c r="C49" s="166" t="s">
        <v>168</v>
      </c>
      <c r="D49" s="166"/>
      <c r="E49" s="167" t="s">
        <v>111</v>
      </c>
      <c r="F49" s="166" t="s">
        <v>110</v>
      </c>
      <c r="G49" s="237" t="n">
        <v>22583</v>
      </c>
      <c r="H49" s="237" t="n">
        <v>25000</v>
      </c>
      <c r="I49" s="238" t="n">
        <v>20000</v>
      </c>
      <c r="J49" s="237" t="n">
        <v>22417</v>
      </c>
      <c r="K49" s="237" t="n">
        <v>24000</v>
      </c>
      <c r="L49" s="238" t="n">
        <v>20000</v>
      </c>
    </row>
    <row r="50" s="241" customFormat="true" ht="15.75" hidden="false" customHeight="true" outlineLevel="0" collapsed="false">
      <c r="A50" s="236" t="n">
        <v>46</v>
      </c>
      <c r="B50" s="166" t="s">
        <v>354</v>
      </c>
      <c r="C50" s="166" t="s">
        <v>220</v>
      </c>
      <c r="D50" s="166"/>
      <c r="E50" s="167" t="s">
        <v>111</v>
      </c>
      <c r="F50" s="166" t="s">
        <v>18</v>
      </c>
      <c r="G50" s="237" t="n">
        <v>17375</v>
      </c>
      <c r="H50" s="237" t="n">
        <v>18000</v>
      </c>
      <c r="I50" s="238" t="n">
        <v>16000</v>
      </c>
      <c r="J50" s="237" t="n">
        <v>17333</v>
      </c>
      <c r="K50" s="237" t="n">
        <v>18000</v>
      </c>
      <c r="L50" s="238" t="n">
        <v>16000</v>
      </c>
    </row>
    <row r="51" s="241" customFormat="true" ht="17.25" hidden="false" customHeight="true" outlineLevel="0" collapsed="false">
      <c r="A51" s="236" t="n">
        <v>47</v>
      </c>
      <c r="B51" s="166" t="s">
        <v>354</v>
      </c>
      <c r="C51" s="166" t="s">
        <v>170</v>
      </c>
      <c r="D51" s="166"/>
      <c r="E51" s="167" t="s">
        <v>103</v>
      </c>
      <c r="F51" s="167" t="s">
        <v>89</v>
      </c>
      <c r="G51" s="237" t="n">
        <v>26000</v>
      </c>
      <c r="H51" s="237" t="n">
        <v>28000</v>
      </c>
      <c r="I51" s="238" t="n">
        <v>25000</v>
      </c>
      <c r="J51" s="237" t="n">
        <v>23333</v>
      </c>
      <c r="K51" s="237" t="n">
        <v>25000</v>
      </c>
      <c r="L51" s="238" t="n">
        <v>20000</v>
      </c>
    </row>
    <row r="52" s="241" customFormat="true" ht="15.75" hidden="false" customHeight="true" outlineLevel="0" collapsed="false">
      <c r="A52" s="236" t="n">
        <v>48</v>
      </c>
      <c r="B52" s="166" t="s">
        <v>354</v>
      </c>
      <c r="C52" s="166" t="s">
        <v>315</v>
      </c>
      <c r="D52" s="166"/>
      <c r="E52" s="167" t="s">
        <v>103</v>
      </c>
      <c r="F52" s="167" t="s">
        <v>89</v>
      </c>
      <c r="G52" s="237" t="n">
        <v>26000</v>
      </c>
      <c r="H52" s="237" t="n">
        <v>26000</v>
      </c>
      <c r="I52" s="238" t="n">
        <v>26000</v>
      </c>
      <c r="J52" s="237" t="n">
        <v>26000</v>
      </c>
      <c r="K52" s="237" t="n">
        <v>26000</v>
      </c>
      <c r="L52" s="238" t="n">
        <v>26000</v>
      </c>
    </row>
    <row r="53" s="241" customFormat="true" ht="15.75" hidden="false" customHeight="true" outlineLevel="0" collapsed="false">
      <c r="A53" s="236" t="n">
        <v>49</v>
      </c>
      <c r="B53" s="166" t="s">
        <v>116</v>
      </c>
      <c r="C53" s="166" t="s">
        <v>172</v>
      </c>
      <c r="D53" s="166"/>
      <c r="E53" s="167" t="s">
        <v>118</v>
      </c>
      <c r="F53" s="166" t="s">
        <v>35</v>
      </c>
      <c r="G53" s="237" t="n">
        <v>844</v>
      </c>
      <c r="H53" s="237" t="n">
        <v>1000</v>
      </c>
      <c r="I53" s="238" t="n">
        <v>700</v>
      </c>
      <c r="J53" s="237" t="n">
        <v>870</v>
      </c>
      <c r="K53" s="237" t="n">
        <v>1500</v>
      </c>
      <c r="L53" s="238" t="n">
        <v>500</v>
      </c>
    </row>
    <row r="54" s="241" customFormat="true" ht="15.75" hidden="false" customHeight="true" outlineLevel="0" collapsed="false">
      <c r="A54" s="242" t="n">
        <v>50</v>
      </c>
      <c r="B54" s="243" t="s">
        <v>116</v>
      </c>
      <c r="C54" s="243" t="s">
        <v>173</v>
      </c>
      <c r="D54" s="243"/>
      <c r="E54" s="244" t="s">
        <v>120</v>
      </c>
      <c r="F54" s="243" t="s">
        <v>62</v>
      </c>
      <c r="G54" s="243" t="n">
        <v>1250</v>
      </c>
      <c r="H54" s="245" t="n">
        <v>1500</v>
      </c>
      <c r="I54" s="246" t="n">
        <v>1000</v>
      </c>
      <c r="J54" s="243" t="n">
        <v>1200</v>
      </c>
      <c r="K54" s="245" t="n">
        <v>1050</v>
      </c>
      <c r="L54" s="246" t="n">
        <v>1000</v>
      </c>
    </row>
    <row r="55" customFormat="false" ht="23.25" hidden="false" customHeight="true" outlineLevel="0" collapsed="false"/>
  </sheetData>
  <mergeCells count="12">
    <mergeCell ref="A1:I1"/>
    <mergeCell ref="A2:B2"/>
    <mergeCell ref="H2:I2"/>
    <mergeCell ref="K2:L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5" activeCellId="0" sqref="K5"/>
    </sheetView>
  </sheetViews>
  <sheetFormatPr defaultColWidth="8.96875" defaultRowHeight="13.5" zeroHeight="false" outlineLevelRow="0" outlineLevelCol="0"/>
  <cols>
    <col collapsed="false" customWidth="true" hidden="false" outlineLevel="0" max="1" min="1" style="247" width="4.1"/>
    <col collapsed="false" customWidth="true" hidden="false" outlineLevel="0" max="2" min="2" style="247" width="8.77"/>
    <col collapsed="false" customWidth="true" hidden="false" outlineLevel="0" max="3" min="3" style="247" width="17.1"/>
    <col collapsed="false" customWidth="true" hidden="false" outlineLevel="0" max="4" min="4" style="247" width="5.33"/>
    <col collapsed="false" customWidth="true" hidden="false" outlineLevel="0" max="5" min="5" style="247" width="4.32"/>
    <col collapsed="false" customWidth="true" hidden="false" outlineLevel="0" max="6" min="6" style="247" width="7.66"/>
    <col collapsed="false" customWidth="true" hidden="false" outlineLevel="0" max="12" min="7" style="247" width="10.77"/>
  </cols>
  <sheetData>
    <row r="1" s="249" customFormat="true" ht="27" hidden="false" customHeight="true" outlineLevel="0" collapsed="false">
      <c r="A1" s="248" t="s">
        <v>355</v>
      </c>
      <c r="B1" s="248"/>
      <c r="C1" s="248"/>
      <c r="D1" s="248"/>
      <c r="E1" s="248"/>
      <c r="F1" s="248"/>
      <c r="G1" s="248"/>
      <c r="H1" s="248"/>
      <c r="I1" s="248"/>
    </row>
    <row r="2" s="183" customFormat="true" ht="17.25" hidden="false" customHeight="true" outlineLevel="0" collapsed="false">
      <c r="A2" s="250" t="s">
        <v>356</v>
      </c>
      <c r="B2" s="250"/>
      <c r="C2" s="251"/>
      <c r="D2" s="251"/>
      <c r="E2" s="252"/>
      <c r="F2" s="251"/>
      <c r="G2" s="251"/>
      <c r="H2" s="253" t="s">
        <v>224</v>
      </c>
      <c r="I2" s="253"/>
      <c r="J2" s="251"/>
      <c r="K2" s="253" t="s">
        <v>224</v>
      </c>
      <c r="L2" s="253"/>
    </row>
    <row r="3" customFormat="false" ht="21.75" hidden="false" customHeight="true" outlineLevel="0" collapsed="false">
      <c r="A3" s="254" t="s">
        <v>3</v>
      </c>
      <c r="B3" s="254" t="s">
        <v>4</v>
      </c>
      <c r="C3" s="254" t="s">
        <v>5</v>
      </c>
      <c r="D3" s="254" t="s">
        <v>124</v>
      </c>
      <c r="E3" s="78" t="s">
        <v>225</v>
      </c>
      <c r="F3" s="254" t="s">
        <v>8</v>
      </c>
      <c r="G3" s="255" t="s">
        <v>357</v>
      </c>
      <c r="H3" s="255"/>
      <c r="I3" s="255"/>
      <c r="J3" s="255" t="s">
        <v>358</v>
      </c>
      <c r="K3" s="255"/>
      <c r="L3" s="255"/>
    </row>
    <row r="4" customFormat="false" ht="21.75" hidden="false" customHeight="true" outlineLevel="0" collapsed="false">
      <c r="A4" s="254"/>
      <c r="B4" s="254"/>
      <c r="C4" s="254"/>
      <c r="D4" s="254"/>
      <c r="E4" s="78"/>
      <c r="F4" s="254"/>
      <c r="G4" s="254" t="s">
        <v>11</v>
      </c>
      <c r="H4" s="256" t="s">
        <v>12</v>
      </c>
      <c r="I4" s="256" t="s">
        <v>13</v>
      </c>
      <c r="J4" s="254" t="s">
        <v>11</v>
      </c>
      <c r="K4" s="256" t="s">
        <v>12</v>
      </c>
      <c r="L4" s="256" t="s">
        <v>13</v>
      </c>
    </row>
    <row r="5" customFormat="false" ht="12.75" hidden="false" customHeight="true" outlineLevel="0" collapsed="false">
      <c r="A5" s="254" t="n">
        <v>1</v>
      </c>
      <c r="B5" s="254" t="s">
        <v>14</v>
      </c>
      <c r="C5" s="254" t="s">
        <v>128</v>
      </c>
      <c r="D5" s="255" t="s">
        <v>16</v>
      </c>
      <c r="E5" s="255" t="s">
        <v>226</v>
      </c>
      <c r="F5" s="254" t="s">
        <v>18</v>
      </c>
      <c r="G5" s="257" t="n">
        <v>400</v>
      </c>
      <c r="H5" s="258" t="n">
        <v>400</v>
      </c>
      <c r="I5" s="258" t="n">
        <v>400</v>
      </c>
      <c r="J5" s="257" t="n">
        <v>400</v>
      </c>
      <c r="K5" s="258" t="n">
        <v>400</v>
      </c>
      <c r="L5" s="258" t="n">
        <v>400</v>
      </c>
    </row>
    <row r="6" customFormat="false" ht="12.75" hidden="false" customHeight="true" outlineLevel="0" collapsed="false">
      <c r="A6" s="254" t="n">
        <v>2</v>
      </c>
      <c r="B6" s="254" t="s">
        <v>14</v>
      </c>
      <c r="C6" s="254" t="s">
        <v>129</v>
      </c>
      <c r="D6" s="255" t="s">
        <v>16</v>
      </c>
      <c r="E6" s="255" t="s">
        <v>226</v>
      </c>
      <c r="F6" s="254" t="s">
        <v>20</v>
      </c>
      <c r="G6" s="257" t="n">
        <v>400</v>
      </c>
      <c r="H6" s="258" t="n">
        <v>400</v>
      </c>
      <c r="I6" s="258" t="n">
        <v>400</v>
      </c>
      <c r="J6" s="257" t="n">
        <v>400</v>
      </c>
      <c r="K6" s="258" t="n">
        <v>400</v>
      </c>
      <c r="L6" s="258" t="n">
        <v>400</v>
      </c>
    </row>
    <row r="7" customFormat="false" ht="12.75" hidden="false" customHeight="true" outlineLevel="0" collapsed="false">
      <c r="A7" s="254" t="n">
        <v>3</v>
      </c>
      <c r="B7" s="254" t="s">
        <v>14</v>
      </c>
      <c r="C7" s="254" t="s">
        <v>130</v>
      </c>
      <c r="D7" s="255" t="s">
        <v>16</v>
      </c>
      <c r="E7" s="255" t="s">
        <v>226</v>
      </c>
      <c r="F7" s="254" t="s">
        <v>22</v>
      </c>
      <c r="G7" s="257" t="n">
        <v>344.444444444444</v>
      </c>
      <c r="H7" s="258" t="n">
        <v>400</v>
      </c>
      <c r="I7" s="258" t="n">
        <v>300</v>
      </c>
      <c r="J7" s="257" t="n">
        <v>316.666666666667</v>
      </c>
      <c r="K7" s="258" t="n">
        <v>400</v>
      </c>
      <c r="L7" s="258" t="n">
        <v>300</v>
      </c>
    </row>
    <row r="8" customFormat="false" ht="12.75" hidden="false" customHeight="true" outlineLevel="0" collapsed="false">
      <c r="A8" s="254" t="n">
        <v>4</v>
      </c>
      <c r="B8" s="254" t="s">
        <v>14</v>
      </c>
      <c r="C8" s="254" t="s">
        <v>131</v>
      </c>
      <c r="D8" s="255" t="s">
        <v>24</v>
      </c>
      <c r="E8" s="255" t="s">
        <v>25</v>
      </c>
      <c r="F8" s="254" t="s">
        <v>26</v>
      </c>
      <c r="G8" s="257" t="n">
        <v>16928.5714285714</v>
      </c>
      <c r="H8" s="258" t="n">
        <v>19000</v>
      </c>
      <c r="I8" s="258" t="n">
        <v>15000</v>
      </c>
      <c r="J8" s="257" t="n">
        <v>18875</v>
      </c>
      <c r="K8" s="258" t="n">
        <v>25000</v>
      </c>
      <c r="L8" s="258" t="n">
        <v>18000</v>
      </c>
    </row>
    <row r="9" customFormat="false" ht="12.75" hidden="false" customHeight="true" outlineLevel="0" collapsed="false">
      <c r="A9" s="254" t="n">
        <v>5</v>
      </c>
      <c r="B9" s="254" t="s">
        <v>27</v>
      </c>
      <c r="C9" s="254" t="s">
        <v>132</v>
      </c>
      <c r="D9" s="255" t="s">
        <v>29</v>
      </c>
      <c r="E9" s="255" t="s">
        <v>226</v>
      </c>
      <c r="F9" s="254" t="s">
        <v>30</v>
      </c>
      <c r="G9" s="257" t="n">
        <v>472.222222222222</v>
      </c>
      <c r="H9" s="258" t="n">
        <v>500</v>
      </c>
      <c r="I9" s="258" t="n">
        <v>400</v>
      </c>
      <c r="J9" s="257" t="n">
        <v>500</v>
      </c>
      <c r="K9" s="258" t="n">
        <v>500</v>
      </c>
      <c r="L9" s="258" t="n">
        <v>500</v>
      </c>
    </row>
    <row r="10" customFormat="false" ht="12.75" hidden="false" customHeight="true" outlineLevel="0" collapsed="false">
      <c r="A10" s="254" t="n">
        <v>6</v>
      </c>
      <c r="B10" s="254" t="s">
        <v>27</v>
      </c>
      <c r="C10" s="254" t="s">
        <v>134</v>
      </c>
      <c r="D10" s="255" t="s">
        <v>29</v>
      </c>
      <c r="E10" s="255" t="s">
        <v>226</v>
      </c>
      <c r="F10" s="254" t="s">
        <v>32</v>
      </c>
      <c r="G10" s="257" t="n">
        <v>387.5</v>
      </c>
      <c r="H10" s="258" t="n">
        <v>400</v>
      </c>
      <c r="I10" s="258" t="n">
        <v>300</v>
      </c>
      <c r="J10" s="257" t="n">
        <v>388.888888888889</v>
      </c>
      <c r="K10" s="258" t="n">
        <v>500</v>
      </c>
      <c r="L10" s="258" t="n">
        <v>300</v>
      </c>
    </row>
    <row r="11" customFormat="false" ht="12.75" hidden="false" customHeight="true" outlineLevel="0" collapsed="false">
      <c r="A11" s="254" t="n">
        <v>7</v>
      </c>
      <c r="B11" s="254" t="s">
        <v>27</v>
      </c>
      <c r="C11" s="254" t="s">
        <v>135</v>
      </c>
      <c r="D11" s="255" t="s">
        <v>29</v>
      </c>
      <c r="E11" s="255" t="s">
        <v>226</v>
      </c>
      <c r="F11" s="254" t="s">
        <v>20</v>
      </c>
      <c r="G11" s="257" t="n">
        <v>388.888888888889</v>
      </c>
      <c r="H11" s="258" t="n">
        <v>400</v>
      </c>
      <c r="I11" s="258" t="n">
        <v>300</v>
      </c>
      <c r="J11" s="257" t="n">
        <v>377.777777777778</v>
      </c>
      <c r="K11" s="258" t="n">
        <v>400</v>
      </c>
      <c r="L11" s="258" t="n">
        <v>300</v>
      </c>
    </row>
    <row r="12" customFormat="false" ht="12.75" hidden="false" customHeight="true" outlineLevel="0" collapsed="false">
      <c r="A12" s="254" t="n">
        <v>8</v>
      </c>
      <c r="B12" s="254" t="s">
        <v>27</v>
      </c>
      <c r="C12" s="254" t="s">
        <v>136</v>
      </c>
      <c r="D12" s="255" t="s">
        <v>29</v>
      </c>
      <c r="E12" s="255" t="s">
        <v>226</v>
      </c>
      <c r="F12" s="254" t="s">
        <v>35</v>
      </c>
      <c r="G12" s="257" t="n">
        <v>412.5</v>
      </c>
      <c r="H12" s="258" t="n">
        <v>500</v>
      </c>
      <c r="I12" s="258" t="n">
        <v>400</v>
      </c>
      <c r="J12" s="257" t="n">
        <v>400</v>
      </c>
      <c r="K12" s="258" t="n">
        <v>500</v>
      </c>
      <c r="L12" s="258" t="n">
        <v>300</v>
      </c>
    </row>
    <row r="13" customFormat="false" ht="12.75" hidden="false" customHeight="true" outlineLevel="0" collapsed="false">
      <c r="A13" s="254" t="n">
        <v>9</v>
      </c>
      <c r="B13" s="254" t="s">
        <v>27</v>
      </c>
      <c r="C13" s="254" t="s">
        <v>137</v>
      </c>
      <c r="D13" s="254"/>
      <c r="E13" s="255" t="s">
        <v>37</v>
      </c>
      <c r="F13" s="254" t="s">
        <v>26</v>
      </c>
      <c r="G13" s="257" t="n">
        <v>2528.57142857143</v>
      </c>
      <c r="H13" s="258" t="n">
        <v>3000</v>
      </c>
      <c r="I13" s="258" t="n">
        <v>2300</v>
      </c>
      <c r="J13" s="257" t="n">
        <v>2833.33333333333</v>
      </c>
      <c r="K13" s="258" t="n">
        <v>3500</v>
      </c>
      <c r="L13" s="258" t="n">
        <v>2500</v>
      </c>
    </row>
    <row r="14" customFormat="false" ht="12.75" hidden="false" customHeight="true" outlineLevel="0" collapsed="false">
      <c r="A14" s="254" t="n">
        <v>10</v>
      </c>
      <c r="B14" s="254" t="s">
        <v>27</v>
      </c>
      <c r="C14" s="254" t="s">
        <v>137</v>
      </c>
      <c r="D14" s="254"/>
      <c r="E14" s="255" t="s">
        <v>38</v>
      </c>
      <c r="F14" s="254" t="s">
        <v>26</v>
      </c>
      <c r="G14" s="257" t="n">
        <v>22500</v>
      </c>
      <c r="H14" s="258" t="n">
        <v>25000</v>
      </c>
      <c r="I14" s="258" t="n">
        <v>20000</v>
      </c>
      <c r="J14" s="257" t="n">
        <v>22500</v>
      </c>
      <c r="K14" s="258" t="n">
        <v>25000</v>
      </c>
      <c r="L14" s="258" t="n">
        <v>20000</v>
      </c>
    </row>
    <row r="15" customFormat="false" ht="12.75" hidden="false" customHeight="true" outlineLevel="0" collapsed="false">
      <c r="A15" s="254" t="n">
        <v>11</v>
      </c>
      <c r="B15" s="254" t="s">
        <v>27</v>
      </c>
      <c r="C15" s="254" t="s">
        <v>138</v>
      </c>
      <c r="D15" s="254"/>
      <c r="E15" s="255" t="s">
        <v>40</v>
      </c>
      <c r="F15" s="254" t="s">
        <v>20</v>
      </c>
      <c r="G15" s="257" t="n">
        <v>1285.71428571429</v>
      </c>
      <c r="H15" s="258" t="n">
        <v>1500</v>
      </c>
      <c r="I15" s="258" t="n">
        <v>1000</v>
      </c>
      <c r="J15" s="257" t="n">
        <v>1300</v>
      </c>
      <c r="K15" s="258" t="n">
        <v>1500</v>
      </c>
      <c r="L15" s="258" t="n">
        <v>1200</v>
      </c>
    </row>
    <row r="16" customFormat="false" ht="12.75" hidden="false" customHeight="true" outlineLevel="0" collapsed="false">
      <c r="A16" s="254" t="n">
        <v>12</v>
      </c>
      <c r="B16" s="254" t="s">
        <v>27</v>
      </c>
      <c r="C16" s="254" t="s">
        <v>139</v>
      </c>
      <c r="D16" s="254"/>
      <c r="E16" s="255" t="s">
        <v>40</v>
      </c>
      <c r="F16" s="254" t="s">
        <v>42</v>
      </c>
      <c r="G16" s="259" t="n">
        <v>1855.55555555556</v>
      </c>
      <c r="H16" s="258" t="n">
        <v>2000</v>
      </c>
      <c r="I16" s="258" t="n">
        <v>1800</v>
      </c>
      <c r="J16" s="259" t="n">
        <v>1855.55555555556</v>
      </c>
      <c r="K16" s="258" t="n">
        <v>2000</v>
      </c>
      <c r="L16" s="258" t="n">
        <v>1700</v>
      </c>
    </row>
    <row r="17" customFormat="false" ht="12.75" hidden="false" customHeight="true" outlineLevel="0" collapsed="false">
      <c r="A17" s="254" t="n">
        <v>13</v>
      </c>
      <c r="B17" s="254" t="s">
        <v>43</v>
      </c>
      <c r="C17" s="254" t="s">
        <v>140</v>
      </c>
      <c r="D17" s="255" t="s">
        <v>45</v>
      </c>
      <c r="E17" s="255" t="s">
        <v>226</v>
      </c>
      <c r="F17" s="254" t="s">
        <v>18</v>
      </c>
      <c r="G17" s="257" t="n">
        <v>300</v>
      </c>
      <c r="H17" s="258" t="n">
        <v>300</v>
      </c>
      <c r="I17" s="258" t="n">
        <v>300</v>
      </c>
      <c r="J17" s="257" t="n">
        <v>305.555555555556</v>
      </c>
      <c r="K17" s="258" t="n">
        <v>350</v>
      </c>
      <c r="L17" s="258" t="n">
        <v>300</v>
      </c>
    </row>
    <row r="18" customFormat="false" ht="12.75" hidden="false" customHeight="true" outlineLevel="0" collapsed="false">
      <c r="A18" s="254" t="n">
        <v>14</v>
      </c>
      <c r="B18" s="254" t="s">
        <v>43</v>
      </c>
      <c r="C18" s="254" t="s">
        <v>141</v>
      </c>
      <c r="D18" s="255" t="s">
        <v>47</v>
      </c>
      <c r="E18" s="255" t="s">
        <v>226</v>
      </c>
      <c r="F18" s="254" t="s">
        <v>30</v>
      </c>
      <c r="G18" s="257" t="n">
        <v>294.444444444444</v>
      </c>
      <c r="H18" s="258" t="n">
        <v>300</v>
      </c>
      <c r="I18" s="258" t="n">
        <v>250</v>
      </c>
      <c r="J18" s="257" t="n">
        <v>300</v>
      </c>
      <c r="K18" s="258" t="n">
        <v>300</v>
      </c>
      <c r="L18" s="258" t="n">
        <v>300</v>
      </c>
    </row>
    <row r="19" customFormat="false" ht="12.75" hidden="false" customHeight="true" outlineLevel="0" collapsed="false">
      <c r="A19" s="254" t="n">
        <v>15</v>
      </c>
      <c r="B19" s="254" t="s">
        <v>43</v>
      </c>
      <c r="C19" s="254" t="s">
        <v>208</v>
      </c>
      <c r="D19" s="255" t="s">
        <v>29</v>
      </c>
      <c r="E19" s="255" t="s">
        <v>226</v>
      </c>
      <c r="F19" s="254" t="s">
        <v>49</v>
      </c>
      <c r="G19" s="257" t="n">
        <v>360</v>
      </c>
      <c r="H19" s="258" t="n">
        <v>500</v>
      </c>
      <c r="I19" s="258" t="n">
        <v>300</v>
      </c>
      <c r="J19" s="257" t="n">
        <v>333.333333333333</v>
      </c>
      <c r="K19" s="258" t="n">
        <v>400</v>
      </c>
      <c r="L19" s="258" t="n">
        <v>300</v>
      </c>
    </row>
    <row r="20" customFormat="false" ht="12.75" hidden="false" customHeight="true" outlineLevel="0" collapsed="false">
      <c r="A20" s="254" t="n">
        <v>16</v>
      </c>
      <c r="B20" s="254" t="s">
        <v>43</v>
      </c>
      <c r="C20" s="254" t="s">
        <v>143</v>
      </c>
      <c r="D20" s="255" t="s">
        <v>16</v>
      </c>
      <c r="E20" s="255" t="s">
        <v>226</v>
      </c>
      <c r="F20" s="254" t="s">
        <v>49</v>
      </c>
      <c r="G20" s="257" t="n">
        <v>477.777777777778</v>
      </c>
      <c r="H20" s="258" t="n">
        <v>500</v>
      </c>
      <c r="I20" s="258" t="n">
        <v>400</v>
      </c>
      <c r="J20" s="257" t="n">
        <v>483.333333333333</v>
      </c>
      <c r="K20" s="258" t="n">
        <v>500</v>
      </c>
      <c r="L20" s="258" t="n">
        <v>400</v>
      </c>
    </row>
    <row r="21" customFormat="false" ht="12.75" hidden="false" customHeight="true" outlineLevel="0" collapsed="false">
      <c r="A21" s="254" t="n">
        <v>17</v>
      </c>
      <c r="B21" s="254" t="s">
        <v>43</v>
      </c>
      <c r="C21" s="254" t="s">
        <v>144</v>
      </c>
      <c r="D21" s="254"/>
      <c r="E21" s="255" t="s">
        <v>52</v>
      </c>
      <c r="F21" s="254" t="s">
        <v>53</v>
      </c>
      <c r="G21" s="257" t="n">
        <v>1900</v>
      </c>
      <c r="H21" s="258" t="n">
        <v>2500</v>
      </c>
      <c r="I21" s="258" t="n">
        <v>1500</v>
      </c>
      <c r="J21" s="257" t="n">
        <v>1857.14285714286</v>
      </c>
      <c r="K21" s="258" t="n">
        <v>2000</v>
      </c>
      <c r="L21" s="258" t="n">
        <v>1500</v>
      </c>
    </row>
    <row r="22" customFormat="false" ht="12.75" hidden="false" customHeight="true" outlineLevel="0" collapsed="false">
      <c r="A22" s="254" t="n">
        <v>18</v>
      </c>
      <c r="B22" s="254" t="s">
        <v>43</v>
      </c>
      <c r="C22" s="254" t="s">
        <v>145</v>
      </c>
      <c r="D22" s="254"/>
      <c r="E22" s="255" t="s">
        <v>55</v>
      </c>
      <c r="F22" s="254" t="s">
        <v>56</v>
      </c>
      <c r="G22" s="257" t="n">
        <v>1875</v>
      </c>
      <c r="H22" s="258" t="n">
        <v>2500</v>
      </c>
      <c r="I22" s="258" t="n">
        <v>1500</v>
      </c>
      <c r="J22" s="257" t="n">
        <v>1937.5</v>
      </c>
      <c r="K22" s="258" t="n">
        <v>2000</v>
      </c>
      <c r="L22" s="258" t="n">
        <v>1500</v>
      </c>
    </row>
    <row r="23" customFormat="false" ht="12.75" hidden="false" customHeight="true" outlineLevel="0" collapsed="false">
      <c r="A23" s="254" t="n">
        <v>19</v>
      </c>
      <c r="B23" s="254" t="s">
        <v>57</v>
      </c>
      <c r="C23" s="254" t="s">
        <v>146</v>
      </c>
      <c r="D23" s="254"/>
      <c r="E23" s="255" t="s">
        <v>40</v>
      </c>
      <c r="F23" s="254" t="s">
        <v>59</v>
      </c>
      <c r="G23" s="257" t="n">
        <v>1833.33333333333</v>
      </c>
      <c r="H23" s="258" t="n">
        <v>2000</v>
      </c>
      <c r="I23" s="258" t="n">
        <v>1800</v>
      </c>
      <c r="J23" s="257" t="n">
        <v>1922.22222222222</v>
      </c>
      <c r="K23" s="258" t="n">
        <v>2300</v>
      </c>
      <c r="L23" s="258" t="n">
        <v>1700</v>
      </c>
    </row>
    <row r="24" customFormat="false" ht="12.75" hidden="false" customHeight="true" outlineLevel="0" collapsed="false">
      <c r="A24" s="254" t="n">
        <v>20</v>
      </c>
      <c r="B24" s="254" t="s">
        <v>57</v>
      </c>
      <c r="C24" s="254" t="s">
        <v>147</v>
      </c>
      <c r="D24" s="255" t="s">
        <v>61</v>
      </c>
      <c r="E24" s="255" t="s">
        <v>40</v>
      </c>
      <c r="F24" s="254" t="s">
        <v>62</v>
      </c>
      <c r="G24" s="257" t="n">
        <v>1700</v>
      </c>
      <c r="H24" s="258" t="n">
        <v>2000</v>
      </c>
      <c r="I24" s="258" t="n">
        <v>1500</v>
      </c>
      <c r="J24" s="257" t="n">
        <v>1611.11111111111</v>
      </c>
      <c r="K24" s="258" t="n">
        <v>2000</v>
      </c>
      <c r="L24" s="258" t="n">
        <v>1400</v>
      </c>
    </row>
    <row r="25" customFormat="false" ht="12.75" hidden="false" customHeight="true" outlineLevel="0" collapsed="false">
      <c r="A25" s="254" t="n">
        <v>21</v>
      </c>
      <c r="B25" s="254" t="s">
        <v>57</v>
      </c>
      <c r="C25" s="254" t="s">
        <v>148</v>
      </c>
      <c r="D25" s="254"/>
      <c r="E25" s="255" t="s">
        <v>40</v>
      </c>
      <c r="F25" s="254" t="s">
        <v>64</v>
      </c>
      <c r="G25" s="257" t="n">
        <v>1277.77777777778</v>
      </c>
      <c r="H25" s="258" t="n">
        <v>1500</v>
      </c>
      <c r="I25" s="258" t="n">
        <v>1200</v>
      </c>
      <c r="J25" s="257" t="n">
        <v>1300</v>
      </c>
      <c r="K25" s="258" t="n">
        <v>1500</v>
      </c>
      <c r="L25" s="258" t="n">
        <v>1200</v>
      </c>
    </row>
    <row r="26" customFormat="false" ht="12.75" hidden="false" customHeight="true" outlineLevel="0" collapsed="false">
      <c r="A26" s="254" t="n">
        <v>22</v>
      </c>
      <c r="B26" s="254" t="s">
        <v>57</v>
      </c>
      <c r="C26" s="254" t="s">
        <v>149</v>
      </c>
      <c r="D26" s="254"/>
      <c r="E26" s="255" t="s">
        <v>40</v>
      </c>
      <c r="F26" s="254" t="s">
        <v>35</v>
      </c>
      <c r="G26" s="257" t="n">
        <v>1366.66666666667</v>
      </c>
      <c r="H26" s="258" t="n">
        <v>1500</v>
      </c>
      <c r="I26" s="258" t="n">
        <v>1200</v>
      </c>
      <c r="J26" s="257" t="n">
        <v>1433.33333333333</v>
      </c>
      <c r="K26" s="258" t="n">
        <v>1500</v>
      </c>
      <c r="L26" s="258" t="n">
        <v>1300</v>
      </c>
    </row>
    <row r="27" customFormat="false" ht="12.75" hidden="false" customHeight="true" outlineLevel="0" collapsed="false">
      <c r="A27" s="254" t="n">
        <v>23</v>
      </c>
      <c r="B27" s="254" t="s">
        <v>57</v>
      </c>
      <c r="C27" s="254" t="s">
        <v>210</v>
      </c>
      <c r="D27" s="255" t="s">
        <v>67</v>
      </c>
      <c r="E27" s="255" t="s">
        <v>226</v>
      </c>
      <c r="F27" s="254" t="s">
        <v>68</v>
      </c>
      <c r="G27" s="257" t="n">
        <v>3033.33333333333</v>
      </c>
      <c r="H27" s="258" t="n">
        <v>3500</v>
      </c>
      <c r="I27" s="258" t="n">
        <v>2800</v>
      </c>
      <c r="J27" s="257" t="n">
        <v>3188.88888888889</v>
      </c>
      <c r="K27" s="258" t="n">
        <v>3500</v>
      </c>
      <c r="L27" s="258" t="n">
        <v>2500</v>
      </c>
    </row>
    <row r="28" customFormat="false" ht="12.75" hidden="false" customHeight="true" outlineLevel="0" collapsed="false">
      <c r="A28" s="254" t="n">
        <v>24</v>
      </c>
      <c r="B28" s="254" t="s">
        <v>69</v>
      </c>
      <c r="C28" s="254" t="s">
        <v>151</v>
      </c>
      <c r="D28" s="254"/>
      <c r="E28" s="255" t="s">
        <v>71</v>
      </c>
      <c r="F28" s="254" t="s">
        <v>72</v>
      </c>
      <c r="G28" s="257" t="n">
        <v>2600</v>
      </c>
      <c r="H28" s="258" t="n">
        <v>2800</v>
      </c>
      <c r="I28" s="258" t="n">
        <v>2500</v>
      </c>
      <c r="J28" s="257" t="n">
        <v>2644.44444444444</v>
      </c>
      <c r="K28" s="258" t="n">
        <v>2800</v>
      </c>
      <c r="L28" s="258" t="n">
        <v>2500</v>
      </c>
    </row>
    <row r="29" customFormat="false" ht="12.75" hidden="false" customHeight="true" outlineLevel="0" collapsed="false">
      <c r="A29" s="254" t="n">
        <v>25</v>
      </c>
      <c r="B29" s="254" t="s">
        <v>73</v>
      </c>
      <c r="C29" s="254" t="s">
        <v>152</v>
      </c>
      <c r="D29" s="255" t="s">
        <v>75</v>
      </c>
      <c r="E29" s="255" t="s">
        <v>226</v>
      </c>
      <c r="F29" s="254" t="s">
        <v>32</v>
      </c>
      <c r="G29" s="257" t="n">
        <v>1977.77777777778</v>
      </c>
      <c r="H29" s="258" t="n">
        <v>5000</v>
      </c>
      <c r="I29" s="258" t="n">
        <v>1500</v>
      </c>
      <c r="J29" s="257" t="n">
        <v>1687.5</v>
      </c>
      <c r="K29" s="258" t="n">
        <v>2000</v>
      </c>
      <c r="L29" s="258" t="n">
        <v>1500</v>
      </c>
    </row>
    <row r="30" customFormat="false" ht="12.75" hidden="false" customHeight="true" outlineLevel="0" collapsed="false">
      <c r="A30" s="254" t="n">
        <v>26</v>
      </c>
      <c r="B30" s="254" t="s">
        <v>73</v>
      </c>
      <c r="C30" s="254" t="s">
        <v>153</v>
      </c>
      <c r="D30" s="255" t="s">
        <v>47</v>
      </c>
      <c r="E30" s="255" t="s">
        <v>226</v>
      </c>
      <c r="F30" s="254" t="s">
        <v>49</v>
      </c>
      <c r="G30" s="257" t="n">
        <v>2571.42857142857</v>
      </c>
      <c r="H30" s="258" t="n">
        <v>3000</v>
      </c>
      <c r="I30" s="258" t="n">
        <v>2000</v>
      </c>
      <c r="J30" s="257" t="n">
        <v>1900</v>
      </c>
      <c r="K30" s="258" t="n">
        <v>3000</v>
      </c>
      <c r="L30" s="258" t="n">
        <v>1500</v>
      </c>
    </row>
    <row r="31" customFormat="false" ht="12.75" hidden="false" customHeight="true" outlineLevel="0" collapsed="false">
      <c r="A31" s="254" t="n">
        <v>27</v>
      </c>
      <c r="B31" s="254" t="s">
        <v>73</v>
      </c>
      <c r="C31" s="254" t="s">
        <v>154</v>
      </c>
      <c r="D31" s="255" t="s">
        <v>75</v>
      </c>
      <c r="E31" s="255" t="s">
        <v>226</v>
      </c>
      <c r="F31" s="254" t="s">
        <v>49</v>
      </c>
      <c r="G31" s="257" t="n">
        <v>6357.14285714286</v>
      </c>
      <c r="H31" s="258" t="n">
        <v>15000</v>
      </c>
      <c r="I31" s="258" t="n">
        <v>4500</v>
      </c>
      <c r="J31" s="257" t="n">
        <v>4500</v>
      </c>
      <c r="K31" s="258" t="n">
        <v>5000</v>
      </c>
      <c r="L31" s="258" t="n">
        <v>4000</v>
      </c>
    </row>
    <row r="32" customFormat="false" ht="12.75" hidden="false" customHeight="true" outlineLevel="0" collapsed="false">
      <c r="A32" s="254" t="n">
        <v>28</v>
      </c>
      <c r="B32" s="254" t="s">
        <v>78</v>
      </c>
      <c r="C32" s="254" t="s">
        <v>211</v>
      </c>
      <c r="D32" s="255" t="s">
        <v>227</v>
      </c>
      <c r="E32" s="255" t="s">
        <v>228</v>
      </c>
      <c r="F32" s="254" t="s">
        <v>82</v>
      </c>
      <c r="G32" s="257" t="n">
        <v>1475</v>
      </c>
      <c r="H32" s="258" t="n">
        <v>1500</v>
      </c>
      <c r="I32" s="258" t="n">
        <v>1300</v>
      </c>
      <c r="J32" s="257" t="n">
        <v>1542.85714285714</v>
      </c>
      <c r="K32" s="258" t="n">
        <v>2000</v>
      </c>
      <c r="L32" s="258" t="n">
        <v>1300</v>
      </c>
    </row>
    <row r="33" customFormat="false" ht="12.75" hidden="false" customHeight="true" outlineLevel="0" collapsed="false">
      <c r="A33" s="254" t="n">
        <v>29</v>
      </c>
      <c r="B33" s="254" t="s">
        <v>78</v>
      </c>
      <c r="C33" s="254" t="s">
        <v>156</v>
      </c>
      <c r="D33" s="255" t="s">
        <v>229</v>
      </c>
      <c r="E33" s="255" t="s">
        <v>228</v>
      </c>
      <c r="F33" s="254" t="s">
        <v>82</v>
      </c>
      <c r="G33" s="257" t="n">
        <v>1975</v>
      </c>
      <c r="H33" s="258" t="n">
        <v>2000</v>
      </c>
      <c r="I33" s="258" t="n">
        <v>1800</v>
      </c>
      <c r="J33" s="257" t="n">
        <v>1966.66666666667</v>
      </c>
      <c r="K33" s="258" t="n">
        <v>2000</v>
      </c>
      <c r="L33" s="258" t="n">
        <v>1700</v>
      </c>
    </row>
    <row r="34" customFormat="false" ht="12.75" hidden="false" customHeight="true" outlineLevel="0" collapsed="false">
      <c r="A34" s="254" t="n">
        <v>30</v>
      </c>
      <c r="B34" s="254" t="s">
        <v>78</v>
      </c>
      <c r="C34" s="254" t="s">
        <v>216</v>
      </c>
      <c r="D34" s="255" t="s">
        <v>229</v>
      </c>
      <c r="E34" s="255" t="s">
        <v>228</v>
      </c>
      <c r="F34" s="254" t="s">
        <v>82</v>
      </c>
      <c r="G34" s="257" t="n">
        <v>3166.66666666667</v>
      </c>
      <c r="H34" s="258" t="n">
        <v>4000</v>
      </c>
      <c r="I34" s="258" t="n">
        <v>2000</v>
      </c>
      <c r="J34" s="257" t="n">
        <v>2200</v>
      </c>
      <c r="K34" s="258" t="n">
        <v>3000</v>
      </c>
      <c r="L34" s="258" t="n">
        <v>1800</v>
      </c>
    </row>
    <row r="35" customFormat="false" ht="12.75" hidden="false" customHeight="true" outlineLevel="0" collapsed="false">
      <c r="A35" s="254" t="n">
        <v>31</v>
      </c>
      <c r="B35" s="254" t="s">
        <v>78</v>
      </c>
      <c r="C35" s="254" t="s">
        <v>158</v>
      </c>
      <c r="D35" s="255" t="s">
        <v>227</v>
      </c>
      <c r="E35" s="255" t="s">
        <v>228</v>
      </c>
      <c r="F35" s="254" t="s">
        <v>87</v>
      </c>
      <c r="G35" s="257" t="n">
        <v>1642.85714285714</v>
      </c>
      <c r="H35" s="258" t="n">
        <v>2000</v>
      </c>
      <c r="I35" s="258" t="n">
        <v>1500</v>
      </c>
      <c r="J35" s="257" t="n">
        <v>1642.85714285714</v>
      </c>
      <c r="K35" s="258" t="n">
        <v>2000</v>
      </c>
      <c r="L35" s="258" t="n">
        <v>1500</v>
      </c>
    </row>
    <row r="36" customFormat="false" ht="12.75" hidden="false" customHeight="true" outlineLevel="0" collapsed="false">
      <c r="A36" s="254" t="n">
        <v>32</v>
      </c>
      <c r="B36" s="254" t="s">
        <v>78</v>
      </c>
      <c r="C36" s="254" t="s">
        <v>159</v>
      </c>
      <c r="D36" s="255" t="s">
        <v>229</v>
      </c>
      <c r="E36" s="255" t="s">
        <v>228</v>
      </c>
      <c r="F36" s="255" t="s">
        <v>230</v>
      </c>
      <c r="G36" s="257" t="n">
        <v>6975</v>
      </c>
      <c r="H36" s="258" t="n">
        <v>7500</v>
      </c>
      <c r="I36" s="258" t="n">
        <v>6500</v>
      </c>
      <c r="J36" s="257" t="n">
        <v>6928.57142857143</v>
      </c>
      <c r="K36" s="258" t="n">
        <v>7000</v>
      </c>
      <c r="L36" s="258" t="n">
        <v>6500</v>
      </c>
    </row>
    <row r="37" customFormat="false" ht="12.75" hidden="false" customHeight="true" outlineLevel="0" collapsed="false">
      <c r="A37" s="254" t="n">
        <v>33</v>
      </c>
      <c r="B37" s="254" t="s">
        <v>78</v>
      </c>
      <c r="C37" s="254" t="s">
        <v>159</v>
      </c>
      <c r="D37" s="255" t="s">
        <v>231</v>
      </c>
      <c r="E37" s="255" t="s">
        <v>228</v>
      </c>
      <c r="F37" s="255" t="s">
        <v>230</v>
      </c>
      <c r="G37" s="257" t="n">
        <v>3055.55555555556</v>
      </c>
      <c r="H37" s="258" t="n">
        <v>3500</v>
      </c>
      <c r="I37" s="258" t="n">
        <v>3000</v>
      </c>
      <c r="J37" s="257" t="n">
        <v>3111.11111111111</v>
      </c>
      <c r="K37" s="258" t="n">
        <v>3500</v>
      </c>
      <c r="L37" s="258" t="n">
        <v>3000</v>
      </c>
    </row>
    <row r="38" customFormat="false" ht="12.75" hidden="false" customHeight="true" outlineLevel="0" collapsed="false">
      <c r="A38" s="254" t="n">
        <v>34</v>
      </c>
      <c r="B38" s="254" t="s">
        <v>91</v>
      </c>
      <c r="C38" s="254" t="s">
        <v>160</v>
      </c>
      <c r="D38" s="254"/>
      <c r="E38" s="255" t="s">
        <v>93</v>
      </c>
      <c r="F38" s="254" t="s">
        <v>30</v>
      </c>
      <c r="G38" s="257" t="n">
        <v>2444.44444444444</v>
      </c>
      <c r="H38" s="258" t="n">
        <v>2800</v>
      </c>
      <c r="I38" s="258" t="n">
        <v>1500</v>
      </c>
      <c r="J38" s="257" t="n">
        <v>2575</v>
      </c>
      <c r="K38" s="258" t="n">
        <v>2800</v>
      </c>
      <c r="L38" s="258" t="n">
        <v>2500</v>
      </c>
    </row>
    <row r="39" customFormat="false" ht="12.75" hidden="false" customHeight="true" outlineLevel="0" collapsed="false">
      <c r="A39" s="254" t="n">
        <v>35</v>
      </c>
      <c r="B39" s="254" t="s">
        <v>91</v>
      </c>
      <c r="C39" s="254" t="s">
        <v>160</v>
      </c>
      <c r="D39" s="254"/>
      <c r="E39" s="255" t="s">
        <v>94</v>
      </c>
      <c r="F39" s="254" t="s">
        <v>30</v>
      </c>
      <c r="G39" s="257" t="n">
        <v>4277.77777777778</v>
      </c>
      <c r="H39" s="258" t="n">
        <v>4500</v>
      </c>
      <c r="I39" s="258" t="n">
        <v>4000</v>
      </c>
      <c r="J39" s="257" t="n">
        <v>4475</v>
      </c>
      <c r="K39" s="258" t="n">
        <v>5000</v>
      </c>
      <c r="L39" s="258" t="n">
        <v>4000</v>
      </c>
    </row>
    <row r="40" customFormat="false" ht="12.75" hidden="false" customHeight="true" outlineLevel="0" collapsed="false">
      <c r="A40" s="254" t="n">
        <v>36</v>
      </c>
      <c r="B40" s="254" t="s">
        <v>91</v>
      </c>
      <c r="C40" s="254" t="s">
        <v>161</v>
      </c>
      <c r="D40" s="254"/>
      <c r="E40" s="255" t="s">
        <v>93</v>
      </c>
      <c r="F40" s="254" t="s">
        <v>96</v>
      </c>
      <c r="G40" s="257" t="n">
        <v>2633.33333333333</v>
      </c>
      <c r="H40" s="258" t="n">
        <v>2800</v>
      </c>
      <c r="I40" s="258" t="n">
        <v>2500</v>
      </c>
      <c r="J40" s="257" t="n">
        <v>2744.44444444444</v>
      </c>
      <c r="K40" s="258" t="n">
        <v>3000</v>
      </c>
      <c r="L40" s="258" t="n">
        <v>2500</v>
      </c>
    </row>
    <row r="41" customFormat="false" ht="12.75" hidden="false" customHeight="true" outlineLevel="0" collapsed="false">
      <c r="A41" s="254" t="n">
        <v>37</v>
      </c>
      <c r="B41" s="254" t="s">
        <v>91</v>
      </c>
      <c r="C41" s="254" t="s">
        <v>161</v>
      </c>
      <c r="D41" s="254"/>
      <c r="E41" s="255" t="s">
        <v>94</v>
      </c>
      <c r="F41" s="254" t="s">
        <v>96</v>
      </c>
      <c r="G41" s="257" t="n">
        <v>4722.22222222222</v>
      </c>
      <c r="H41" s="258" t="n">
        <v>5000</v>
      </c>
      <c r="I41" s="258" t="n">
        <v>4500</v>
      </c>
      <c r="J41" s="257" t="n">
        <v>4677.77777777778</v>
      </c>
      <c r="K41" s="258" t="n">
        <v>5000</v>
      </c>
      <c r="L41" s="258" t="n">
        <v>4000</v>
      </c>
    </row>
    <row r="42" customFormat="false" ht="12.75" hidden="false" customHeight="true" outlineLevel="0" collapsed="false">
      <c r="A42" s="254" t="n">
        <v>38</v>
      </c>
      <c r="B42" s="254" t="s">
        <v>91</v>
      </c>
      <c r="C42" s="254" t="s">
        <v>163</v>
      </c>
      <c r="D42" s="254"/>
      <c r="E42" s="255" t="s">
        <v>98</v>
      </c>
      <c r="F42" s="254" t="s">
        <v>99</v>
      </c>
      <c r="G42" s="257" t="n">
        <v>3277.77777777778</v>
      </c>
      <c r="H42" s="258" t="n">
        <v>3500</v>
      </c>
      <c r="I42" s="258" t="n">
        <v>3000</v>
      </c>
      <c r="J42" s="257" t="n">
        <v>3114.28571428571</v>
      </c>
      <c r="K42" s="258" t="n">
        <v>3500</v>
      </c>
      <c r="L42" s="258" t="n">
        <v>3000</v>
      </c>
    </row>
    <row r="43" customFormat="false" ht="12.75" hidden="false" customHeight="true" outlineLevel="0" collapsed="false">
      <c r="A43" s="254" t="n">
        <v>39</v>
      </c>
      <c r="B43" s="254" t="s">
        <v>91</v>
      </c>
      <c r="C43" s="254" t="s">
        <v>163</v>
      </c>
      <c r="D43" s="254"/>
      <c r="E43" s="255" t="s">
        <v>100</v>
      </c>
      <c r="F43" s="254" t="s">
        <v>99</v>
      </c>
      <c r="G43" s="257" t="n">
        <v>5287.5</v>
      </c>
      <c r="H43" s="258" t="n">
        <v>5800</v>
      </c>
      <c r="I43" s="258" t="n">
        <v>5000</v>
      </c>
      <c r="J43" s="257" t="n">
        <v>5333.33333333333</v>
      </c>
      <c r="K43" s="258" t="n">
        <v>6000</v>
      </c>
      <c r="L43" s="258" t="n">
        <v>5000</v>
      </c>
    </row>
    <row r="44" customFormat="false" ht="12.75" hidden="false" customHeight="true" outlineLevel="0" collapsed="false">
      <c r="A44" s="254" t="n">
        <v>40</v>
      </c>
      <c r="B44" s="254" t="s">
        <v>101</v>
      </c>
      <c r="C44" s="254" t="s">
        <v>164</v>
      </c>
      <c r="D44" s="254"/>
      <c r="E44" s="255" t="s">
        <v>103</v>
      </c>
      <c r="F44" s="254" t="s">
        <v>99</v>
      </c>
      <c r="G44" s="257" t="n">
        <v>11611.1111111111</v>
      </c>
      <c r="H44" s="258" t="n">
        <v>12500</v>
      </c>
      <c r="I44" s="258" t="n">
        <v>11000</v>
      </c>
      <c r="J44" s="257" t="n">
        <v>11812.5</v>
      </c>
      <c r="K44" s="258" t="n">
        <v>12000</v>
      </c>
      <c r="L44" s="258" t="n">
        <v>11000</v>
      </c>
    </row>
    <row r="45" customFormat="false" ht="12.75" hidden="false" customHeight="true" outlineLevel="0" collapsed="false">
      <c r="A45" s="254" t="n">
        <v>41</v>
      </c>
      <c r="B45" s="254" t="s">
        <v>101</v>
      </c>
      <c r="C45" s="254" t="s">
        <v>165</v>
      </c>
      <c r="D45" s="254"/>
      <c r="E45" s="255" t="s">
        <v>103</v>
      </c>
      <c r="F45" s="254" t="s">
        <v>105</v>
      </c>
      <c r="G45" s="257" t="n">
        <v>16055.5555555556</v>
      </c>
      <c r="H45" s="258" t="n">
        <v>16500</v>
      </c>
      <c r="I45" s="258" t="n">
        <v>16000</v>
      </c>
      <c r="J45" s="257" t="n">
        <v>16277.7777777778</v>
      </c>
      <c r="K45" s="258" t="n">
        <v>17000</v>
      </c>
      <c r="L45" s="258" t="n">
        <v>16000</v>
      </c>
    </row>
    <row r="46" customFormat="false" ht="12.75" hidden="false" customHeight="true" outlineLevel="0" collapsed="false">
      <c r="A46" s="254" t="n">
        <v>42</v>
      </c>
      <c r="B46" s="254" t="s">
        <v>101</v>
      </c>
      <c r="C46" s="254" t="s">
        <v>166</v>
      </c>
      <c r="D46" s="254"/>
      <c r="E46" s="255" t="s">
        <v>103</v>
      </c>
      <c r="F46" s="254" t="s">
        <v>105</v>
      </c>
      <c r="G46" s="257" t="n">
        <v>24428.5714285714</v>
      </c>
      <c r="H46" s="258" t="n">
        <v>25000</v>
      </c>
      <c r="I46" s="258" t="n">
        <v>23000</v>
      </c>
      <c r="J46" s="257" t="n">
        <v>24142.8571428571</v>
      </c>
      <c r="K46" s="258" t="n">
        <v>25000</v>
      </c>
      <c r="L46" s="258" t="n">
        <v>23000</v>
      </c>
    </row>
    <row r="47" customFormat="false" ht="12.75" hidden="false" customHeight="true" outlineLevel="0" collapsed="false">
      <c r="A47" s="254" t="n">
        <v>43</v>
      </c>
      <c r="B47" s="254" t="s">
        <v>107</v>
      </c>
      <c r="C47" s="254" t="s">
        <v>167</v>
      </c>
      <c r="D47" s="254"/>
      <c r="E47" s="255" t="s">
        <v>103</v>
      </c>
      <c r="F47" s="254" t="s">
        <v>96</v>
      </c>
      <c r="G47" s="257" t="n">
        <v>25444.4444444444</v>
      </c>
      <c r="H47" s="258" t="n">
        <v>26000</v>
      </c>
      <c r="I47" s="258" t="n">
        <v>25000</v>
      </c>
      <c r="J47" s="257" t="n">
        <v>25388.8888888889</v>
      </c>
      <c r="K47" s="258" t="n">
        <v>27000</v>
      </c>
      <c r="L47" s="258" t="n">
        <v>24500</v>
      </c>
    </row>
    <row r="48" customFormat="false" ht="12.75" hidden="false" customHeight="true" outlineLevel="0" collapsed="false">
      <c r="A48" s="254" t="n">
        <v>44</v>
      </c>
      <c r="B48" s="254" t="s">
        <v>107</v>
      </c>
      <c r="C48" s="254" t="s">
        <v>168</v>
      </c>
      <c r="D48" s="254"/>
      <c r="E48" s="255" t="s">
        <v>25</v>
      </c>
      <c r="F48" s="254" t="s">
        <v>110</v>
      </c>
      <c r="G48" s="257" t="n">
        <v>10800</v>
      </c>
      <c r="H48" s="258" t="n">
        <v>12000</v>
      </c>
      <c r="I48" s="258" t="n">
        <v>10000</v>
      </c>
      <c r="J48" s="257" t="n">
        <v>11500</v>
      </c>
      <c r="K48" s="258" t="n">
        <v>12000</v>
      </c>
      <c r="L48" s="258" t="n">
        <v>11000</v>
      </c>
    </row>
    <row r="49" customFormat="false" ht="12.75" hidden="false" customHeight="true" outlineLevel="0" collapsed="false">
      <c r="A49" s="254" t="n">
        <v>45</v>
      </c>
      <c r="B49" s="254" t="s">
        <v>107</v>
      </c>
      <c r="C49" s="254" t="s">
        <v>168</v>
      </c>
      <c r="D49" s="254"/>
      <c r="E49" s="255" t="s">
        <v>111</v>
      </c>
      <c r="F49" s="254" t="s">
        <v>110</v>
      </c>
      <c r="G49" s="257" t="n">
        <v>21777.7777777778</v>
      </c>
      <c r="H49" s="258" t="n">
        <v>23000</v>
      </c>
      <c r="I49" s="258" t="n">
        <v>20000</v>
      </c>
      <c r="J49" s="257" t="n">
        <v>22312.5</v>
      </c>
      <c r="K49" s="258" t="n">
        <v>24000</v>
      </c>
      <c r="L49" s="258" t="n">
        <v>21500</v>
      </c>
    </row>
    <row r="50" customFormat="false" ht="12.75" hidden="false" customHeight="true" outlineLevel="0" collapsed="false">
      <c r="A50" s="254" t="n">
        <v>46</v>
      </c>
      <c r="B50" s="254" t="s">
        <v>112</v>
      </c>
      <c r="C50" s="254" t="s">
        <v>220</v>
      </c>
      <c r="D50" s="254"/>
      <c r="E50" s="255" t="s">
        <v>25</v>
      </c>
      <c r="F50" s="254" t="s">
        <v>18</v>
      </c>
      <c r="G50" s="257" t="n">
        <v>16571.4285714286</v>
      </c>
      <c r="H50" s="258" t="n">
        <v>18000</v>
      </c>
      <c r="I50" s="258" t="n">
        <v>16000</v>
      </c>
      <c r="J50" s="257" t="n">
        <v>15000</v>
      </c>
      <c r="K50" s="258" t="n">
        <v>16000</v>
      </c>
      <c r="L50" s="258" t="n">
        <v>13000</v>
      </c>
    </row>
    <row r="51" customFormat="false" ht="12.75" hidden="false" customHeight="true" outlineLevel="0" collapsed="false">
      <c r="A51" s="254" t="n">
        <v>47</v>
      </c>
      <c r="B51" s="254" t="s">
        <v>112</v>
      </c>
      <c r="C51" s="254" t="s">
        <v>170</v>
      </c>
      <c r="D51" s="254"/>
      <c r="E51" s="255" t="s">
        <v>103</v>
      </c>
      <c r="F51" s="255" t="s">
        <v>230</v>
      </c>
      <c r="G51" s="257" t="n">
        <v>25333.3333333333</v>
      </c>
      <c r="H51" s="258" t="n">
        <v>28000</v>
      </c>
      <c r="I51" s="258" t="n">
        <v>24000</v>
      </c>
      <c r="J51" s="257" t="n">
        <v>26000</v>
      </c>
      <c r="K51" s="258" t="n">
        <v>27000</v>
      </c>
      <c r="L51" s="258" t="n">
        <v>25000</v>
      </c>
    </row>
    <row r="52" customFormat="false" ht="12.75" hidden="false" customHeight="true" outlineLevel="0" collapsed="false">
      <c r="A52" s="254" t="n">
        <v>48</v>
      </c>
      <c r="B52" s="254" t="s">
        <v>112</v>
      </c>
      <c r="C52" s="254" t="s">
        <v>232</v>
      </c>
      <c r="D52" s="254"/>
      <c r="E52" s="255" t="s">
        <v>103</v>
      </c>
      <c r="F52" s="255" t="s">
        <v>230</v>
      </c>
      <c r="G52" s="257" t="n">
        <v>28000</v>
      </c>
      <c r="H52" s="258" t="n">
        <v>28000</v>
      </c>
      <c r="I52" s="258" t="n">
        <v>28000</v>
      </c>
      <c r="J52" s="257" t="n">
        <v>30000</v>
      </c>
      <c r="K52" s="258" t="n">
        <v>30000</v>
      </c>
      <c r="L52" s="258" t="n">
        <v>30000</v>
      </c>
    </row>
    <row r="53" customFormat="false" ht="12.75" hidden="false" customHeight="true" outlineLevel="0" collapsed="false">
      <c r="A53" s="254" t="n">
        <v>49</v>
      </c>
      <c r="B53" s="254" t="s">
        <v>116</v>
      </c>
      <c r="C53" s="254" t="s">
        <v>172</v>
      </c>
      <c r="D53" s="254"/>
      <c r="E53" s="255" t="s">
        <v>118</v>
      </c>
      <c r="F53" s="254" t="s">
        <v>35</v>
      </c>
      <c r="G53" s="257" t="n">
        <v>844.444444444445</v>
      </c>
      <c r="H53" s="258" t="n">
        <v>1000</v>
      </c>
      <c r="I53" s="258" t="n">
        <v>600</v>
      </c>
      <c r="J53" s="257" t="n">
        <v>900</v>
      </c>
      <c r="K53" s="258" t="n">
        <v>1000</v>
      </c>
      <c r="L53" s="258" t="n">
        <v>800</v>
      </c>
    </row>
    <row r="54" customFormat="false" ht="12.75" hidden="false" customHeight="true" outlineLevel="0" collapsed="false">
      <c r="A54" s="254" t="n">
        <v>50</v>
      </c>
      <c r="B54" s="254" t="s">
        <v>116</v>
      </c>
      <c r="C54" s="254" t="s">
        <v>173</v>
      </c>
      <c r="D54" s="254"/>
      <c r="E54" s="255" t="s">
        <v>120</v>
      </c>
      <c r="F54" s="254" t="s">
        <v>62</v>
      </c>
      <c r="G54" s="257" t="n">
        <v>1350</v>
      </c>
      <c r="H54" s="258" t="n">
        <v>1500</v>
      </c>
      <c r="I54" s="258" t="n">
        <v>1200</v>
      </c>
      <c r="J54" s="257" t="n">
        <v>1350</v>
      </c>
      <c r="K54" s="258" t="n">
        <v>1500</v>
      </c>
      <c r="L54" s="258" t="n">
        <v>1200</v>
      </c>
    </row>
  </sheetData>
  <mergeCells count="12">
    <mergeCell ref="A1:I1"/>
    <mergeCell ref="A2:B2"/>
    <mergeCell ref="H2:I2"/>
    <mergeCell ref="K2:L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2.99"/>
    <col collapsed="false" customWidth="true" hidden="false" outlineLevel="0" max="3" min="3" style="0" width="17.44"/>
    <col collapsed="false" customWidth="true" hidden="false" outlineLevel="0" max="4" min="4" style="0" width="5.66"/>
    <col collapsed="false" customWidth="true" hidden="false" outlineLevel="0" max="12" min="5" style="0" width="8.1"/>
  </cols>
  <sheetData>
    <row r="1" customFormat="false" ht="20.25" hidden="false" customHeight="fals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8" t="s">
        <v>122</v>
      </c>
      <c r="B2" s="48"/>
      <c r="C2" s="49"/>
      <c r="D2" s="49"/>
      <c r="E2" s="49"/>
      <c r="F2" s="49"/>
      <c r="G2" s="49"/>
      <c r="H2" s="49"/>
      <c r="I2" s="50" t="s">
        <v>123</v>
      </c>
      <c r="J2" s="49"/>
      <c r="K2" s="49"/>
      <c r="L2" s="50" t="s">
        <v>123</v>
      </c>
    </row>
    <row r="3" customFormat="false" ht="15" hidden="false" customHeight="true" outlineLevel="0" collapsed="false">
      <c r="A3" s="51" t="s">
        <v>3</v>
      </c>
      <c r="B3" s="51" t="s">
        <v>4</v>
      </c>
      <c r="C3" s="51" t="s">
        <v>5</v>
      </c>
      <c r="D3" s="51" t="s">
        <v>124</v>
      </c>
      <c r="E3" s="52" t="s">
        <v>7</v>
      </c>
      <c r="F3" s="52" t="s">
        <v>125</v>
      </c>
      <c r="G3" s="53" t="s">
        <v>126</v>
      </c>
      <c r="H3" s="53"/>
      <c r="I3" s="53"/>
      <c r="J3" s="53" t="s">
        <v>127</v>
      </c>
      <c r="K3" s="53"/>
      <c r="L3" s="53"/>
    </row>
    <row r="4" customFormat="false" ht="15" hidden="false" customHeight="true" outlineLevel="0" collapsed="false">
      <c r="A4" s="51"/>
      <c r="B4" s="51"/>
      <c r="C4" s="51"/>
      <c r="D4" s="51"/>
      <c r="E4" s="51"/>
      <c r="F4" s="51"/>
      <c r="G4" s="51" t="s">
        <v>11</v>
      </c>
      <c r="H4" s="51" t="s">
        <v>12</v>
      </c>
      <c r="I4" s="51" t="s">
        <v>13</v>
      </c>
      <c r="J4" s="51" t="s">
        <v>11</v>
      </c>
      <c r="K4" s="51" t="s">
        <v>12</v>
      </c>
      <c r="L4" s="51" t="s">
        <v>13</v>
      </c>
    </row>
    <row r="5" customFormat="false" ht="12.75" hidden="false" customHeight="true" outlineLevel="0" collapsed="false">
      <c r="A5" s="54" t="n">
        <v>1</v>
      </c>
      <c r="B5" s="55" t="s">
        <v>14</v>
      </c>
      <c r="C5" s="55" t="s">
        <v>128</v>
      </c>
      <c r="D5" s="56" t="s">
        <v>16</v>
      </c>
      <c r="E5" s="56" t="s">
        <v>17</v>
      </c>
      <c r="F5" s="57" t="s">
        <v>18</v>
      </c>
      <c r="G5" s="58" t="n">
        <v>405</v>
      </c>
      <c r="H5" s="59" t="n">
        <v>500</v>
      </c>
      <c r="I5" s="60" t="n">
        <v>370</v>
      </c>
      <c r="J5" s="61" t="n">
        <v>422.5</v>
      </c>
      <c r="K5" s="61" t="n">
        <v>500</v>
      </c>
      <c r="L5" s="61" t="n">
        <v>370</v>
      </c>
    </row>
    <row r="6" customFormat="false" ht="12.75" hidden="false" customHeight="true" outlineLevel="0" collapsed="false">
      <c r="A6" s="54" t="n">
        <v>2</v>
      </c>
      <c r="B6" s="55" t="s">
        <v>14</v>
      </c>
      <c r="C6" s="55" t="s">
        <v>129</v>
      </c>
      <c r="D6" s="56" t="s">
        <v>16</v>
      </c>
      <c r="E6" s="56" t="s">
        <v>17</v>
      </c>
      <c r="F6" s="57" t="s">
        <v>20</v>
      </c>
      <c r="G6" s="62" t="n">
        <v>420</v>
      </c>
      <c r="H6" s="63" t="n">
        <v>500</v>
      </c>
      <c r="I6" s="63" t="n">
        <v>350</v>
      </c>
      <c r="J6" s="61" t="n">
        <v>436.25</v>
      </c>
      <c r="K6" s="61" t="n">
        <v>500</v>
      </c>
      <c r="L6" s="61" t="n">
        <v>380</v>
      </c>
    </row>
    <row r="7" customFormat="false" ht="12.75" hidden="false" customHeight="true" outlineLevel="0" collapsed="false">
      <c r="A7" s="54" t="n">
        <v>3</v>
      </c>
      <c r="B7" s="55" t="s">
        <v>14</v>
      </c>
      <c r="C7" s="55" t="s">
        <v>130</v>
      </c>
      <c r="D7" s="56" t="s">
        <v>16</v>
      </c>
      <c r="E7" s="56" t="s">
        <v>17</v>
      </c>
      <c r="F7" s="57" t="s">
        <v>22</v>
      </c>
      <c r="G7" s="62" t="n">
        <v>355</v>
      </c>
      <c r="H7" s="63" t="n">
        <v>500</v>
      </c>
      <c r="I7" s="63" t="n">
        <v>300</v>
      </c>
      <c r="J7" s="61" t="n">
        <v>382</v>
      </c>
      <c r="K7" s="61" t="n">
        <v>500</v>
      </c>
      <c r="L7" s="61" t="n">
        <v>300</v>
      </c>
    </row>
    <row r="8" customFormat="false" ht="12.75" hidden="false" customHeight="true" outlineLevel="0" collapsed="false">
      <c r="A8" s="54" t="n">
        <v>4</v>
      </c>
      <c r="B8" s="55" t="s">
        <v>14</v>
      </c>
      <c r="C8" s="55" t="s">
        <v>131</v>
      </c>
      <c r="D8" s="56" t="s">
        <v>24</v>
      </c>
      <c r="E8" s="56" t="s">
        <v>25</v>
      </c>
      <c r="F8" s="57" t="s">
        <v>26</v>
      </c>
      <c r="G8" s="64" t="n">
        <v>17400</v>
      </c>
      <c r="H8" s="63" t="n">
        <v>20000</v>
      </c>
      <c r="I8" s="63" t="n">
        <v>15000</v>
      </c>
      <c r="J8" s="61" t="n">
        <v>18000</v>
      </c>
      <c r="K8" s="61" t="n">
        <v>20000</v>
      </c>
      <c r="L8" s="61" t="n">
        <v>16000</v>
      </c>
    </row>
    <row r="9" customFormat="false" ht="12.75" hidden="false" customHeight="true" outlineLevel="0" collapsed="false">
      <c r="A9" s="54" t="n">
        <v>5</v>
      </c>
      <c r="B9" s="55" t="s">
        <v>27</v>
      </c>
      <c r="C9" s="55" t="s">
        <v>132</v>
      </c>
      <c r="D9" s="56" t="s">
        <v>29</v>
      </c>
      <c r="E9" s="56" t="s">
        <v>17</v>
      </c>
      <c r="F9" s="57" t="s">
        <v>133</v>
      </c>
      <c r="G9" s="62" t="n">
        <v>478</v>
      </c>
      <c r="H9" s="63" t="n">
        <v>500</v>
      </c>
      <c r="I9" s="63" t="n">
        <v>400</v>
      </c>
      <c r="J9" s="61" t="n">
        <v>471.875</v>
      </c>
      <c r="K9" s="61" t="n">
        <v>500</v>
      </c>
      <c r="L9" s="61" t="n">
        <v>400</v>
      </c>
    </row>
    <row r="10" customFormat="false" ht="12.75" hidden="false" customHeight="true" outlineLevel="0" collapsed="false">
      <c r="A10" s="54" t="n">
        <v>6</v>
      </c>
      <c r="B10" s="55" t="s">
        <v>27</v>
      </c>
      <c r="C10" s="55" t="s">
        <v>134</v>
      </c>
      <c r="D10" s="56" t="s">
        <v>29</v>
      </c>
      <c r="E10" s="56" t="s">
        <v>17</v>
      </c>
      <c r="F10" s="57" t="s">
        <v>32</v>
      </c>
      <c r="G10" s="62" t="n">
        <v>375</v>
      </c>
      <c r="H10" s="63" t="n">
        <v>500</v>
      </c>
      <c r="I10" s="63" t="n">
        <v>300</v>
      </c>
      <c r="J10" s="61" t="n">
        <v>409.375</v>
      </c>
      <c r="K10" s="61" t="n">
        <v>500</v>
      </c>
      <c r="L10" s="61" t="n">
        <v>300</v>
      </c>
    </row>
    <row r="11" customFormat="false" ht="12.75" hidden="false" customHeight="true" outlineLevel="0" collapsed="false">
      <c r="A11" s="54" t="n">
        <v>7</v>
      </c>
      <c r="B11" s="55" t="s">
        <v>27</v>
      </c>
      <c r="C11" s="55" t="s">
        <v>135</v>
      </c>
      <c r="D11" s="56" t="s">
        <v>29</v>
      </c>
      <c r="E11" s="56" t="s">
        <v>17</v>
      </c>
      <c r="F11" s="57" t="s">
        <v>20</v>
      </c>
      <c r="G11" s="62" t="n">
        <v>388</v>
      </c>
      <c r="H11" s="63" t="n">
        <v>500</v>
      </c>
      <c r="I11" s="63" t="n">
        <v>300</v>
      </c>
      <c r="J11" s="61" t="n">
        <v>415.625</v>
      </c>
      <c r="K11" s="61" t="n">
        <v>500</v>
      </c>
      <c r="L11" s="61" t="n">
        <v>300</v>
      </c>
    </row>
    <row r="12" customFormat="false" ht="12.75" hidden="false" customHeight="true" outlineLevel="0" collapsed="false">
      <c r="A12" s="54" t="n">
        <v>8</v>
      </c>
      <c r="B12" s="55" t="s">
        <v>27</v>
      </c>
      <c r="C12" s="55" t="s">
        <v>136</v>
      </c>
      <c r="D12" s="56" t="s">
        <v>29</v>
      </c>
      <c r="E12" s="56" t="s">
        <v>17</v>
      </c>
      <c r="F12" s="57" t="s">
        <v>35</v>
      </c>
      <c r="G12" s="62" t="n">
        <v>410</v>
      </c>
      <c r="H12" s="63" t="n">
        <v>500</v>
      </c>
      <c r="I12" s="63" t="n">
        <v>300</v>
      </c>
      <c r="J12" s="61" t="n">
        <v>426.666666666667</v>
      </c>
      <c r="K12" s="61" t="n">
        <v>500</v>
      </c>
      <c r="L12" s="61" t="n">
        <v>300</v>
      </c>
    </row>
    <row r="13" customFormat="false" ht="12.75" hidden="false" customHeight="true" outlineLevel="0" collapsed="false">
      <c r="A13" s="54" t="n">
        <v>9</v>
      </c>
      <c r="B13" s="55" t="s">
        <v>27</v>
      </c>
      <c r="C13" s="55" t="s">
        <v>137</v>
      </c>
      <c r="D13" s="57"/>
      <c r="E13" s="56" t="s">
        <v>37</v>
      </c>
      <c r="F13" s="57" t="s">
        <v>26</v>
      </c>
      <c r="G13" s="64" t="n">
        <v>2800</v>
      </c>
      <c r="H13" s="63" t="n">
        <v>3000</v>
      </c>
      <c r="I13" s="63" t="n">
        <v>2500</v>
      </c>
      <c r="J13" s="61" t="n">
        <v>2100</v>
      </c>
      <c r="K13" s="61" t="n">
        <v>2100</v>
      </c>
      <c r="L13" s="61" t="n">
        <v>2100</v>
      </c>
    </row>
    <row r="14" customFormat="false" ht="12.75" hidden="false" customHeight="true" outlineLevel="0" collapsed="false">
      <c r="A14" s="54" t="n">
        <v>10</v>
      </c>
      <c r="B14" s="55" t="s">
        <v>27</v>
      </c>
      <c r="C14" s="55" t="s">
        <v>137</v>
      </c>
      <c r="D14" s="57"/>
      <c r="E14" s="56" t="s">
        <v>38</v>
      </c>
      <c r="F14" s="57" t="s">
        <v>26</v>
      </c>
      <c r="G14" s="64" t="n">
        <v>22330</v>
      </c>
      <c r="H14" s="63" t="n">
        <v>25000</v>
      </c>
      <c r="I14" s="63" t="n">
        <v>19000</v>
      </c>
      <c r="J14" s="61" t="n">
        <v>23333.3333333333</v>
      </c>
      <c r="K14" s="61" t="n">
        <v>25000</v>
      </c>
      <c r="L14" s="61" t="n">
        <v>20000</v>
      </c>
    </row>
    <row r="15" customFormat="false" ht="12.75" hidden="false" customHeight="true" outlineLevel="0" collapsed="false">
      <c r="A15" s="54" t="n">
        <v>11</v>
      </c>
      <c r="B15" s="55" t="s">
        <v>27</v>
      </c>
      <c r="C15" s="55" t="s">
        <v>138</v>
      </c>
      <c r="D15" s="57"/>
      <c r="E15" s="56" t="s">
        <v>40</v>
      </c>
      <c r="F15" s="57" t="s">
        <v>20</v>
      </c>
      <c r="G15" s="64" t="n">
        <v>1318</v>
      </c>
      <c r="H15" s="63" t="n">
        <v>1500</v>
      </c>
      <c r="I15" s="63" t="n">
        <v>1000</v>
      </c>
      <c r="J15" s="61" t="n">
        <v>1420</v>
      </c>
      <c r="K15" s="61" t="n">
        <v>2500</v>
      </c>
      <c r="L15" s="61" t="n">
        <v>1000</v>
      </c>
    </row>
    <row r="16" customFormat="false" ht="12.75" hidden="false" customHeight="true" outlineLevel="0" collapsed="false">
      <c r="A16" s="54" t="n">
        <v>12</v>
      </c>
      <c r="B16" s="55" t="s">
        <v>27</v>
      </c>
      <c r="C16" s="55" t="s">
        <v>139</v>
      </c>
      <c r="D16" s="57"/>
      <c r="E16" s="56" t="s">
        <v>40</v>
      </c>
      <c r="F16" s="57" t="s">
        <v>42</v>
      </c>
      <c r="G16" s="64" t="n">
        <v>1856</v>
      </c>
      <c r="H16" s="63" t="n">
        <v>2000</v>
      </c>
      <c r="I16" s="63" t="n">
        <v>1500</v>
      </c>
      <c r="J16" s="61" t="n">
        <v>1850</v>
      </c>
      <c r="K16" s="61" t="n">
        <v>2000</v>
      </c>
      <c r="L16" s="61" t="n">
        <v>1500</v>
      </c>
    </row>
    <row r="17" customFormat="false" ht="12.75" hidden="false" customHeight="true" outlineLevel="0" collapsed="false">
      <c r="A17" s="54" t="n">
        <v>13</v>
      </c>
      <c r="B17" s="55" t="s">
        <v>43</v>
      </c>
      <c r="C17" s="55" t="s">
        <v>140</v>
      </c>
      <c r="D17" s="56" t="s">
        <v>45</v>
      </c>
      <c r="E17" s="56" t="s">
        <v>17</v>
      </c>
      <c r="F17" s="57" t="s">
        <v>18</v>
      </c>
      <c r="G17" s="62" t="n">
        <v>302</v>
      </c>
      <c r="H17" s="63" t="n">
        <v>330</v>
      </c>
      <c r="I17" s="63" t="n">
        <v>300</v>
      </c>
      <c r="J17" s="61" t="n">
        <v>315.625</v>
      </c>
      <c r="K17" s="61" t="n">
        <v>500</v>
      </c>
      <c r="L17" s="61" t="n">
        <v>300</v>
      </c>
    </row>
    <row r="18" customFormat="false" ht="12.75" hidden="false" customHeight="true" outlineLevel="0" collapsed="false">
      <c r="A18" s="54" t="n">
        <v>14</v>
      </c>
      <c r="B18" s="55" t="s">
        <v>43</v>
      </c>
      <c r="C18" s="55" t="s">
        <v>141</v>
      </c>
      <c r="D18" s="56" t="s">
        <v>47</v>
      </c>
      <c r="E18" s="56" t="s">
        <v>17</v>
      </c>
      <c r="F18" s="57" t="s">
        <v>30</v>
      </c>
      <c r="G18" s="62" t="n">
        <v>300</v>
      </c>
      <c r="H18" s="63" t="n">
        <v>300</v>
      </c>
      <c r="I18" s="63" t="n">
        <v>300</v>
      </c>
      <c r="J18" s="61" t="n">
        <v>293.75</v>
      </c>
      <c r="K18" s="61" t="n">
        <v>300</v>
      </c>
      <c r="L18" s="61" t="n">
        <v>200</v>
      </c>
    </row>
    <row r="19" customFormat="false" ht="12.75" hidden="false" customHeight="true" outlineLevel="0" collapsed="false">
      <c r="A19" s="54" t="n">
        <v>15</v>
      </c>
      <c r="B19" s="55" t="s">
        <v>43</v>
      </c>
      <c r="C19" s="55" t="s">
        <v>142</v>
      </c>
      <c r="D19" s="56" t="s">
        <v>29</v>
      </c>
      <c r="E19" s="56" t="s">
        <v>17</v>
      </c>
      <c r="F19" s="57" t="s">
        <v>49</v>
      </c>
      <c r="G19" s="62" t="n">
        <v>283</v>
      </c>
      <c r="H19" s="63" t="n">
        <v>400</v>
      </c>
      <c r="I19" s="63" t="n">
        <v>200</v>
      </c>
      <c r="J19" s="61" t="n">
        <v>330</v>
      </c>
      <c r="K19" s="61" t="n">
        <v>500</v>
      </c>
      <c r="L19" s="61" t="n">
        <v>200</v>
      </c>
    </row>
    <row r="20" customFormat="false" ht="12.75" hidden="false" customHeight="true" outlineLevel="0" collapsed="false">
      <c r="A20" s="54" t="n">
        <v>16</v>
      </c>
      <c r="B20" s="55" t="s">
        <v>43</v>
      </c>
      <c r="C20" s="55" t="s">
        <v>143</v>
      </c>
      <c r="D20" s="56" t="s">
        <v>16</v>
      </c>
      <c r="E20" s="56" t="s">
        <v>17</v>
      </c>
      <c r="F20" s="57" t="s">
        <v>49</v>
      </c>
      <c r="G20" s="62" t="n">
        <v>450</v>
      </c>
      <c r="H20" s="63" t="n">
        <v>500</v>
      </c>
      <c r="I20" s="63" t="n">
        <v>400</v>
      </c>
      <c r="J20" s="61" t="n">
        <v>464.285714285714</v>
      </c>
      <c r="K20" s="61" t="n">
        <v>500</v>
      </c>
      <c r="L20" s="61" t="n">
        <v>400</v>
      </c>
    </row>
    <row r="21" customFormat="false" ht="12.75" hidden="false" customHeight="true" outlineLevel="0" collapsed="false">
      <c r="A21" s="54" t="n">
        <v>17</v>
      </c>
      <c r="B21" s="55" t="s">
        <v>43</v>
      </c>
      <c r="C21" s="55" t="s">
        <v>144</v>
      </c>
      <c r="D21" s="57"/>
      <c r="E21" s="56" t="s">
        <v>52</v>
      </c>
      <c r="F21" s="57" t="s">
        <v>53</v>
      </c>
      <c r="G21" s="64" t="n">
        <v>1893</v>
      </c>
      <c r="H21" s="63" t="n">
        <v>2000</v>
      </c>
      <c r="I21" s="63" t="n">
        <v>1500</v>
      </c>
      <c r="J21" s="61" t="n">
        <v>1964.28571428571</v>
      </c>
      <c r="K21" s="61" t="n">
        <v>2500</v>
      </c>
      <c r="L21" s="61" t="n">
        <v>1500</v>
      </c>
    </row>
    <row r="22" customFormat="false" ht="12.75" hidden="false" customHeight="true" outlineLevel="0" collapsed="false">
      <c r="A22" s="54" t="n">
        <v>18</v>
      </c>
      <c r="B22" s="55" t="s">
        <v>43</v>
      </c>
      <c r="C22" s="55" t="s">
        <v>145</v>
      </c>
      <c r="D22" s="57"/>
      <c r="E22" s="56" t="s">
        <v>55</v>
      </c>
      <c r="F22" s="57" t="s">
        <v>56</v>
      </c>
      <c r="G22" s="64" t="n">
        <v>1831</v>
      </c>
      <c r="H22" s="63" t="n">
        <v>2000</v>
      </c>
      <c r="I22" s="63" t="n">
        <v>1500</v>
      </c>
      <c r="J22" s="61" t="n">
        <v>1828.57142857143</v>
      </c>
      <c r="K22" s="61" t="n">
        <v>2000</v>
      </c>
      <c r="L22" s="61" t="n">
        <v>1500</v>
      </c>
    </row>
    <row r="23" customFormat="false" ht="12.75" hidden="false" customHeight="true" outlineLevel="0" collapsed="false">
      <c r="A23" s="54" t="n">
        <v>19</v>
      </c>
      <c r="B23" s="55" t="s">
        <v>57</v>
      </c>
      <c r="C23" s="55" t="s">
        <v>146</v>
      </c>
      <c r="D23" s="57"/>
      <c r="E23" s="56" t="s">
        <v>40</v>
      </c>
      <c r="F23" s="57" t="s">
        <v>59</v>
      </c>
      <c r="G23" s="64" t="n">
        <v>1850</v>
      </c>
      <c r="H23" s="63" t="n">
        <v>2000</v>
      </c>
      <c r="I23" s="63" t="n">
        <v>1700</v>
      </c>
      <c r="J23" s="61" t="n">
        <v>1776.40625</v>
      </c>
      <c r="K23" s="61" t="n">
        <v>2000</v>
      </c>
      <c r="L23" s="61" t="n">
        <v>1700</v>
      </c>
    </row>
    <row r="24" customFormat="false" ht="12.75" hidden="false" customHeight="true" outlineLevel="0" collapsed="false">
      <c r="A24" s="54" t="n">
        <v>20</v>
      </c>
      <c r="B24" s="55" t="s">
        <v>57</v>
      </c>
      <c r="C24" s="55" t="s">
        <v>147</v>
      </c>
      <c r="D24" s="56" t="s">
        <v>61</v>
      </c>
      <c r="E24" s="56" t="s">
        <v>40</v>
      </c>
      <c r="F24" s="57" t="s">
        <v>62</v>
      </c>
      <c r="G24" s="64" t="n">
        <v>1556</v>
      </c>
      <c r="H24" s="63" t="n">
        <v>2000</v>
      </c>
      <c r="I24" s="63" t="n">
        <v>1200</v>
      </c>
      <c r="J24" s="61" t="n">
        <v>1720</v>
      </c>
      <c r="K24" s="61" t="n">
        <v>2000</v>
      </c>
      <c r="L24" s="61" t="n">
        <v>1500</v>
      </c>
    </row>
    <row r="25" customFormat="false" ht="12.75" hidden="false" customHeight="true" outlineLevel="0" collapsed="false">
      <c r="A25" s="54" t="n">
        <v>21</v>
      </c>
      <c r="B25" s="55" t="s">
        <v>57</v>
      </c>
      <c r="C25" s="55" t="s">
        <v>148</v>
      </c>
      <c r="D25" s="57"/>
      <c r="E25" s="56" t="s">
        <v>40</v>
      </c>
      <c r="F25" s="57" t="s">
        <v>64</v>
      </c>
      <c r="G25" s="64" t="n">
        <v>1288</v>
      </c>
      <c r="H25" s="63" t="n">
        <v>1500</v>
      </c>
      <c r="I25" s="63" t="n">
        <v>1000</v>
      </c>
      <c r="J25" s="61" t="n">
        <v>1362.5</v>
      </c>
      <c r="K25" s="61" t="n">
        <v>2000</v>
      </c>
      <c r="L25" s="61" t="n">
        <v>1000</v>
      </c>
    </row>
    <row r="26" customFormat="false" ht="12.75" hidden="false" customHeight="true" outlineLevel="0" collapsed="false">
      <c r="A26" s="54" t="n">
        <v>22</v>
      </c>
      <c r="B26" s="55" t="s">
        <v>57</v>
      </c>
      <c r="C26" s="55" t="s">
        <v>149</v>
      </c>
      <c r="D26" s="57"/>
      <c r="E26" s="56" t="s">
        <v>40</v>
      </c>
      <c r="F26" s="57" t="s">
        <v>35</v>
      </c>
      <c r="G26" s="64" t="n">
        <v>1413</v>
      </c>
      <c r="H26" s="63" t="n">
        <v>1500</v>
      </c>
      <c r="I26" s="63" t="n">
        <v>1200</v>
      </c>
      <c r="J26" s="61" t="n">
        <v>1512.5</v>
      </c>
      <c r="K26" s="61" t="n">
        <v>2000</v>
      </c>
      <c r="L26" s="61" t="n">
        <v>1200</v>
      </c>
    </row>
    <row r="27" customFormat="false" ht="12.75" hidden="false" customHeight="true" outlineLevel="0" collapsed="false">
      <c r="A27" s="54" t="n">
        <v>23</v>
      </c>
      <c r="B27" s="55" t="s">
        <v>57</v>
      </c>
      <c r="C27" s="55" t="s">
        <v>150</v>
      </c>
      <c r="D27" s="56" t="s">
        <v>67</v>
      </c>
      <c r="E27" s="56" t="s">
        <v>17</v>
      </c>
      <c r="F27" s="57" t="s">
        <v>68</v>
      </c>
      <c r="G27" s="64" t="n">
        <v>3106</v>
      </c>
      <c r="H27" s="63" t="n">
        <v>3500</v>
      </c>
      <c r="I27" s="63" t="n">
        <v>3000</v>
      </c>
      <c r="J27" s="61" t="n">
        <v>3156.25</v>
      </c>
      <c r="K27" s="61" t="n">
        <v>4000</v>
      </c>
      <c r="L27" s="61" t="n">
        <v>3000</v>
      </c>
    </row>
    <row r="28" customFormat="false" ht="12.75" hidden="false" customHeight="true" outlineLevel="0" collapsed="false">
      <c r="A28" s="54" t="n">
        <v>24</v>
      </c>
      <c r="B28" s="55" t="s">
        <v>69</v>
      </c>
      <c r="C28" s="55" t="s">
        <v>151</v>
      </c>
      <c r="D28" s="57"/>
      <c r="E28" s="56" t="s">
        <v>71</v>
      </c>
      <c r="F28" s="57" t="s">
        <v>72</v>
      </c>
      <c r="G28" s="64" t="n">
        <v>2650</v>
      </c>
      <c r="H28" s="63" t="n">
        <v>3000</v>
      </c>
      <c r="I28" s="63" t="n">
        <v>2500</v>
      </c>
      <c r="J28" s="61" t="n">
        <v>2637.5</v>
      </c>
      <c r="K28" s="61" t="n">
        <v>3000</v>
      </c>
      <c r="L28" s="61" t="n">
        <v>2500</v>
      </c>
    </row>
    <row r="29" customFormat="false" ht="12.75" hidden="false" customHeight="true" outlineLevel="0" collapsed="false">
      <c r="A29" s="54" t="n">
        <v>25</v>
      </c>
      <c r="B29" s="55" t="s">
        <v>73</v>
      </c>
      <c r="C29" s="55" t="s">
        <v>152</v>
      </c>
      <c r="D29" s="56" t="s">
        <v>75</v>
      </c>
      <c r="E29" s="56" t="s">
        <v>17</v>
      </c>
      <c r="F29" s="57" t="s">
        <v>32</v>
      </c>
      <c r="G29" s="64" t="n">
        <v>1900</v>
      </c>
      <c r="H29" s="63" t="n">
        <v>4000</v>
      </c>
      <c r="I29" s="63" t="n">
        <v>1500</v>
      </c>
      <c r="J29" s="61" t="n">
        <v>2218.75</v>
      </c>
      <c r="K29" s="61" t="n">
        <v>4000</v>
      </c>
      <c r="L29" s="61" t="n">
        <v>1500</v>
      </c>
    </row>
    <row r="30" customFormat="false" ht="12.75" hidden="false" customHeight="true" outlineLevel="0" collapsed="false">
      <c r="A30" s="54" t="n">
        <v>26</v>
      </c>
      <c r="B30" s="55" t="s">
        <v>73</v>
      </c>
      <c r="C30" s="55" t="s">
        <v>153</v>
      </c>
      <c r="D30" s="56" t="s">
        <v>47</v>
      </c>
      <c r="E30" s="56" t="s">
        <v>17</v>
      </c>
      <c r="F30" s="57" t="s">
        <v>49</v>
      </c>
      <c r="G30" s="64" t="n">
        <v>2115</v>
      </c>
      <c r="H30" s="63" t="n">
        <v>3000</v>
      </c>
      <c r="I30" s="63" t="n">
        <v>1500</v>
      </c>
      <c r="J30" s="61" t="n">
        <v>2142.85714285714</v>
      </c>
      <c r="K30" s="61" t="n">
        <v>3000</v>
      </c>
      <c r="L30" s="61" t="n">
        <v>1500</v>
      </c>
    </row>
    <row r="31" customFormat="false" ht="12.75" hidden="false" customHeight="true" outlineLevel="0" collapsed="false">
      <c r="A31" s="54" t="n">
        <v>27</v>
      </c>
      <c r="B31" s="55" t="s">
        <v>73</v>
      </c>
      <c r="C31" s="55" t="s">
        <v>154</v>
      </c>
      <c r="D31" s="56" t="s">
        <v>75</v>
      </c>
      <c r="E31" s="56" t="s">
        <v>17</v>
      </c>
      <c r="F31" s="57" t="s">
        <v>49</v>
      </c>
      <c r="G31" s="64" t="n">
        <v>4536</v>
      </c>
      <c r="H31" s="63" t="n">
        <v>5000</v>
      </c>
      <c r="I31" s="63" t="n">
        <v>4000</v>
      </c>
      <c r="J31" s="61" t="n">
        <v>4666.66666666667</v>
      </c>
      <c r="K31" s="61" t="n">
        <v>5000</v>
      </c>
      <c r="L31" s="61" t="n">
        <v>4000</v>
      </c>
    </row>
    <row r="32" customFormat="false" ht="12.75" hidden="false" customHeight="true" outlineLevel="0" collapsed="false">
      <c r="A32" s="54" t="n">
        <v>28</v>
      </c>
      <c r="B32" s="55" t="s">
        <v>78</v>
      </c>
      <c r="C32" s="55" t="s">
        <v>155</v>
      </c>
      <c r="D32" s="56" t="s">
        <v>80</v>
      </c>
      <c r="E32" s="56" t="s">
        <v>81</v>
      </c>
      <c r="F32" s="57" t="s">
        <v>82</v>
      </c>
      <c r="G32" s="64" t="n">
        <v>1467</v>
      </c>
      <c r="H32" s="63" t="n">
        <v>2000</v>
      </c>
      <c r="I32" s="63" t="n">
        <v>1200</v>
      </c>
      <c r="J32" s="61" t="n">
        <v>1550</v>
      </c>
      <c r="K32" s="61" t="n">
        <v>2000</v>
      </c>
      <c r="L32" s="61" t="n">
        <v>1200</v>
      </c>
    </row>
    <row r="33" customFormat="false" ht="12.75" hidden="false" customHeight="true" outlineLevel="0" collapsed="false">
      <c r="A33" s="54" t="n">
        <v>29</v>
      </c>
      <c r="B33" s="55" t="s">
        <v>78</v>
      </c>
      <c r="C33" s="55" t="s">
        <v>156</v>
      </c>
      <c r="D33" s="56" t="s">
        <v>84</v>
      </c>
      <c r="E33" s="56" t="s">
        <v>81</v>
      </c>
      <c r="F33" s="57" t="s">
        <v>82</v>
      </c>
      <c r="G33" s="64" t="n">
        <v>1900</v>
      </c>
      <c r="H33" s="63" t="n">
        <v>2000</v>
      </c>
      <c r="I33" s="63" t="n">
        <v>1600</v>
      </c>
      <c r="J33" s="61" t="n">
        <v>2006.25</v>
      </c>
      <c r="K33" s="61" t="n">
        <v>3000</v>
      </c>
      <c r="L33" s="61" t="n">
        <v>1600</v>
      </c>
    </row>
    <row r="34" customFormat="false" ht="12.75" hidden="false" customHeight="true" outlineLevel="0" collapsed="false">
      <c r="A34" s="54" t="n">
        <v>30</v>
      </c>
      <c r="B34" s="55" t="s">
        <v>78</v>
      </c>
      <c r="C34" s="55" t="s">
        <v>157</v>
      </c>
      <c r="D34" s="56" t="s">
        <v>84</v>
      </c>
      <c r="E34" s="56" t="s">
        <v>81</v>
      </c>
      <c r="F34" s="57" t="s">
        <v>82</v>
      </c>
      <c r="G34" s="64" t="n">
        <v>3000</v>
      </c>
      <c r="H34" s="63" t="n">
        <v>3000</v>
      </c>
      <c r="I34" s="63" t="n">
        <v>3000</v>
      </c>
      <c r="J34" s="61" t="n">
        <v>3000</v>
      </c>
      <c r="K34" s="61" t="n">
        <v>3000</v>
      </c>
      <c r="L34" s="61" t="n">
        <v>3000</v>
      </c>
    </row>
    <row r="35" customFormat="false" ht="12.75" hidden="false" customHeight="true" outlineLevel="0" collapsed="false">
      <c r="A35" s="54" t="n">
        <v>31</v>
      </c>
      <c r="B35" s="55" t="s">
        <v>78</v>
      </c>
      <c r="C35" s="55" t="s">
        <v>158</v>
      </c>
      <c r="D35" s="56" t="s">
        <v>80</v>
      </c>
      <c r="E35" s="56" t="s">
        <v>81</v>
      </c>
      <c r="F35" s="57" t="s">
        <v>87</v>
      </c>
      <c r="G35" s="64" t="n">
        <v>1677</v>
      </c>
      <c r="H35" s="63" t="n">
        <v>2000</v>
      </c>
      <c r="I35" s="63" t="n">
        <v>1500</v>
      </c>
      <c r="J35" s="61" t="n">
        <v>1642.85714285714</v>
      </c>
      <c r="K35" s="61" t="n">
        <v>2000</v>
      </c>
      <c r="L35" s="61" t="n">
        <v>1500</v>
      </c>
    </row>
    <row r="36" customFormat="false" ht="12.75" hidden="false" customHeight="true" outlineLevel="0" collapsed="false">
      <c r="A36" s="54" t="n">
        <v>32</v>
      </c>
      <c r="B36" s="55" t="s">
        <v>78</v>
      </c>
      <c r="C36" s="55" t="s">
        <v>159</v>
      </c>
      <c r="D36" s="56" t="s">
        <v>84</v>
      </c>
      <c r="E36" s="56" t="s">
        <v>81</v>
      </c>
      <c r="F36" s="56" t="s">
        <v>89</v>
      </c>
      <c r="G36" s="64" t="n">
        <v>6875</v>
      </c>
      <c r="H36" s="63" t="n">
        <v>7000</v>
      </c>
      <c r="I36" s="63" t="n">
        <v>6500</v>
      </c>
      <c r="J36" s="61" t="n">
        <v>6833.33333333333</v>
      </c>
      <c r="K36" s="61" t="n">
        <v>7000</v>
      </c>
      <c r="L36" s="61" t="n">
        <v>6500</v>
      </c>
    </row>
    <row r="37" customFormat="false" ht="12.75" hidden="false" customHeight="true" outlineLevel="0" collapsed="false">
      <c r="A37" s="54" t="n">
        <v>33</v>
      </c>
      <c r="B37" s="55" t="s">
        <v>78</v>
      </c>
      <c r="C37" s="55" t="s">
        <v>159</v>
      </c>
      <c r="D37" s="56" t="s">
        <v>90</v>
      </c>
      <c r="E37" s="56" t="s">
        <v>81</v>
      </c>
      <c r="F37" s="56" t="s">
        <v>89</v>
      </c>
      <c r="G37" s="64" t="n">
        <v>3033</v>
      </c>
      <c r="H37" s="63" t="n">
        <v>3500</v>
      </c>
      <c r="I37" s="63" t="n">
        <v>3000</v>
      </c>
      <c r="J37" s="61" t="n">
        <v>3066.66666666667</v>
      </c>
      <c r="K37" s="61" t="n">
        <v>3500</v>
      </c>
      <c r="L37" s="61" t="n">
        <v>3000</v>
      </c>
    </row>
    <row r="38" customFormat="false" ht="12.75" hidden="false" customHeight="true" outlineLevel="0" collapsed="false">
      <c r="A38" s="54" t="n">
        <v>34</v>
      </c>
      <c r="B38" s="55" t="s">
        <v>91</v>
      </c>
      <c r="C38" s="55" t="s">
        <v>160</v>
      </c>
      <c r="D38" s="57"/>
      <c r="E38" s="56" t="s">
        <v>93</v>
      </c>
      <c r="F38" s="57" t="s">
        <v>30</v>
      </c>
      <c r="G38" s="64" t="n">
        <v>2513</v>
      </c>
      <c r="H38" s="63" t="n">
        <v>3000</v>
      </c>
      <c r="I38" s="63" t="n">
        <v>2000</v>
      </c>
      <c r="J38" s="61" t="n">
        <v>2593.75</v>
      </c>
      <c r="K38" s="61" t="n">
        <v>3000</v>
      </c>
      <c r="L38" s="61" t="n">
        <v>2500</v>
      </c>
    </row>
    <row r="39" customFormat="false" ht="12.75" hidden="false" customHeight="true" outlineLevel="0" collapsed="false">
      <c r="A39" s="54" t="n">
        <v>35</v>
      </c>
      <c r="B39" s="55" t="s">
        <v>91</v>
      </c>
      <c r="C39" s="55" t="s">
        <v>160</v>
      </c>
      <c r="D39" s="57"/>
      <c r="E39" s="56" t="s">
        <v>94</v>
      </c>
      <c r="F39" s="57" t="s">
        <v>30</v>
      </c>
      <c r="G39" s="64" t="n">
        <v>4469</v>
      </c>
      <c r="H39" s="63" t="n">
        <v>5000</v>
      </c>
      <c r="I39" s="63" t="n">
        <v>4000</v>
      </c>
      <c r="J39" s="61" t="n">
        <v>4568.75</v>
      </c>
      <c r="K39" s="61" t="n">
        <v>5600</v>
      </c>
      <c r="L39" s="61" t="n">
        <v>4000</v>
      </c>
    </row>
    <row r="40" customFormat="false" ht="12.75" hidden="false" customHeight="true" outlineLevel="0" collapsed="false">
      <c r="A40" s="54" t="n">
        <v>36</v>
      </c>
      <c r="B40" s="55" t="s">
        <v>91</v>
      </c>
      <c r="C40" s="55" t="s">
        <v>161</v>
      </c>
      <c r="D40" s="57"/>
      <c r="E40" s="56" t="s">
        <v>93</v>
      </c>
      <c r="F40" s="57" t="s">
        <v>162</v>
      </c>
      <c r="G40" s="64" t="n">
        <v>2673</v>
      </c>
      <c r="H40" s="63" t="n">
        <v>3000</v>
      </c>
      <c r="I40" s="63" t="n">
        <v>2500</v>
      </c>
      <c r="J40" s="61" t="n">
        <v>2643.75</v>
      </c>
      <c r="K40" s="61" t="n">
        <v>3000</v>
      </c>
      <c r="L40" s="61" t="n">
        <v>2000</v>
      </c>
    </row>
    <row r="41" customFormat="false" ht="12.75" hidden="false" customHeight="true" outlineLevel="0" collapsed="false">
      <c r="A41" s="54" t="n">
        <v>37</v>
      </c>
      <c r="B41" s="55" t="s">
        <v>91</v>
      </c>
      <c r="C41" s="55" t="s">
        <v>161</v>
      </c>
      <c r="D41" s="57"/>
      <c r="E41" s="56" t="s">
        <v>94</v>
      </c>
      <c r="F41" s="57" t="s">
        <v>96</v>
      </c>
      <c r="G41" s="64" t="n">
        <v>4693</v>
      </c>
      <c r="H41" s="63" t="n">
        <v>5000</v>
      </c>
      <c r="I41" s="63" t="n">
        <v>4500</v>
      </c>
      <c r="J41" s="61" t="n">
        <v>4760</v>
      </c>
      <c r="K41" s="61" t="n">
        <v>5600</v>
      </c>
      <c r="L41" s="61" t="n">
        <v>4500</v>
      </c>
    </row>
    <row r="42" customFormat="false" ht="12.75" hidden="false" customHeight="true" outlineLevel="0" collapsed="false">
      <c r="A42" s="54" t="n">
        <v>38</v>
      </c>
      <c r="B42" s="55" t="s">
        <v>91</v>
      </c>
      <c r="C42" s="55" t="s">
        <v>163</v>
      </c>
      <c r="D42" s="57"/>
      <c r="E42" s="56" t="s">
        <v>98</v>
      </c>
      <c r="F42" s="57" t="s">
        <v>99</v>
      </c>
      <c r="G42" s="64" t="n">
        <v>3169</v>
      </c>
      <c r="H42" s="63" t="n">
        <v>3500</v>
      </c>
      <c r="I42" s="63" t="n">
        <v>2700</v>
      </c>
      <c r="J42" s="61" t="n">
        <v>3146.66666666667</v>
      </c>
      <c r="K42" s="61" t="n">
        <v>3500</v>
      </c>
      <c r="L42" s="61" t="n">
        <v>2700</v>
      </c>
    </row>
    <row r="43" customFormat="false" ht="12.75" hidden="false" customHeight="true" outlineLevel="0" collapsed="false">
      <c r="A43" s="54" t="n">
        <v>39</v>
      </c>
      <c r="B43" s="55" t="s">
        <v>91</v>
      </c>
      <c r="C43" s="55" t="s">
        <v>163</v>
      </c>
      <c r="D43" s="57"/>
      <c r="E43" s="56" t="s">
        <v>100</v>
      </c>
      <c r="F43" s="57" t="s">
        <v>99</v>
      </c>
      <c r="G43" s="64" t="n">
        <v>5387</v>
      </c>
      <c r="H43" s="63" t="n">
        <v>6500</v>
      </c>
      <c r="I43" s="63" t="n">
        <v>4800</v>
      </c>
      <c r="J43" s="61" t="n">
        <v>5414.28571428572</v>
      </c>
      <c r="K43" s="61" t="n">
        <v>6500</v>
      </c>
      <c r="L43" s="61" t="n">
        <v>4800</v>
      </c>
    </row>
    <row r="44" customFormat="false" ht="12.75" hidden="false" customHeight="true" outlineLevel="0" collapsed="false">
      <c r="A44" s="54" t="n">
        <v>40</v>
      </c>
      <c r="B44" s="55" t="s">
        <v>101</v>
      </c>
      <c r="C44" s="55" t="s">
        <v>164</v>
      </c>
      <c r="D44" s="57"/>
      <c r="E44" s="56" t="s">
        <v>103</v>
      </c>
      <c r="F44" s="57" t="s">
        <v>99</v>
      </c>
      <c r="G44" s="64" t="n">
        <v>11938</v>
      </c>
      <c r="H44" s="63" t="n">
        <v>13000</v>
      </c>
      <c r="I44" s="63" t="n">
        <v>11000</v>
      </c>
      <c r="J44" s="61" t="n">
        <v>12062.5</v>
      </c>
      <c r="K44" s="61" t="n">
        <v>15000</v>
      </c>
      <c r="L44" s="61" t="n">
        <v>11000</v>
      </c>
    </row>
    <row r="45" customFormat="false" ht="12.75" hidden="false" customHeight="true" outlineLevel="0" collapsed="false">
      <c r="A45" s="54" t="n">
        <v>41</v>
      </c>
      <c r="B45" s="55" t="s">
        <v>101</v>
      </c>
      <c r="C45" s="55" t="s">
        <v>165</v>
      </c>
      <c r="D45" s="57"/>
      <c r="E45" s="56" t="s">
        <v>103</v>
      </c>
      <c r="F45" s="57" t="s">
        <v>105</v>
      </c>
      <c r="G45" s="64" t="n">
        <v>16333</v>
      </c>
      <c r="H45" s="63" t="n">
        <v>18000</v>
      </c>
      <c r="I45" s="63" t="n">
        <v>15000</v>
      </c>
      <c r="J45" s="61" t="n">
        <v>16266.6666666667</v>
      </c>
      <c r="K45" s="61" t="n">
        <v>18000</v>
      </c>
      <c r="L45" s="61" t="n">
        <v>15000</v>
      </c>
    </row>
    <row r="46" customFormat="false" ht="12.75" hidden="false" customHeight="true" outlineLevel="0" collapsed="false">
      <c r="A46" s="54" t="n">
        <v>42</v>
      </c>
      <c r="B46" s="55" t="s">
        <v>101</v>
      </c>
      <c r="C46" s="55" t="s">
        <v>166</v>
      </c>
      <c r="D46" s="57"/>
      <c r="E46" s="56" t="s">
        <v>103</v>
      </c>
      <c r="F46" s="57" t="s">
        <v>105</v>
      </c>
      <c r="G46" s="64" t="n">
        <v>24500</v>
      </c>
      <c r="H46" s="63" t="n">
        <v>25000</v>
      </c>
      <c r="I46" s="63" t="n">
        <v>23000</v>
      </c>
      <c r="J46" s="61" t="n">
        <v>24416.6666666667</v>
      </c>
      <c r="K46" s="61" t="n">
        <v>25000</v>
      </c>
      <c r="L46" s="61" t="n">
        <v>23000</v>
      </c>
    </row>
    <row r="47" customFormat="false" ht="12.75" hidden="false" customHeight="true" outlineLevel="0" collapsed="false">
      <c r="A47" s="54" t="n">
        <v>43</v>
      </c>
      <c r="B47" s="55" t="s">
        <v>107</v>
      </c>
      <c r="C47" s="55" t="s">
        <v>167</v>
      </c>
      <c r="D47" s="57"/>
      <c r="E47" s="56" t="s">
        <v>103</v>
      </c>
      <c r="F47" s="57" t="s">
        <v>96</v>
      </c>
      <c r="G47" s="64" t="n">
        <v>25200</v>
      </c>
      <c r="H47" s="63" t="n">
        <v>26000</v>
      </c>
      <c r="I47" s="63" t="n">
        <v>25000</v>
      </c>
      <c r="J47" s="61" t="n">
        <v>25375</v>
      </c>
      <c r="K47" s="61" t="n">
        <v>28000</v>
      </c>
      <c r="L47" s="61" t="n">
        <v>24000</v>
      </c>
    </row>
    <row r="48" customFormat="false" ht="12.75" hidden="false" customHeight="true" outlineLevel="0" collapsed="false">
      <c r="A48" s="54" t="n">
        <v>44</v>
      </c>
      <c r="B48" s="55" t="s">
        <v>107</v>
      </c>
      <c r="C48" s="55" t="s">
        <v>168</v>
      </c>
      <c r="D48" s="57"/>
      <c r="E48" s="56" t="s">
        <v>25</v>
      </c>
      <c r="F48" s="57" t="s">
        <v>110</v>
      </c>
      <c r="G48" s="64" t="n">
        <v>12400</v>
      </c>
      <c r="H48" s="63" t="n">
        <v>13000</v>
      </c>
      <c r="I48" s="63" t="n">
        <v>10000</v>
      </c>
      <c r="J48" s="61" t="n">
        <v>12111.1111111111</v>
      </c>
      <c r="K48" s="61" t="n">
        <v>20000</v>
      </c>
      <c r="L48" s="61" t="n">
        <v>10000</v>
      </c>
    </row>
    <row r="49" customFormat="false" ht="12.75" hidden="false" customHeight="true" outlineLevel="0" collapsed="false">
      <c r="A49" s="54" t="n">
        <v>45</v>
      </c>
      <c r="B49" s="55" t="s">
        <v>107</v>
      </c>
      <c r="C49" s="55" t="s">
        <v>168</v>
      </c>
      <c r="D49" s="57"/>
      <c r="E49" s="56" t="s">
        <v>111</v>
      </c>
      <c r="F49" s="57" t="s">
        <v>110</v>
      </c>
      <c r="G49" s="64" t="n">
        <v>21533</v>
      </c>
      <c r="H49" s="63" t="n">
        <v>24000</v>
      </c>
      <c r="I49" s="63" t="n">
        <v>20000</v>
      </c>
      <c r="J49" s="61" t="n">
        <v>22066.6666666667</v>
      </c>
      <c r="K49" s="61" t="n">
        <v>25000</v>
      </c>
      <c r="L49" s="61" t="n">
        <v>20000</v>
      </c>
    </row>
    <row r="50" customFormat="false" ht="12.75" hidden="false" customHeight="true" outlineLevel="0" collapsed="false">
      <c r="A50" s="54" t="n">
        <v>46</v>
      </c>
      <c r="B50" s="55" t="s">
        <v>112</v>
      </c>
      <c r="C50" s="55" t="s">
        <v>169</v>
      </c>
      <c r="D50" s="57"/>
      <c r="E50" s="56" t="s">
        <v>25</v>
      </c>
      <c r="F50" s="57" t="s">
        <v>18</v>
      </c>
      <c r="G50" s="64" t="n">
        <v>17000</v>
      </c>
      <c r="H50" s="63" t="n">
        <v>20000</v>
      </c>
      <c r="I50" s="63" t="n">
        <v>15000</v>
      </c>
      <c r="J50" s="61" t="n">
        <v>16900</v>
      </c>
      <c r="K50" s="61" t="n">
        <v>35000</v>
      </c>
      <c r="L50" s="61" t="n">
        <v>15000</v>
      </c>
    </row>
    <row r="51" customFormat="false" ht="12.75" hidden="false" customHeight="true" outlineLevel="0" collapsed="false">
      <c r="A51" s="54" t="n">
        <v>47</v>
      </c>
      <c r="B51" s="55" t="s">
        <v>112</v>
      </c>
      <c r="C51" s="55" t="s">
        <v>170</v>
      </c>
      <c r="D51" s="57"/>
      <c r="E51" s="56" t="s">
        <v>103</v>
      </c>
      <c r="F51" s="56" t="s">
        <v>89</v>
      </c>
      <c r="G51" s="64" t="n">
        <v>25714</v>
      </c>
      <c r="H51" s="63" t="n">
        <v>30000</v>
      </c>
      <c r="I51" s="63" t="n">
        <v>24000</v>
      </c>
      <c r="J51" s="61" t="n">
        <v>25714.2857142857</v>
      </c>
      <c r="K51" s="61" t="n">
        <v>30000</v>
      </c>
      <c r="L51" s="61" t="n">
        <v>24000</v>
      </c>
    </row>
    <row r="52" customFormat="false" ht="12.75" hidden="false" customHeight="true" outlineLevel="0" collapsed="false">
      <c r="A52" s="54" t="n">
        <v>48</v>
      </c>
      <c r="B52" s="55" t="s">
        <v>112</v>
      </c>
      <c r="C52" s="55" t="s">
        <v>171</v>
      </c>
      <c r="D52" s="57"/>
      <c r="E52" s="56" t="s">
        <v>103</v>
      </c>
      <c r="F52" s="56" t="s">
        <v>89</v>
      </c>
      <c r="G52" s="64" t="n">
        <v>30000</v>
      </c>
      <c r="H52" s="63" t="n">
        <v>32000</v>
      </c>
      <c r="I52" s="63" t="n">
        <v>28000</v>
      </c>
      <c r="J52" s="61" t="n">
        <v>30428.5714285714</v>
      </c>
      <c r="K52" s="61" t="n">
        <v>35000</v>
      </c>
      <c r="L52" s="61" t="n">
        <v>28000</v>
      </c>
    </row>
    <row r="53" customFormat="false" ht="12.75" hidden="false" customHeight="true" outlineLevel="0" collapsed="false">
      <c r="A53" s="54" t="n">
        <v>49</v>
      </c>
      <c r="B53" s="55" t="s">
        <v>116</v>
      </c>
      <c r="C53" s="55" t="s">
        <v>172</v>
      </c>
      <c r="D53" s="57"/>
      <c r="E53" s="56" t="s">
        <v>118</v>
      </c>
      <c r="F53" s="57" t="s">
        <v>35</v>
      </c>
      <c r="G53" s="64" t="n">
        <v>682</v>
      </c>
      <c r="H53" s="63" t="n">
        <v>1000</v>
      </c>
      <c r="I53" s="63" t="n">
        <v>500</v>
      </c>
      <c r="J53" s="61" t="n">
        <v>761.538461538462</v>
      </c>
      <c r="K53" s="61" t="n">
        <v>1000</v>
      </c>
      <c r="L53" s="61" t="n">
        <v>600</v>
      </c>
    </row>
    <row r="54" customFormat="false" ht="12.75" hidden="false" customHeight="true" outlineLevel="0" collapsed="false">
      <c r="A54" s="54" t="n">
        <v>50</v>
      </c>
      <c r="B54" s="55" t="s">
        <v>116</v>
      </c>
      <c r="C54" s="55" t="s">
        <v>173</v>
      </c>
      <c r="D54" s="57"/>
      <c r="E54" s="56" t="s">
        <v>120</v>
      </c>
      <c r="F54" s="57" t="s">
        <v>62</v>
      </c>
      <c r="G54" s="64" t="n">
        <v>1250</v>
      </c>
      <c r="H54" s="63" t="n">
        <v>1500</v>
      </c>
      <c r="I54" s="63" t="n">
        <v>1000</v>
      </c>
      <c r="J54" s="61" t="n">
        <v>1000</v>
      </c>
      <c r="K54" s="61" t="n">
        <v>1000</v>
      </c>
      <c r="L54" s="61" t="n">
        <v>1000</v>
      </c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5" activeCellId="0" sqref="F25"/>
    </sheetView>
  </sheetViews>
  <sheetFormatPr defaultColWidth="8.8828125" defaultRowHeight="20.25" zeroHeight="false" outlineLevelRow="0" outlineLevelCol="0"/>
  <cols>
    <col collapsed="false" customWidth="true" hidden="false" outlineLevel="0" max="1" min="1" style="65" width="4.88"/>
    <col collapsed="false" customWidth="true" hidden="false" outlineLevel="0" max="2" min="2" style="65" width="11.33"/>
    <col collapsed="false" customWidth="true" hidden="false" outlineLevel="0" max="3" min="3" style="66" width="16.55"/>
    <col collapsed="false" customWidth="true" hidden="false" outlineLevel="0" max="4" min="4" style="65" width="6.33"/>
    <col collapsed="false" customWidth="true" hidden="false" outlineLevel="0" max="5" min="5" style="66" width="6.99"/>
    <col collapsed="false" customWidth="true" hidden="false" outlineLevel="0" max="6" min="6" style="65" width="8.77"/>
    <col collapsed="false" customWidth="true" hidden="true" outlineLevel="0" max="11" min="7" style="66" width="6.77"/>
    <col collapsed="false" customWidth="true" hidden="true" outlineLevel="0" max="12" min="12" style="66" width="8.32"/>
    <col collapsed="false" customWidth="true" hidden="true" outlineLevel="0" max="13" min="13" style="66" width="6.77"/>
    <col collapsed="false" customWidth="true" hidden="true" outlineLevel="0" max="27" min="14" style="66" width="6.99"/>
    <col collapsed="false" customWidth="true" hidden="true" outlineLevel="0" max="28" min="28" style="66" width="7.1"/>
    <col collapsed="false" customWidth="true" hidden="false" outlineLevel="0" max="29" min="29" style="66" width="8.44"/>
    <col collapsed="false" customWidth="false" hidden="false" outlineLevel="0" max="31" min="30" style="66" width="8.88"/>
    <col collapsed="false" customWidth="true" hidden="false" outlineLevel="0" max="32" min="32" style="66" width="8.44"/>
    <col collapsed="false" customWidth="false" hidden="false" outlineLevel="0" max="257" min="33" style="66" width="8.88"/>
  </cols>
  <sheetData>
    <row r="1" s="67" customFormat="true" ht="34.5" hidden="false" customHeight="true" outlineLevel="0" collapsed="false">
      <c r="A1" s="3" t="s">
        <v>1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70" customFormat="true" ht="20.25" hidden="false" customHeight="true" outlineLevel="0" collapsed="false">
      <c r="A2" s="68" t="s">
        <v>175</v>
      </c>
      <c r="B2" s="68"/>
      <c r="C2" s="68"/>
      <c r="D2" s="69"/>
      <c r="F2" s="69"/>
      <c r="AE2" s="71" t="s">
        <v>123</v>
      </c>
      <c r="AH2" s="71" t="s">
        <v>123</v>
      </c>
    </row>
    <row r="3" s="75" customFormat="true" ht="20.25" hidden="false" customHeight="true" outlineLevel="0" collapsed="false">
      <c r="A3" s="72" t="s">
        <v>3</v>
      </c>
      <c r="B3" s="72" t="s">
        <v>176</v>
      </c>
      <c r="C3" s="72" t="s">
        <v>177</v>
      </c>
      <c r="D3" s="72" t="s">
        <v>124</v>
      </c>
      <c r="E3" s="73" t="s">
        <v>7</v>
      </c>
      <c r="F3" s="72" t="s">
        <v>8</v>
      </c>
      <c r="G3" s="72" t="s">
        <v>178</v>
      </c>
      <c r="H3" s="72" t="s">
        <v>179</v>
      </c>
      <c r="I3" s="72" t="s">
        <v>180</v>
      </c>
      <c r="J3" s="72" t="s">
        <v>181</v>
      </c>
      <c r="K3" s="72" t="s">
        <v>182</v>
      </c>
      <c r="L3" s="72" t="s">
        <v>183</v>
      </c>
      <c r="M3" s="72" t="s">
        <v>184</v>
      </c>
      <c r="N3" s="72" t="s">
        <v>185</v>
      </c>
      <c r="O3" s="72" t="s">
        <v>186</v>
      </c>
      <c r="P3" s="72" t="s">
        <v>187</v>
      </c>
      <c r="Q3" s="72" t="s">
        <v>188</v>
      </c>
      <c r="R3" s="72" t="s">
        <v>189</v>
      </c>
      <c r="S3" s="72" t="s">
        <v>190</v>
      </c>
      <c r="T3" s="72" t="s">
        <v>191</v>
      </c>
      <c r="U3" s="72" t="s">
        <v>192</v>
      </c>
      <c r="V3" s="72" t="s">
        <v>193</v>
      </c>
      <c r="W3" s="72" t="s">
        <v>194</v>
      </c>
      <c r="X3" s="72" t="s">
        <v>195</v>
      </c>
      <c r="Y3" s="72" t="s">
        <v>196</v>
      </c>
      <c r="Z3" s="72" t="s">
        <v>197</v>
      </c>
      <c r="AA3" s="72" t="s">
        <v>198</v>
      </c>
      <c r="AB3" s="72" t="s">
        <v>199</v>
      </c>
      <c r="AC3" s="74" t="s">
        <v>200</v>
      </c>
      <c r="AD3" s="74"/>
      <c r="AE3" s="74"/>
      <c r="AF3" s="74" t="s">
        <v>201</v>
      </c>
      <c r="AG3" s="74"/>
      <c r="AH3" s="74"/>
    </row>
    <row r="4" s="75" customFormat="true" ht="20.25" hidden="false" customHeight="true" outlineLevel="0" collapsed="false">
      <c r="A4" s="72"/>
      <c r="B4" s="72"/>
      <c r="C4" s="72"/>
      <c r="D4" s="72"/>
      <c r="E4" s="73"/>
      <c r="F4" s="72"/>
      <c r="G4" s="72" t="s">
        <v>202</v>
      </c>
      <c r="H4" s="72" t="s">
        <v>202</v>
      </c>
      <c r="I4" s="72" t="s">
        <v>202</v>
      </c>
      <c r="J4" s="72" t="s">
        <v>202</v>
      </c>
      <c r="K4" s="72" t="s">
        <v>202</v>
      </c>
      <c r="L4" s="72" t="s">
        <v>202</v>
      </c>
      <c r="M4" s="72" t="s">
        <v>202</v>
      </c>
      <c r="N4" s="72" t="s">
        <v>202</v>
      </c>
      <c r="O4" s="72" t="s">
        <v>202</v>
      </c>
      <c r="P4" s="72" t="s">
        <v>202</v>
      </c>
      <c r="Q4" s="72" t="s">
        <v>202</v>
      </c>
      <c r="R4" s="72" t="s">
        <v>202</v>
      </c>
      <c r="S4" s="72" t="s">
        <v>202</v>
      </c>
      <c r="T4" s="72" t="s">
        <v>202</v>
      </c>
      <c r="U4" s="72" t="s">
        <v>202</v>
      </c>
      <c r="V4" s="72" t="s">
        <v>202</v>
      </c>
      <c r="W4" s="72" t="s">
        <v>202</v>
      </c>
      <c r="X4" s="72" t="s">
        <v>202</v>
      </c>
      <c r="Y4" s="72" t="s">
        <v>202</v>
      </c>
      <c r="Z4" s="72" t="s">
        <v>202</v>
      </c>
      <c r="AA4" s="72" t="s">
        <v>202</v>
      </c>
      <c r="AB4" s="72" t="s">
        <v>202</v>
      </c>
      <c r="AC4" s="72" t="s">
        <v>11</v>
      </c>
      <c r="AD4" s="73" t="s">
        <v>12</v>
      </c>
      <c r="AE4" s="73" t="s">
        <v>13</v>
      </c>
      <c r="AF4" s="72" t="s">
        <v>11</v>
      </c>
      <c r="AG4" s="73" t="s">
        <v>12</v>
      </c>
      <c r="AH4" s="73" t="s">
        <v>13</v>
      </c>
    </row>
    <row r="5" s="81" customFormat="true" ht="12.75" hidden="false" customHeight="true" outlineLevel="0" collapsed="false">
      <c r="A5" s="72" t="n">
        <v>1</v>
      </c>
      <c r="B5" s="72" t="s">
        <v>14</v>
      </c>
      <c r="C5" s="76" t="s">
        <v>128</v>
      </c>
      <c r="D5" s="77" t="s">
        <v>16</v>
      </c>
      <c r="E5" s="77" t="s">
        <v>203</v>
      </c>
      <c r="F5" s="78" t="s">
        <v>18</v>
      </c>
      <c r="G5" s="79" t="n">
        <v>500</v>
      </c>
      <c r="H5" s="79" t="n">
        <v>400</v>
      </c>
      <c r="I5" s="79" t="n">
        <v>400</v>
      </c>
      <c r="J5" s="79" t="n">
        <v>500</v>
      </c>
      <c r="K5" s="79" t="n">
        <v>400</v>
      </c>
      <c r="L5" s="79" t="n">
        <v>400</v>
      </c>
      <c r="M5" s="79" t="n">
        <v>500</v>
      </c>
      <c r="N5" s="79"/>
      <c r="O5" s="79" t="n">
        <v>500</v>
      </c>
      <c r="P5" s="79" t="n">
        <v>500</v>
      </c>
      <c r="Q5" s="79" t="n">
        <v>400</v>
      </c>
      <c r="R5" s="79" t="n">
        <v>400</v>
      </c>
      <c r="S5" s="79" t="n">
        <v>400</v>
      </c>
      <c r="T5" s="79" t="n">
        <v>400</v>
      </c>
      <c r="U5" s="79" t="n">
        <v>400</v>
      </c>
      <c r="V5" s="79" t="n">
        <v>500</v>
      </c>
      <c r="W5" s="79" t="n">
        <v>400</v>
      </c>
      <c r="X5" s="79" t="n">
        <v>400</v>
      </c>
      <c r="Y5" s="79" t="n">
        <v>400</v>
      </c>
      <c r="Z5" s="79" t="n">
        <v>400</v>
      </c>
      <c r="AA5" s="79" t="n">
        <v>500</v>
      </c>
      <c r="AB5" s="79" t="n">
        <v>400</v>
      </c>
      <c r="AC5" s="79" t="n">
        <f aca="false">AVERAGE(G5:AB5)</f>
        <v>433.333333333333</v>
      </c>
      <c r="AD5" s="80" t="n">
        <f aca="false">MAX(G5:AB5)</f>
        <v>500</v>
      </c>
      <c r="AE5" s="80" t="n">
        <f aca="false">MIN(G5:AB5)</f>
        <v>400</v>
      </c>
      <c r="AF5" s="72" t="n">
        <f aca="false">AVERAGE(F5:AB5)</f>
        <v>433.333333333333</v>
      </c>
      <c r="AG5" s="72" t="n">
        <f aca="false">MAX(F5:AB5)</f>
        <v>500</v>
      </c>
      <c r="AH5" s="72" t="n">
        <f aca="false">MIN(F5:AB5)</f>
        <v>400</v>
      </c>
    </row>
    <row r="6" s="81" customFormat="true" ht="12.75" hidden="false" customHeight="true" outlineLevel="0" collapsed="false">
      <c r="A6" s="72" t="n">
        <v>2</v>
      </c>
      <c r="B6" s="72" t="s">
        <v>14</v>
      </c>
      <c r="C6" s="76" t="s">
        <v>129</v>
      </c>
      <c r="D6" s="77" t="s">
        <v>16</v>
      </c>
      <c r="E6" s="77" t="s">
        <v>203</v>
      </c>
      <c r="F6" s="78" t="s">
        <v>20</v>
      </c>
      <c r="G6" s="79" t="n">
        <v>500</v>
      </c>
      <c r="H6" s="79" t="n">
        <v>400</v>
      </c>
      <c r="I6" s="79"/>
      <c r="J6" s="79" t="n">
        <v>500</v>
      </c>
      <c r="K6" s="79" t="n">
        <v>400</v>
      </c>
      <c r="L6" s="79" t="n">
        <v>500</v>
      </c>
      <c r="M6" s="79" t="n">
        <v>500</v>
      </c>
      <c r="N6" s="79" t="n">
        <v>500</v>
      </c>
      <c r="O6" s="79" t="n">
        <v>500</v>
      </c>
      <c r="P6" s="79" t="n">
        <v>500</v>
      </c>
      <c r="Q6" s="79" t="n">
        <v>400</v>
      </c>
      <c r="R6" s="79" t="n">
        <v>400</v>
      </c>
      <c r="S6" s="79" t="n">
        <v>500</v>
      </c>
      <c r="T6" s="79" t="n">
        <v>400</v>
      </c>
      <c r="U6" s="79" t="n">
        <v>400</v>
      </c>
      <c r="V6" s="79" t="n">
        <v>400</v>
      </c>
      <c r="W6" s="79" t="n">
        <v>500</v>
      </c>
      <c r="X6" s="79" t="n">
        <v>500</v>
      </c>
      <c r="Y6" s="79" t="n">
        <v>400</v>
      </c>
      <c r="Z6" s="79" t="n">
        <v>400</v>
      </c>
      <c r="AA6" s="79" t="n">
        <v>500</v>
      </c>
      <c r="AB6" s="79" t="n">
        <v>400</v>
      </c>
      <c r="AC6" s="79" t="n">
        <f aca="false">AVERAGE(G6:AB6)</f>
        <v>452.380952380952</v>
      </c>
      <c r="AD6" s="80" t="n">
        <f aca="false">MAX(G6:AB6)</f>
        <v>500</v>
      </c>
      <c r="AE6" s="80" t="n">
        <f aca="false">MIN(G6:AB6)</f>
        <v>400</v>
      </c>
      <c r="AF6" s="72" t="n">
        <f aca="false">AVERAGE(F6:AB6)</f>
        <v>452.380952380952</v>
      </c>
      <c r="AG6" s="72" t="n">
        <f aca="false">MAX(F6:AB6)</f>
        <v>500</v>
      </c>
      <c r="AH6" s="72" t="n">
        <f aca="false">MIN(F6:AB6)</f>
        <v>400</v>
      </c>
    </row>
    <row r="7" s="81" customFormat="true" ht="12.75" hidden="false" customHeight="true" outlineLevel="0" collapsed="false">
      <c r="A7" s="72" t="n">
        <v>3</v>
      </c>
      <c r="B7" s="72" t="s">
        <v>14</v>
      </c>
      <c r="C7" s="76" t="s">
        <v>130</v>
      </c>
      <c r="D7" s="77" t="s">
        <v>16</v>
      </c>
      <c r="E7" s="77" t="s">
        <v>203</v>
      </c>
      <c r="F7" s="82" t="s">
        <v>22</v>
      </c>
      <c r="G7" s="79"/>
      <c r="H7" s="79" t="n">
        <v>350</v>
      </c>
      <c r="I7" s="79"/>
      <c r="J7" s="79" t="n">
        <v>500</v>
      </c>
      <c r="K7" s="79" t="n">
        <v>400</v>
      </c>
      <c r="L7" s="79" t="n">
        <v>400</v>
      </c>
      <c r="M7" s="79" t="n">
        <v>500</v>
      </c>
      <c r="N7" s="79" t="n">
        <v>500</v>
      </c>
      <c r="O7" s="79" t="n">
        <v>500</v>
      </c>
      <c r="P7" s="79" t="n">
        <v>500</v>
      </c>
      <c r="Q7" s="79" t="n">
        <v>400</v>
      </c>
      <c r="R7" s="79" t="n">
        <v>400</v>
      </c>
      <c r="S7" s="79" t="n">
        <v>300</v>
      </c>
      <c r="T7" s="79" t="n">
        <v>400</v>
      </c>
      <c r="U7" s="79" t="n">
        <v>400</v>
      </c>
      <c r="V7" s="79"/>
      <c r="W7" s="79" t="n">
        <v>500</v>
      </c>
      <c r="X7" s="79" t="n">
        <v>500</v>
      </c>
      <c r="Y7" s="79" t="n">
        <v>300</v>
      </c>
      <c r="Z7" s="79" t="n">
        <v>400</v>
      </c>
      <c r="AA7" s="79" t="n">
        <v>500</v>
      </c>
      <c r="AB7" s="79" t="n">
        <v>400</v>
      </c>
      <c r="AC7" s="79" t="n">
        <f aca="false">AVERAGE(G7:AB7)</f>
        <v>428.947368421053</v>
      </c>
      <c r="AD7" s="80" t="n">
        <f aca="false">MAX(G7:AB7)</f>
        <v>500</v>
      </c>
      <c r="AE7" s="80" t="n">
        <f aca="false">MIN(G7:AB7)</f>
        <v>300</v>
      </c>
      <c r="AF7" s="72" t="n">
        <f aca="false">AVERAGE(F7:AB7)</f>
        <v>428.947368421053</v>
      </c>
      <c r="AG7" s="72" t="n">
        <f aca="false">MAX(F7:AB7)</f>
        <v>500</v>
      </c>
      <c r="AH7" s="72" t="n">
        <f aca="false">MIN(F7:AB7)</f>
        <v>300</v>
      </c>
    </row>
    <row r="8" s="81" customFormat="true" ht="12.75" hidden="false" customHeight="true" outlineLevel="0" collapsed="false">
      <c r="A8" s="72" t="n">
        <v>4</v>
      </c>
      <c r="B8" s="72" t="s">
        <v>14</v>
      </c>
      <c r="C8" s="76" t="s">
        <v>131</v>
      </c>
      <c r="D8" s="77" t="s">
        <v>24</v>
      </c>
      <c r="E8" s="77" t="s">
        <v>25</v>
      </c>
      <c r="F8" s="78" t="s">
        <v>26</v>
      </c>
      <c r="G8" s="79"/>
      <c r="H8" s="79" t="n">
        <v>20000</v>
      </c>
      <c r="I8" s="79"/>
      <c r="J8" s="79" t="n">
        <v>18000</v>
      </c>
      <c r="K8" s="79" t="n">
        <v>18000</v>
      </c>
      <c r="L8" s="79" t="n">
        <v>17000</v>
      </c>
      <c r="M8" s="79" t="n">
        <v>25000</v>
      </c>
      <c r="N8" s="79"/>
      <c r="O8" s="79"/>
      <c r="P8" s="79"/>
      <c r="Q8" s="79" t="n">
        <v>18000</v>
      </c>
      <c r="R8" s="79" t="n">
        <v>18000</v>
      </c>
      <c r="S8" s="79"/>
      <c r="T8" s="79" t="n">
        <v>18000</v>
      </c>
      <c r="U8" s="79" t="n">
        <v>17000</v>
      </c>
      <c r="V8" s="79"/>
      <c r="W8" s="79" t="n">
        <v>15000</v>
      </c>
      <c r="X8" s="79" t="n">
        <v>23000</v>
      </c>
      <c r="Y8" s="79" t="n">
        <v>17000</v>
      </c>
      <c r="Z8" s="79"/>
      <c r="AA8" s="79"/>
      <c r="AB8" s="79" t="n">
        <v>18000</v>
      </c>
      <c r="AC8" s="79" t="n">
        <f aca="false">AVERAGE(G8:AB8)</f>
        <v>18615.3846153846</v>
      </c>
      <c r="AD8" s="80" t="n">
        <f aca="false">MAX(G8:AB8)</f>
        <v>25000</v>
      </c>
      <c r="AE8" s="80" t="n">
        <f aca="false">MIN(G8:AB8)</f>
        <v>15000</v>
      </c>
      <c r="AF8" s="72" t="n">
        <f aca="false">AVERAGE(F8:AB8)</f>
        <v>18615.3846153846</v>
      </c>
      <c r="AG8" s="72" t="n">
        <f aca="false">MAX(F8:AB8)</f>
        <v>25000</v>
      </c>
      <c r="AH8" s="72" t="n">
        <f aca="false">MIN(F8:AB8)</f>
        <v>15000</v>
      </c>
    </row>
    <row r="9" s="81" customFormat="true" ht="12.75" hidden="false" customHeight="true" outlineLevel="0" collapsed="false">
      <c r="A9" s="72" t="n">
        <v>5</v>
      </c>
      <c r="B9" s="72" t="s">
        <v>27</v>
      </c>
      <c r="C9" s="76" t="s">
        <v>132</v>
      </c>
      <c r="D9" s="77" t="s">
        <v>29</v>
      </c>
      <c r="E9" s="77" t="s">
        <v>204</v>
      </c>
      <c r="F9" s="78" t="s">
        <v>30</v>
      </c>
      <c r="G9" s="79"/>
      <c r="H9" s="79" t="n">
        <v>500</v>
      </c>
      <c r="I9" s="79" t="n">
        <v>500</v>
      </c>
      <c r="J9" s="79" t="n">
        <v>500</v>
      </c>
      <c r="K9" s="79" t="n">
        <v>500</v>
      </c>
      <c r="L9" s="79" t="n">
        <v>500</v>
      </c>
      <c r="M9" s="79" t="n">
        <v>500</v>
      </c>
      <c r="N9" s="79" t="n">
        <v>500</v>
      </c>
      <c r="O9" s="79" t="n">
        <v>500</v>
      </c>
      <c r="P9" s="79" t="n">
        <v>500</v>
      </c>
      <c r="Q9" s="79" t="n">
        <v>500</v>
      </c>
      <c r="R9" s="79" t="n">
        <v>500</v>
      </c>
      <c r="S9" s="79" t="n">
        <v>450</v>
      </c>
      <c r="T9" s="79" t="n">
        <v>500</v>
      </c>
      <c r="U9" s="79" t="n">
        <v>500</v>
      </c>
      <c r="V9" s="79" t="n">
        <v>500</v>
      </c>
      <c r="W9" s="79" t="n">
        <v>500</v>
      </c>
      <c r="X9" s="79" t="n">
        <v>500</v>
      </c>
      <c r="Y9" s="79" t="n">
        <v>500</v>
      </c>
      <c r="Z9" s="79" t="n">
        <v>500</v>
      </c>
      <c r="AA9" s="79"/>
      <c r="AB9" s="79" t="n">
        <v>500</v>
      </c>
      <c r="AC9" s="79" t="n">
        <f aca="false">AVERAGE(G9:AB9)</f>
        <v>497.5</v>
      </c>
      <c r="AD9" s="80" t="n">
        <f aca="false">MAX(G9:AB9)</f>
        <v>500</v>
      </c>
      <c r="AE9" s="80" t="n">
        <f aca="false">MIN(G9:AB9)</f>
        <v>450</v>
      </c>
      <c r="AF9" s="72" t="n">
        <f aca="false">AVERAGE(F9:AB9)</f>
        <v>497.5</v>
      </c>
      <c r="AG9" s="72" t="n">
        <f aca="false">MAX(F9:AB9)</f>
        <v>500</v>
      </c>
      <c r="AH9" s="72" t="n">
        <f aca="false">MIN(F9:AB9)</f>
        <v>450</v>
      </c>
    </row>
    <row r="10" s="81" customFormat="true" ht="12.75" hidden="false" customHeight="true" outlineLevel="0" collapsed="false">
      <c r="A10" s="72" t="n">
        <v>6</v>
      </c>
      <c r="B10" s="72" t="s">
        <v>27</v>
      </c>
      <c r="C10" s="76" t="s">
        <v>134</v>
      </c>
      <c r="D10" s="77" t="s">
        <v>29</v>
      </c>
      <c r="E10" s="77" t="s">
        <v>203</v>
      </c>
      <c r="F10" s="78" t="s">
        <v>32</v>
      </c>
      <c r="G10" s="79" t="n">
        <v>500</v>
      </c>
      <c r="H10" s="79" t="n">
        <v>400</v>
      </c>
      <c r="I10" s="79"/>
      <c r="J10" s="79" t="n">
        <v>500</v>
      </c>
      <c r="K10" s="79" t="n">
        <v>400</v>
      </c>
      <c r="L10" s="79" t="n">
        <v>400</v>
      </c>
      <c r="M10" s="79" t="n">
        <v>500</v>
      </c>
      <c r="N10" s="79" t="n">
        <v>500</v>
      </c>
      <c r="O10" s="79" t="n">
        <v>500</v>
      </c>
      <c r="P10" s="79" t="n">
        <v>500</v>
      </c>
      <c r="Q10" s="79" t="n">
        <v>400</v>
      </c>
      <c r="R10" s="79" t="n">
        <v>400</v>
      </c>
      <c r="S10" s="79" t="n">
        <v>300</v>
      </c>
      <c r="T10" s="79" t="n">
        <v>500</v>
      </c>
      <c r="U10" s="79" t="n">
        <v>400</v>
      </c>
      <c r="V10" s="79" t="n">
        <v>300</v>
      </c>
      <c r="W10" s="79" t="n">
        <v>500</v>
      </c>
      <c r="X10" s="79" t="n">
        <v>500</v>
      </c>
      <c r="Y10" s="79" t="n">
        <v>400</v>
      </c>
      <c r="Z10" s="79" t="n">
        <v>500</v>
      </c>
      <c r="AA10" s="79"/>
      <c r="AB10" s="79" t="n">
        <v>400</v>
      </c>
      <c r="AC10" s="79" t="n">
        <f aca="false">AVERAGE(G10:AB10)</f>
        <v>440</v>
      </c>
      <c r="AD10" s="80" t="n">
        <f aca="false">MAX(G10:AB10)</f>
        <v>500</v>
      </c>
      <c r="AE10" s="80" t="n">
        <f aca="false">MIN(G10:AB10)</f>
        <v>300</v>
      </c>
      <c r="AF10" s="72" t="n">
        <f aca="false">AVERAGE(F10:AB10)</f>
        <v>440</v>
      </c>
      <c r="AG10" s="72" t="n">
        <f aca="false">MAX(F10:AB10)</f>
        <v>500</v>
      </c>
      <c r="AH10" s="72" t="n">
        <f aca="false">MIN(F10:AB10)</f>
        <v>300</v>
      </c>
    </row>
    <row r="11" s="81" customFormat="true" ht="12.75" hidden="false" customHeight="true" outlineLevel="0" collapsed="false">
      <c r="A11" s="72" t="n">
        <v>7</v>
      </c>
      <c r="B11" s="72" t="s">
        <v>27</v>
      </c>
      <c r="C11" s="76" t="s">
        <v>135</v>
      </c>
      <c r="D11" s="77" t="s">
        <v>29</v>
      </c>
      <c r="E11" s="77" t="s">
        <v>203</v>
      </c>
      <c r="F11" s="78" t="s">
        <v>20</v>
      </c>
      <c r="G11" s="79" t="n">
        <v>500</v>
      </c>
      <c r="H11" s="79" t="n">
        <v>400</v>
      </c>
      <c r="I11" s="79"/>
      <c r="J11" s="79" t="n">
        <v>500</v>
      </c>
      <c r="K11" s="79" t="n">
        <v>400</v>
      </c>
      <c r="L11" s="79" t="n">
        <v>400</v>
      </c>
      <c r="M11" s="79" t="n">
        <v>500</v>
      </c>
      <c r="N11" s="79" t="n">
        <v>300</v>
      </c>
      <c r="O11" s="79" t="n">
        <v>500</v>
      </c>
      <c r="P11" s="79" t="n">
        <v>500</v>
      </c>
      <c r="Q11" s="79" t="n">
        <v>400</v>
      </c>
      <c r="R11" s="79" t="n">
        <v>400</v>
      </c>
      <c r="S11" s="79" t="n">
        <v>300</v>
      </c>
      <c r="T11" s="79" t="n">
        <v>500</v>
      </c>
      <c r="U11" s="79" t="n">
        <v>400</v>
      </c>
      <c r="V11" s="79" t="n">
        <v>300</v>
      </c>
      <c r="W11" s="79" t="n">
        <v>500</v>
      </c>
      <c r="X11" s="79" t="n">
        <v>500</v>
      </c>
      <c r="Y11" s="79" t="n">
        <v>400</v>
      </c>
      <c r="Z11" s="79" t="n">
        <v>500</v>
      </c>
      <c r="AA11" s="79"/>
      <c r="AB11" s="79" t="n">
        <v>400</v>
      </c>
      <c r="AC11" s="79" t="n">
        <f aca="false">AVERAGE(G11:AB11)</f>
        <v>430</v>
      </c>
      <c r="AD11" s="80" t="n">
        <f aca="false">MAX(G11:AB11)</f>
        <v>500</v>
      </c>
      <c r="AE11" s="80" t="n">
        <f aca="false">MIN(G11:AB11)</f>
        <v>300</v>
      </c>
      <c r="AF11" s="72" t="n">
        <f aca="false">AVERAGE(F11:AB11)</f>
        <v>430</v>
      </c>
      <c r="AG11" s="72" t="n">
        <f aca="false">MAX(F11:AB11)</f>
        <v>500</v>
      </c>
      <c r="AH11" s="72" t="n">
        <f aca="false">MIN(F11:AB11)</f>
        <v>300</v>
      </c>
    </row>
    <row r="12" s="81" customFormat="true" ht="12.75" hidden="false" customHeight="true" outlineLevel="0" collapsed="false">
      <c r="A12" s="72" t="n">
        <v>8</v>
      </c>
      <c r="B12" s="72" t="s">
        <v>27</v>
      </c>
      <c r="C12" s="76" t="s">
        <v>136</v>
      </c>
      <c r="D12" s="77" t="s">
        <v>29</v>
      </c>
      <c r="E12" s="77" t="s">
        <v>203</v>
      </c>
      <c r="F12" s="78" t="s">
        <v>35</v>
      </c>
      <c r="G12" s="79"/>
      <c r="H12" s="79" t="n">
        <v>400</v>
      </c>
      <c r="I12" s="79"/>
      <c r="J12" s="79" t="n">
        <v>500</v>
      </c>
      <c r="K12" s="79" t="n">
        <v>500</v>
      </c>
      <c r="L12" s="79" t="n">
        <v>400</v>
      </c>
      <c r="M12" s="79" t="n">
        <v>500</v>
      </c>
      <c r="N12" s="79" t="n">
        <v>500</v>
      </c>
      <c r="O12" s="79" t="n">
        <v>500</v>
      </c>
      <c r="P12" s="79" t="n">
        <v>500</v>
      </c>
      <c r="Q12" s="79" t="n">
        <v>400</v>
      </c>
      <c r="R12" s="79"/>
      <c r="S12" s="79" t="n">
        <v>300</v>
      </c>
      <c r="T12" s="79" t="n">
        <v>500</v>
      </c>
      <c r="U12" s="79" t="n">
        <v>400</v>
      </c>
      <c r="V12" s="79" t="n">
        <v>400</v>
      </c>
      <c r="W12" s="79" t="n">
        <v>400</v>
      </c>
      <c r="X12" s="79" t="n">
        <v>500</v>
      </c>
      <c r="Y12" s="79" t="n">
        <v>400</v>
      </c>
      <c r="Z12" s="79" t="n">
        <v>500</v>
      </c>
      <c r="AA12" s="79"/>
      <c r="AB12" s="79" t="n">
        <v>400</v>
      </c>
      <c r="AC12" s="79" t="n">
        <f aca="false">AVERAGE(G12:AB12)</f>
        <v>444.444444444444</v>
      </c>
      <c r="AD12" s="80" t="n">
        <f aca="false">MAX(G12:AB12)</f>
        <v>500</v>
      </c>
      <c r="AE12" s="80" t="n">
        <f aca="false">MIN(G12:AB12)</f>
        <v>300</v>
      </c>
      <c r="AF12" s="72" t="n">
        <f aca="false">AVERAGE(F12:AB12)</f>
        <v>444.444444444444</v>
      </c>
      <c r="AG12" s="72" t="n">
        <f aca="false">MAX(F12:AB12)</f>
        <v>500</v>
      </c>
      <c r="AH12" s="72" t="n">
        <f aca="false">MIN(F12:AB12)</f>
        <v>300</v>
      </c>
    </row>
    <row r="13" s="81" customFormat="true" ht="12.75" hidden="false" customHeight="true" outlineLevel="0" collapsed="false">
      <c r="A13" s="72" t="n">
        <v>9</v>
      </c>
      <c r="B13" s="72" t="s">
        <v>27</v>
      </c>
      <c r="C13" s="76" t="s">
        <v>137</v>
      </c>
      <c r="D13" s="78"/>
      <c r="E13" s="77" t="s">
        <v>37</v>
      </c>
      <c r="F13" s="78" t="s">
        <v>26</v>
      </c>
      <c r="G13" s="79"/>
      <c r="H13" s="79"/>
      <c r="I13" s="79"/>
      <c r="J13" s="79"/>
      <c r="K13" s="79"/>
      <c r="L13" s="79"/>
      <c r="M13" s="79"/>
      <c r="N13" s="79"/>
      <c r="O13" s="79" t="n">
        <v>2000</v>
      </c>
      <c r="P13" s="79"/>
      <c r="Q13" s="79"/>
      <c r="R13" s="79" t="n">
        <v>2500</v>
      </c>
      <c r="S13" s="79"/>
      <c r="T13" s="79"/>
      <c r="U13" s="79" t="n">
        <v>2500</v>
      </c>
      <c r="V13" s="79"/>
      <c r="W13" s="79" t="n">
        <v>2000</v>
      </c>
      <c r="X13" s="79"/>
      <c r="Y13" s="79"/>
      <c r="Z13" s="79" t="n">
        <v>2500</v>
      </c>
      <c r="AA13" s="79"/>
      <c r="AB13" s="79" t="n">
        <v>2500</v>
      </c>
      <c r="AC13" s="79" t="n">
        <f aca="false">AVERAGE(G13:AB13)</f>
        <v>2333.33333333333</v>
      </c>
      <c r="AD13" s="80" t="n">
        <f aca="false">MAX(G13:AB13)</f>
        <v>2500</v>
      </c>
      <c r="AE13" s="80" t="n">
        <f aca="false">MIN(G13:AB13)</f>
        <v>2000</v>
      </c>
      <c r="AF13" s="72" t="n">
        <f aca="false">AVERAGE(F13:AB13)</f>
        <v>2333.33333333333</v>
      </c>
      <c r="AG13" s="72" t="n">
        <f aca="false">MAX(F13:AB13)</f>
        <v>2500</v>
      </c>
      <c r="AH13" s="72" t="n">
        <f aca="false">MIN(F13:AB13)</f>
        <v>2000</v>
      </c>
    </row>
    <row r="14" s="81" customFormat="true" ht="12.75" hidden="false" customHeight="true" outlineLevel="0" collapsed="false">
      <c r="A14" s="72" t="n">
        <v>10</v>
      </c>
      <c r="B14" s="72" t="s">
        <v>27</v>
      </c>
      <c r="C14" s="76" t="s">
        <v>137</v>
      </c>
      <c r="D14" s="78"/>
      <c r="E14" s="77" t="s">
        <v>38</v>
      </c>
      <c r="F14" s="78" t="s">
        <v>26</v>
      </c>
      <c r="G14" s="79"/>
      <c r="H14" s="79"/>
      <c r="I14" s="79"/>
      <c r="J14" s="79"/>
      <c r="K14" s="79"/>
      <c r="L14" s="79" t="n">
        <v>22000</v>
      </c>
      <c r="M14" s="79"/>
      <c r="N14" s="79"/>
      <c r="O14" s="79"/>
      <c r="P14" s="79"/>
      <c r="Q14" s="79"/>
      <c r="R14" s="79"/>
      <c r="S14" s="79"/>
      <c r="T14" s="79" t="n">
        <v>20000</v>
      </c>
      <c r="U14" s="79"/>
      <c r="V14" s="79"/>
      <c r="W14" s="79"/>
      <c r="X14" s="79"/>
      <c r="Y14" s="79"/>
      <c r="Z14" s="79"/>
      <c r="AA14" s="79"/>
      <c r="AB14" s="79"/>
      <c r="AC14" s="79" t="n">
        <f aca="false">AVERAGE(G14:AB14)</f>
        <v>21000</v>
      </c>
      <c r="AD14" s="80" t="n">
        <f aca="false">MAX(G14:AB14)</f>
        <v>22000</v>
      </c>
      <c r="AE14" s="80" t="n">
        <f aca="false">MIN(G14:AB14)</f>
        <v>20000</v>
      </c>
      <c r="AF14" s="72" t="n">
        <f aca="false">AVERAGE(F14:AB14)</f>
        <v>21000</v>
      </c>
      <c r="AG14" s="72" t="n">
        <f aca="false">MAX(F14:AB14)</f>
        <v>22000</v>
      </c>
      <c r="AH14" s="72" t="n">
        <f aca="false">MIN(F14:AB14)</f>
        <v>20000</v>
      </c>
    </row>
    <row r="15" s="81" customFormat="true" ht="12.75" hidden="false" customHeight="true" outlineLevel="0" collapsed="false">
      <c r="A15" s="72" t="n">
        <v>11</v>
      </c>
      <c r="B15" s="72" t="s">
        <v>27</v>
      </c>
      <c r="C15" s="76" t="s">
        <v>138</v>
      </c>
      <c r="D15" s="78"/>
      <c r="E15" s="77" t="s">
        <v>40</v>
      </c>
      <c r="F15" s="78" t="s">
        <v>20</v>
      </c>
      <c r="G15" s="79"/>
      <c r="H15" s="79"/>
      <c r="I15" s="79"/>
      <c r="J15" s="79" t="n">
        <v>2000</v>
      </c>
      <c r="K15" s="79" t="n">
        <v>1500</v>
      </c>
      <c r="L15" s="79" t="n">
        <v>1500</v>
      </c>
      <c r="M15" s="79" t="s">
        <v>205</v>
      </c>
      <c r="N15" s="79" t="n">
        <v>1500</v>
      </c>
      <c r="O15" s="79" t="n">
        <v>1500</v>
      </c>
      <c r="P15" s="79" t="n">
        <v>2500</v>
      </c>
      <c r="Q15" s="79" t="n">
        <v>1000</v>
      </c>
      <c r="R15" s="79"/>
      <c r="S15" s="79"/>
      <c r="T15" s="79" t="n">
        <v>1200</v>
      </c>
      <c r="U15" s="79"/>
      <c r="V15" s="79" t="n">
        <v>900</v>
      </c>
      <c r="W15" s="79" t="n">
        <v>2000</v>
      </c>
      <c r="X15" s="79" t="n">
        <v>1000</v>
      </c>
      <c r="Y15" s="79" t="n">
        <v>1500</v>
      </c>
      <c r="Z15" s="79" t="n">
        <v>2000</v>
      </c>
      <c r="AA15" s="79"/>
      <c r="AB15" s="79" t="n">
        <v>1500</v>
      </c>
      <c r="AC15" s="79" t="n">
        <f aca="false">AVERAGE(G15:AB15)</f>
        <v>1542.85714285714</v>
      </c>
      <c r="AD15" s="80" t="n">
        <f aca="false">MAX(G15:AB15)</f>
        <v>2500</v>
      </c>
      <c r="AE15" s="80" t="n">
        <f aca="false">MIN(G15:AB15)</f>
        <v>900</v>
      </c>
      <c r="AF15" s="72" t="n">
        <f aca="false">AVERAGE(F15:AB15)</f>
        <v>1542.85714285714</v>
      </c>
      <c r="AG15" s="72" t="n">
        <f aca="false">MAX(F15:AB15)</f>
        <v>2500</v>
      </c>
      <c r="AH15" s="72" t="n">
        <f aca="false">MIN(F15:AB15)</f>
        <v>900</v>
      </c>
    </row>
    <row r="16" s="81" customFormat="true" ht="12.75" hidden="false" customHeight="true" outlineLevel="0" collapsed="false">
      <c r="A16" s="72" t="n">
        <v>12</v>
      </c>
      <c r="B16" s="72" t="s">
        <v>27</v>
      </c>
      <c r="C16" s="76" t="s">
        <v>139</v>
      </c>
      <c r="D16" s="78"/>
      <c r="E16" s="77" t="s">
        <v>206</v>
      </c>
      <c r="F16" s="78" t="s">
        <v>42</v>
      </c>
      <c r="G16" s="79"/>
      <c r="H16" s="79" t="n">
        <v>2000</v>
      </c>
      <c r="I16" s="79" t="n">
        <v>1800</v>
      </c>
      <c r="J16" s="79" t="n">
        <v>2000</v>
      </c>
      <c r="K16" s="79" t="n">
        <v>2000</v>
      </c>
      <c r="L16" s="79" t="n">
        <v>1800</v>
      </c>
      <c r="M16" s="79" t="n">
        <v>2000</v>
      </c>
      <c r="N16" s="79" t="n">
        <v>2000</v>
      </c>
      <c r="O16" s="79" t="n">
        <v>2000</v>
      </c>
      <c r="P16" s="79" t="n">
        <v>2000</v>
      </c>
      <c r="Q16" s="79" t="n">
        <v>1700</v>
      </c>
      <c r="R16" s="79" t="n">
        <v>2000</v>
      </c>
      <c r="S16" s="79" t="n">
        <v>2000</v>
      </c>
      <c r="T16" s="79" t="n">
        <v>2000</v>
      </c>
      <c r="U16" s="79" t="n">
        <v>2000</v>
      </c>
      <c r="V16" s="79" t="n">
        <v>1900</v>
      </c>
      <c r="W16" s="79" t="n">
        <v>2000</v>
      </c>
      <c r="X16" s="79" t="n">
        <v>1800</v>
      </c>
      <c r="Y16" s="79" t="n">
        <v>1800</v>
      </c>
      <c r="Z16" s="79" t="n">
        <v>2000</v>
      </c>
      <c r="AA16" s="79"/>
      <c r="AB16" s="79" t="n">
        <v>1800</v>
      </c>
      <c r="AC16" s="79" t="n">
        <f aca="false">AVERAGE(G16:AB16)</f>
        <v>1930</v>
      </c>
      <c r="AD16" s="80" t="n">
        <f aca="false">MAX(G16:AB16)</f>
        <v>2000</v>
      </c>
      <c r="AE16" s="80" t="n">
        <f aca="false">MIN(G16:AB16)</f>
        <v>1700</v>
      </c>
      <c r="AF16" s="72" t="n">
        <f aca="false">AVERAGE(F16:AB16)</f>
        <v>1930</v>
      </c>
      <c r="AG16" s="72" t="n">
        <f aca="false">MAX(F16:AB16)</f>
        <v>2000</v>
      </c>
      <c r="AH16" s="72" t="n">
        <f aca="false">MIN(F16:AB16)</f>
        <v>1700</v>
      </c>
    </row>
    <row r="17" s="81" customFormat="true" ht="12.75" hidden="false" customHeight="true" outlineLevel="0" collapsed="false">
      <c r="A17" s="72" t="n">
        <v>13</v>
      </c>
      <c r="B17" s="72" t="s">
        <v>43</v>
      </c>
      <c r="C17" s="76" t="s">
        <v>140</v>
      </c>
      <c r="D17" s="77" t="s">
        <v>45</v>
      </c>
      <c r="E17" s="77" t="s">
        <v>203</v>
      </c>
      <c r="F17" s="78" t="s">
        <v>18</v>
      </c>
      <c r="G17" s="79" t="n">
        <v>300</v>
      </c>
      <c r="H17" s="79" t="n">
        <v>300</v>
      </c>
      <c r="I17" s="79" t="n">
        <v>800</v>
      </c>
      <c r="J17" s="79" t="n">
        <v>400</v>
      </c>
      <c r="K17" s="79" t="n">
        <v>300</v>
      </c>
      <c r="L17" s="79" t="n">
        <v>300</v>
      </c>
      <c r="M17" s="79" t="n">
        <v>300</v>
      </c>
      <c r="N17" s="79" t="n">
        <v>300</v>
      </c>
      <c r="O17" s="79" t="n">
        <v>300</v>
      </c>
      <c r="P17" s="79" t="n">
        <v>300</v>
      </c>
      <c r="Q17" s="79" t="n">
        <v>300</v>
      </c>
      <c r="R17" s="79" t="n">
        <v>300</v>
      </c>
      <c r="S17" s="79"/>
      <c r="T17" s="79" t="n">
        <v>300</v>
      </c>
      <c r="U17" s="79" t="n">
        <v>300</v>
      </c>
      <c r="V17" s="79" t="n">
        <v>300</v>
      </c>
      <c r="W17" s="79" t="n">
        <v>300</v>
      </c>
      <c r="X17" s="79" t="n">
        <v>300</v>
      </c>
      <c r="Y17" s="79" t="n">
        <v>300</v>
      </c>
      <c r="Z17" s="79" t="n">
        <v>300</v>
      </c>
      <c r="AA17" s="79" t="n">
        <v>500</v>
      </c>
      <c r="AB17" s="79" t="n">
        <v>300</v>
      </c>
      <c r="AC17" s="79" t="n">
        <f aca="false">AVERAGE(G17:AB17)</f>
        <v>338.095238095238</v>
      </c>
      <c r="AD17" s="80" t="n">
        <f aca="false">MAX(G17:AB17)</f>
        <v>800</v>
      </c>
      <c r="AE17" s="80" t="n">
        <f aca="false">MIN(G17:AB17)</f>
        <v>300</v>
      </c>
      <c r="AF17" s="72" t="n">
        <f aca="false">AVERAGE(F17:AB17)</f>
        <v>338.095238095238</v>
      </c>
      <c r="AG17" s="72" t="n">
        <f aca="false">MAX(F17:AB17)</f>
        <v>800</v>
      </c>
      <c r="AH17" s="72" t="n">
        <f aca="false">MIN(F17:AB17)</f>
        <v>300</v>
      </c>
    </row>
    <row r="18" s="81" customFormat="true" ht="12.75" hidden="false" customHeight="true" outlineLevel="0" collapsed="false">
      <c r="A18" s="72" t="n">
        <v>14</v>
      </c>
      <c r="B18" s="72" t="s">
        <v>43</v>
      </c>
      <c r="C18" s="76" t="s">
        <v>141</v>
      </c>
      <c r="D18" s="77" t="s">
        <v>47</v>
      </c>
      <c r="E18" s="77" t="s">
        <v>203</v>
      </c>
      <c r="F18" s="78" t="s">
        <v>207</v>
      </c>
      <c r="G18" s="79" t="n">
        <v>300</v>
      </c>
      <c r="H18" s="79" t="n">
        <v>300</v>
      </c>
      <c r="I18" s="79"/>
      <c r="J18" s="79" t="n">
        <v>400</v>
      </c>
      <c r="K18" s="79" t="n">
        <v>300</v>
      </c>
      <c r="L18" s="79" t="n">
        <v>300</v>
      </c>
      <c r="M18" s="79" t="n">
        <v>300</v>
      </c>
      <c r="N18" s="79" t="n">
        <v>300</v>
      </c>
      <c r="O18" s="79" t="n">
        <v>300</v>
      </c>
      <c r="P18" s="79" t="n">
        <v>500</v>
      </c>
      <c r="Q18" s="79" t="n">
        <v>300</v>
      </c>
      <c r="R18" s="79" t="n">
        <v>300</v>
      </c>
      <c r="S18" s="79"/>
      <c r="T18" s="79" t="n">
        <v>300</v>
      </c>
      <c r="U18" s="79" t="n">
        <v>300</v>
      </c>
      <c r="V18" s="79" t="n">
        <v>300</v>
      </c>
      <c r="W18" s="79" t="n">
        <v>300</v>
      </c>
      <c r="X18" s="79" t="n">
        <v>300</v>
      </c>
      <c r="Y18" s="79" t="n">
        <v>300</v>
      </c>
      <c r="Z18" s="79" t="n">
        <v>300</v>
      </c>
      <c r="AA18" s="79"/>
      <c r="AB18" s="79" t="n">
        <v>300</v>
      </c>
      <c r="AC18" s="79" t="n">
        <f aca="false">AVERAGE(G18:AB18)</f>
        <v>315.789473684211</v>
      </c>
      <c r="AD18" s="80" t="n">
        <f aca="false">MAX(G18:AB18)</f>
        <v>500</v>
      </c>
      <c r="AE18" s="80" t="n">
        <f aca="false">MIN(G18:AB18)</f>
        <v>300</v>
      </c>
      <c r="AF18" s="72" t="n">
        <f aca="false">AVERAGE(F18:AB18)</f>
        <v>315.789473684211</v>
      </c>
      <c r="AG18" s="72" t="n">
        <f aca="false">MAX(F18:AB18)</f>
        <v>500</v>
      </c>
      <c r="AH18" s="72" t="n">
        <f aca="false">MIN(F18:AB18)</f>
        <v>300</v>
      </c>
    </row>
    <row r="19" s="81" customFormat="true" ht="12.75" hidden="false" customHeight="true" outlineLevel="0" collapsed="false">
      <c r="A19" s="72" t="n">
        <v>15</v>
      </c>
      <c r="B19" s="72" t="s">
        <v>43</v>
      </c>
      <c r="C19" s="76" t="s">
        <v>208</v>
      </c>
      <c r="D19" s="77" t="s">
        <v>29</v>
      </c>
      <c r="E19" s="77" t="s">
        <v>203</v>
      </c>
      <c r="F19" s="78" t="s">
        <v>49</v>
      </c>
      <c r="G19" s="79"/>
      <c r="H19" s="79" t="n">
        <v>300</v>
      </c>
      <c r="I19" s="79"/>
      <c r="J19" s="79" t="n">
        <v>500</v>
      </c>
      <c r="K19" s="79" t="n">
        <v>300</v>
      </c>
      <c r="L19" s="79"/>
      <c r="M19" s="79" t="n">
        <v>500</v>
      </c>
      <c r="N19" s="79" t="n">
        <v>500</v>
      </c>
      <c r="O19" s="79" t="n">
        <v>300</v>
      </c>
      <c r="P19" s="79" t="n">
        <v>500</v>
      </c>
      <c r="Q19" s="79" t="n">
        <v>300</v>
      </c>
      <c r="R19" s="79" t="n">
        <v>300</v>
      </c>
      <c r="S19" s="79" t="n">
        <v>300</v>
      </c>
      <c r="T19" s="79" t="n">
        <v>300</v>
      </c>
      <c r="U19" s="79"/>
      <c r="V19" s="79" t="n">
        <v>300</v>
      </c>
      <c r="W19" s="79" t="n">
        <v>300</v>
      </c>
      <c r="X19" s="79" t="n">
        <v>500</v>
      </c>
      <c r="Y19" s="79" t="n">
        <v>300</v>
      </c>
      <c r="Z19" s="79"/>
      <c r="AA19" s="79"/>
      <c r="AB19" s="79" t="n">
        <v>300</v>
      </c>
      <c r="AC19" s="79" t="n">
        <f aca="false">AVERAGE(G19:AB19)</f>
        <v>362.5</v>
      </c>
      <c r="AD19" s="80" t="n">
        <f aca="false">MAX(G19:AB19)</f>
        <v>500</v>
      </c>
      <c r="AE19" s="80" t="n">
        <f aca="false">MIN(G19:AB19)</f>
        <v>300</v>
      </c>
      <c r="AF19" s="72" t="n">
        <f aca="false">AVERAGE(F19:AB19)</f>
        <v>362.5</v>
      </c>
      <c r="AG19" s="72" t="n">
        <f aca="false">MAX(F19:AB19)</f>
        <v>500</v>
      </c>
      <c r="AH19" s="72" t="n">
        <f aca="false">MIN(F19:AB19)</f>
        <v>300</v>
      </c>
    </row>
    <row r="20" s="81" customFormat="true" ht="12.75" hidden="false" customHeight="true" outlineLevel="0" collapsed="false">
      <c r="A20" s="72" t="n">
        <v>16</v>
      </c>
      <c r="B20" s="72" t="s">
        <v>43</v>
      </c>
      <c r="C20" s="76" t="s">
        <v>143</v>
      </c>
      <c r="D20" s="77" t="s">
        <v>16</v>
      </c>
      <c r="E20" s="77" t="s">
        <v>203</v>
      </c>
      <c r="F20" s="78" t="s">
        <v>49</v>
      </c>
      <c r="G20" s="79" t="n">
        <v>500</v>
      </c>
      <c r="H20" s="79" t="n">
        <v>400</v>
      </c>
      <c r="I20" s="79"/>
      <c r="J20" s="79" t="n">
        <v>500</v>
      </c>
      <c r="K20" s="79" t="n">
        <v>500</v>
      </c>
      <c r="L20" s="79"/>
      <c r="M20" s="79" t="n">
        <v>500</v>
      </c>
      <c r="N20" s="79"/>
      <c r="O20" s="79" t="n">
        <v>500</v>
      </c>
      <c r="P20" s="79"/>
      <c r="Q20" s="79"/>
      <c r="R20" s="79" t="n">
        <v>500</v>
      </c>
      <c r="S20" s="79"/>
      <c r="T20" s="79" t="n">
        <v>500</v>
      </c>
      <c r="U20" s="79"/>
      <c r="V20" s="79" t="n">
        <v>500</v>
      </c>
      <c r="W20" s="79" t="n">
        <v>500</v>
      </c>
      <c r="X20" s="79" t="n">
        <v>500</v>
      </c>
      <c r="Y20" s="79"/>
      <c r="Z20" s="79" t="n">
        <v>500</v>
      </c>
      <c r="AA20" s="79" t="n">
        <v>500</v>
      </c>
      <c r="AB20" s="79" t="n">
        <v>500</v>
      </c>
      <c r="AC20" s="79" t="n">
        <f aca="false">AVERAGE(G20:AB20)</f>
        <v>492.857142857143</v>
      </c>
      <c r="AD20" s="80" t="n">
        <f aca="false">MAX(G20:AB20)</f>
        <v>500</v>
      </c>
      <c r="AE20" s="80" t="n">
        <f aca="false">MIN(G20:AB20)</f>
        <v>400</v>
      </c>
      <c r="AF20" s="72" t="n">
        <f aca="false">AVERAGE(F20:AB20)</f>
        <v>492.857142857143</v>
      </c>
      <c r="AG20" s="72" t="n">
        <f aca="false">MAX(F20:AB20)</f>
        <v>500</v>
      </c>
      <c r="AH20" s="72" t="n">
        <f aca="false">MIN(F20:AB20)</f>
        <v>400</v>
      </c>
    </row>
    <row r="21" s="81" customFormat="true" ht="12.75" hidden="false" customHeight="true" outlineLevel="0" collapsed="false">
      <c r="A21" s="72" t="n">
        <v>17</v>
      </c>
      <c r="B21" s="72" t="s">
        <v>43</v>
      </c>
      <c r="C21" s="76" t="s">
        <v>144</v>
      </c>
      <c r="D21" s="78"/>
      <c r="E21" s="77" t="s">
        <v>52</v>
      </c>
      <c r="F21" s="78" t="s">
        <v>53</v>
      </c>
      <c r="G21" s="79"/>
      <c r="H21" s="79" t="n">
        <v>1800</v>
      </c>
      <c r="I21" s="79"/>
      <c r="J21" s="79" t="n">
        <v>2500</v>
      </c>
      <c r="K21" s="79" t="n">
        <v>2000</v>
      </c>
      <c r="L21" s="79"/>
      <c r="M21" s="79" t="n">
        <v>2000</v>
      </c>
      <c r="N21" s="79" t="n">
        <v>2000</v>
      </c>
      <c r="O21" s="79" t="n">
        <v>2000</v>
      </c>
      <c r="P21" s="79" t="n">
        <v>2500</v>
      </c>
      <c r="Q21" s="79"/>
      <c r="R21" s="79" t="n">
        <v>2000</v>
      </c>
      <c r="S21" s="79"/>
      <c r="T21" s="79" t="n">
        <v>1500</v>
      </c>
      <c r="U21" s="79"/>
      <c r="V21" s="79"/>
      <c r="W21" s="79" t="n">
        <v>2000</v>
      </c>
      <c r="X21" s="79" t="n">
        <v>1500</v>
      </c>
      <c r="Y21" s="79"/>
      <c r="Z21" s="79" t="n">
        <v>2000</v>
      </c>
      <c r="AA21" s="79"/>
      <c r="AB21" s="79" t="n">
        <v>2000</v>
      </c>
      <c r="AC21" s="79" t="n">
        <f aca="false">AVERAGE(G21:AB21)</f>
        <v>1984.61538461538</v>
      </c>
      <c r="AD21" s="80" t="n">
        <f aca="false">MAX(G21:AB21)</f>
        <v>2500</v>
      </c>
      <c r="AE21" s="80" t="n">
        <f aca="false">MIN(G21:AB21)</f>
        <v>1500</v>
      </c>
      <c r="AF21" s="72" t="n">
        <f aca="false">AVERAGE(F21:AB21)</f>
        <v>1984.61538461538</v>
      </c>
      <c r="AG21" s="72" t="n">
        <f aca="false">MAX(F21:AB21)</f>
        <v>2500</v>
      </c>
      <c r="AH21" s="72" t="n">
        <f aca="false">MIN(F21:AB21)</f>
        <v>1500</v>
      </c>
    </row>
    <row r="22" s="81" customFormat="true" ht="12.75" hidden="false" customHeight="true" outlineLevel="0" collapsed="false">
      <c r="A22" s="72" t="n">
        <v>18</v>
      </c>
      <c r="B22" s="72" t="s">
        <v>43</v>
      </c>
      <c r="C22" s="76" t="s">
        <v>209</v>
      </c>
      <c r="D22" s="78"/>
      <c r="E22" s="77" t="s">
        <v>55</v>
      </c>
      <c r="F22" s="78" t="s">
        <v>56</v>
      </c>
      <c r="G22" s="79"/>
      <c r="H22" s="79" t="n">
        <v>2000</v>
      </c>
      <c r="I22" s="79"/>
      <c r="J22" s="79" t="n">
        <v>2500</v>
      </c>
      <c r="K22" s="79" t="n">
        <v>1500</v>
      </c>
      <c r="L22" s="79" t="n">
        <v>1800</v>
      </c>
      <c r="M22" s="79" t="n">
        <v>2000</v>
      </c>
      <c r="N22" s="79" t="n">
        <v>2000</v>
      </c>
      <c r="O22" s="79" t="n">
        <v>2000</v>
      </c>
      <c r="P22" s="79" t="n">
        <v>2300</v>
      </c>
      <c r="Q22" s="79"/>
      <c r="R22" s="79" t="n">
        <v>2000</v>
      </c>
      <c r="S22" s="79" t="n">
        <v>1800</v>
      </c>
      <c r="T22" s="79"/>
      <c r="U22" s="79"/>
      <c r="V22" s="79" t="n">
        <v>1500</v>
      </c>
      <c r="W22" s="79" t="n">
        <v>2000</v>
      </c>
      <c r="X22" s="79" t="n">
        <v>1500</v>
      </c>
      <c r="Y22" s="79" t="n">
        <v>1500</v>
      </c>
      <c r="Z22" s="79" t="n">
        <v>2000</v>
      </c>
      <c r="AA22" s="79"/>
      <c r="AB22" s="79" t="n">
        <v>2000</v>
      </c>
      <c r="AC22" s="79" t="n">
        <f aca="false">AVERAGE(G22:AB22)</f>
        <v>1900</v>
      </c>
      <c r="AD22" s="80" t="n">
        <f aca="false">MAX(G22:AB22)</f>
        <v>2500</v>
      </c>
      <c r="AE22" s="80" t="n">
        <f aca="false">MIN(G22:AB22)</f>
        <v>1500</v>
      </c>
      <c r="AF22" s="72" t="n">
        <f aca="false">AVERAGE(F22:AB22)</f>
        <v>1900</v>
      </c>
      <c r="AG22" s="72" t="n">
        <f aca="false">MAX(F22:AB22)</f>
        <v>2500</v>
      </c>
      <c r="AH22" s="72" t="n">
        <f aca="false">MIN(F22:AB22)</f>
        <v>1500</v>
      </c>
    </row>
    <row r="23" s="81" customFormat="true" ht="12.75" hidden="false" customHeight="true" outlineLevel="0" collapsed="false">
      <c r="A23" s="72" t="n">
        <v>19</v>
      </c>
      <c r="B23" s="72" t="s">
        <v>57</v>
      </c>
      <c r="C23" s="76" t="s">
        <v>146</v>
      </c>
      <c r="D23" s="78"/>
      <c r="E23" s="77" t="s">
        <v>40</v>
      </c>
      <c r="F23" s="78" t="s">
        <v>59</v>
      </c>
      <c r="G23" s="79" t="n">
        <v>2000</v>
      </c>
      <c r="H23" s="79" t="n">
        <v>2000</v>
      </c>
      <c r="I23" s="79" t="n">
        <v>1800</v>
      </c>
      <c r="J23" s="79" t="n">
        <v>2000</v>
      </c>
      <c r="K23" s="79" t="n">
        <v>1800</v>
      </c>
      <c r="L23" s="79" t="n">
        <v>1800</v>
      </c>
      <c r="M23" s="79" t="n">
        <v>2000</v>
      </c>
      <c r="N23" s="79" t="n">
        <v>2000</v>
      </c>
      <c r="O23" s="79" t="n">
        <v>2000</v>
      </c>
      <c r="P23" s="79" t="n">
        <v>2000</v>
      </c>
      <c r="Q23" s="79" t="n">
        <v>1700</v>
      </c>
      <c r="R23" s="79" t="n">
        <v>1800</v>
      </c>
      <c r="S23" s="79" t="n">
        <v>1800</v>
      </c>
      <c r="T23" s="79" t="n">
        <v>2000</v>
      </c>
      <c r="U23" s="79" t="n">
        <v>2000</v>
      </c>
      <c r="V23" s="79" t="n">
        <v>1800</v>
      </c>
      <c r="W23" s="79" t="n">
        <v>2000</v>
      </c>
      <c r="X23" s="79" t="n">
        <v>1000</v>
      </c>
      <c r="Y23" s="79" t="n">
        <v>2000</v>
      </c>
      <c r="Z23" s="79" t="n">
        <v>1800</v>
      </c>
      <c r="AA23" s="79"/>
      <c r="AB23" s="79" t="n">
        <v>2000</v>
      </c>
      <c r="AC23" s="79" t="n">
        <f aca="false">AVERAGE(G23:AB23)</f>
        <v>1871.42857142857</v>
      </c>
      <c r="AD23" s="80" t="n">
        <f aca="false">MAX(G23:AB23)</f>
        <v>2000</v>
      </c>
      <c r="AE23" s="80" t="n">
        <f aca="false">MIN(G23:AB23)</f>
        <v>1000</v>
      </c>
      <c r="AF23" s="72" t="n">
        <f aca="false">AVERAGE(F23:AB23)</f>
        <v>1871.42857142857</v>
      </c>
      <c r="AG23" s="72" t="n">
        <f aca="false">MAX(F23:AB23)</f>
        <v>2000</v>
      </c>
      <c r="AH23" s="72" t="n">
        <f aca="false">MIN(F23:AB23)</f>
        <v>1000</v>
      </c>
    </row>
    <row r="24" s="81" customFormat="true" ht="12.75" hidden="false" customHeight="true" outlineLevel="0" collapsed="false">
      <c r="A24" s="72" t="n">
        <v>20</v>
      </c>
      <c r="B24" s="72" t="s">
        <v>57</v>
      </c>
      <c r="C24" s="76" t="s">
        <v>147</v>
      </c>
      <c r="D24" s="77" t="s">
        <v>61</v>
      </c>
      <c r="E24" s="77" t="s">
        <v>40</v>
      </c>
      <c r="F24" s="78" t="s">
        <v>62</v>
      </c>
      <c r="G24" s="79"/>
      <c r="H24" s="79" t="n">
        <v>1500</v>
      </c>
      <c r="I24" s="79" t="n">
        <v>1500</v>
      </c>
      <c r="J24" s="79" t="n">
        <v>2000</v>
      </c>
      <c r="K24" s="79" t="n">
        <v>1500</v>
      </c>
      <c r="L24" s="79" t="n">
        <v>1600</v>
      </c>
      <c r="M24" s="79" t="n">
        <v>1500</v>
      </c>
      <c r="N24" s="79" t="n">
        <v>1600</v>
      </c>
      <c r="O24" s="79" t="n">
        <v>2000</v>
      </c>
      <c r="P24" s="79" t="n">
        <v>1500</v>
      </c>
      <c r="Q24" s="79" t="n">
        <v>1500</v>
      </c>
      <c r="R24" s="79" t="n">
        <v>2000</v>
      </c>
      <c r="S24" s="79"/>
      <c r="T24" s="79" t="n">
        <v>2000</v>
      </c>
      <c r="U24" s="79" t="n">
        <v>2000</v>
      </c>
      <c r="V24" s="79" t="n">
        <v>1500</v>
      </c>
      <c r="W24" s="79" t="n">
        <v>2000</v>
      </c>
      <c r="X24" s="79" t="n">
        <v>1500</v>
      </c>
      <c r="Y24" s="79"/>
      <c r="Z24" s="79" t="n">
        <v>1500</v>
      </c>
      <c r="AA24" s="79" t="n">
        <v>2000</v>
      </c>
      <c r="AB24" s="79" t="n">
        <v>1500</v>
      </c>
      <c r="AC24" s="79" t="n">
        <f aca="false">AVERAGE(G24:AB24)</f>
        <v>1694.73684210526</v>
      </c>
      <c r="AD24" s="80" t="n">
        <f aca="false">MAX(G24:AB24)</f>
        <v>2000</v>
      </c>
      <c r="AE24" s="80" t="n">
        <f aca="false">MIN(G24:AB24)</f>
        <v>1500</v>
      </c>
      <c r="AF24" s="72" t="n">
        <f aca="false">AVERAGE(F24:AB24)</f>
        <v>1694.73684210526</v>
      </c>
      <c r="AG24" s="72" t="n">
        <f aca="false">MAX(F24:AB24)</f>
        <v>2000</v>
      </c>
      <c r="AH24" s="72" t="n">
        <f aca="false">MIN(F24:AB24)</f>
        <v>1500</v>
      </c>
    </row>
    <row r="25" s="81" customFormat="true" ht="12.75" hidden="false" customHeight="true" outlineLevel="0" collapsed="false">
      <c r="A25" s="72" t="n">
        <v>21</v>
      </c>
      <c r="B25" s="72" t="s">
        <v>57</v>
      </c>
      <c r="C25" s="76" t="s">
        <v>148</v>
      </c>
      <c r="D25" s="78"/>
      <c r="E25" s="77" t="s">
        <v>40</v>
      </c>
      <c r="F25" s="78" t="s">
        <v>64</v>
      </c>
      <c r="G25" s="79" t="n">
        <v>2000</v>
      </c>
      <c r="H25" s="79" t="n">
        <v>1300</v>
      </c>
      <c r="I25" s="79"/>
      <c r="J25" s="79" t="n">
        <v>2000</v>
      </c>
      <c r="K25" s="79" t="n">
        <v>1200</v>
      </c>
      <c r="L25" s="79" t="n">
        <v>1300</v>
      </c>
      <c r="M25" s="79" t="n">
        <v>1200</v>
      </c>
      <c r="N25" s="79" t="n">
        <v>2000</v>
      </c>
      <c r="O25" s="79" t="n">
        <v>1500</v>
      </c>
      <c r="P25" s="79" t="n">
        <v>1500</v>
      </c>
      <c r="Q25" s="79" t="n">
        <v>1200</v>
      </c>
      <c r="R25" s="79" t="n">
        <v>1500</v>
      </c>
      <c r="S25" s="79" t="n">
        <v>1200</v>
      </c>
      <c r="T25" s="79" t="n">
        <v>1300</v>
      </c>
      <c r="U25" s="79"/>
      <c r="V25" s="79" t="n">
        <v>1200</v>
      </c>
      <c r="W25" s="79" t="n">
        <v>1500</v>
      </c>
      <c r="X25" s="79" t="n">
        <v>1200</v>
      </c>
      <c r="Y25" s="79" t="n">
        <v>1200</v>
      </c>
      <c r="Z25" s="79" t="n">
        <v>1200</v>
      </c>
      <c r="AA25" s="79" t="n">
        <v>2000</v>
      </c>
      <c r="AB25" s="79" t="n">
        <v>1500</v>
      </c>
      <c r="AC25" s="79" t="n">
        <f aca="false">AVERAGE(G25:AB25)</f>
        <v>1450</v>
      </c>
      <c r="AD25" s="80" t="n">
        <f aca="false">MAX(G25:AB25)</f>
        <v>2000</v>
      </c>
      <c r="AE25" s="80" t="n">
        <f aca="false">MIN(G25:AB25)</f>
        <v>1200</v>
      </c>
      <c r="AF25" s="72" t="n">
        <f aca="false">AVERAGE(F25:AB25)</f>
        <v>1450</v>
      </c>
      <c r="AG25" s="72" t="n">
        <f aca="false">MAX(F25:AB25)</f>
        <v>2000</v>
      </c>
      <c r="AH25" s="72" t="n">
        <f aca="false">MIN(F25:AB25)</f>
        <v>1200</v>
      </c>
    </row>
    <row r="26" s="81" customFormat="true" ht="12.75" hidden="false" customHeight="true" outlineLevel="0" collapsed="false">
      <c r="A26" s="72" t="n">
        <v>22</v>
      </c>
      <c r="B26" s="72" t="s">
        <v>57</v>
      </c>
      <c r="C26" s="76" t="s">
        <v>149</v>
      </c>
      <c r="D26" s="78"/>
      <c r="E26" s="77" t="s">
        <v>40</v>
      </c>
      <c r="F26" s="78" t="s">
        <v>35</v>
      </c>
      <c r="G26" s="79"/>
      <c r="H26" s="79" t="n">
        <v>1500</v>
      </c>
      <c r="I26" s="79" t="n">
        <v>1500</v>
      </c>
      <c r="J26" s="79" t="n">
        <v>2000</v>
      </c>
      <c r="K26" s="79" t="n">
        <v>1500</v>
      </c>
      <c r="L26" s="79" t="n">
        <v>1500</v>
      </c>
      <c r="M26" s="79" t="n">
        <v>1500</v>
      </c>
      <c r="N26" s="79" t="n">
        <v>1500</v>
      </c>
      <c r="O26" s="79" t="n">
        <v>1500</v>
      </c>
      <c r="P26" s="79" t="n">
        <v>1500</v>
      </c>
      <c r="Q26" s="79" t="n">
        <v>1200</v>
      </c>
      <c r="R26" s="79" t="n">
        <v>1500</v>
      </c>
      <c r="S26" s="79" t="n">
        <v>1200</v>
      </c>
      <c r="T26" s="79" t="n">
        <v>1400</v>
      </c>
      <c r="U26" s="79" t="n">
        <v>1500</v>
      </c>
      <c r="V26" s="79" t="n">
        <v>1300</v>
      </c>
      <c r="W26" s="79" t="n">
        <v>1500</v>
      </c>
      <c r="X26" s="79" t="n">
        <v>1200</v>
      </c>
      <c r="Y26" s="79" t="n">
        <v>1500</v>
      </c>
      <c r="Z26" s="79" t="n">
        <v>1400</v>
      </c>
      <c r="AA26" s="79" t="n">
        <v>2000</v>
      </c>
      <c r="AB26" s="79" t="n">
        <v>1500</v>
      </c>
      <c r="AC26" s="79" t="n">
        <f aca="false">AVERAGE(G26:AB26)</f>
        <v>1485.71428571429</v>
      </c>
      <c r="AD26" s="80" t="n">
        <f aca="false">MAX(G26:AB26)</f>
        <v>2000</v>
      </c>
      <c r="AE26" s="80" t="n">
        <f aca="false">MIN(G26:AB26)</f>
        <v>1200</v>
      </c>
      <c r="AF26" s="72" t="n">
        <f aca="false">AVERAGE(F26:AB26)</f>
        <v>1485.71428571429</v>
      </c>
      <c r="AG26" s="72" t="n">
        <f aca="false">MAX(F26:AB26)</f>
        <v>2000</v>
      </c>
      <c r="AH26" s="72" t="n">
        <f aca="false">MIN(F26:AB26)</f>
        <v>1200</v>
      </c>
    </row>
    <row r="27" s="81" customFormat="true" ht="12.75" hidden="false" customHeight="true" outlineLevel="0" collapsed="false">
      <c r="A27" s="72" t="n">
        <v>23</v>
      </c>
      <c r="B27" s="72" t="s">
        <v>57</v>
      </c>
      <c r="C27" s="76" t="s">
        <v>210</v>
      </c>
      <c r="D27" s="77" t="s">
        <v>67</v>
      </c>
      <c r="E27" s="77" t="s">
        <v>203</v>
      </c>
      <c r="F27" s="78" t="s">
        <v>68</v>
      </c>
      <c r="G27" s="79"/>
      <c r="H27" s="79" t="n">
        <v>3500</v>
      </c>
      <c r="I27" s="79"/>
      <c r="J27" s="79" t="n">
        <v>3500</v>
      </c>
      <c r="K27" s="79" t="n">
        <v>2000</v>
      </c>
      <c r="L27" s="79" t="n">
        <v>3000</v>
      </c>
      <c r="M27" s="79" t="n">
        <v>3000</v>
      </c>
      <c r="N27" s="79" t="n">
        <v>2000</v>
      </c>
      <c r="O27" s="79" t="n">
        <v>3500</v>
      </c>
      <c r="P27" s="79" t="n">
        <v>3000</v>
      </c>
      <c r="Q27" s="79" t="n">
        <v>3000</v>
      </c>
      <c r="R27" s="79" t="n">
        <v>3500</v>
      </c>
      <c r="S27" s="79"/>
      <c r="T27" s="79" t="n">
        <v>3500</v>
      </c>
      <c r="U27" s="79"/>
      <c r="V27" s="79" t="n">
        <v>2600</v>
      </c>
      <c r="W27" s="79" t="n">
        <v>3000</v>
      </c>
      <c r="X27" s="79" t="n">
        <v>3000</v>
      </c>
      <c r="Y27" s="79" t="n">
        <v>3000</v>
      </c>
      <c r="Z27" s="79" t="n">
        <v>3000</v>
      </c>
      <c r="AA27" s="79"/>
      <c r="AB27" s="79" t="n">
        <v>3000</v>
      </c>
      <c r="AC27" s="79" t="n">
        <f aca="false">AVERAGE(G27:AB27)</f>
        <v>3005.88235294118</v>
      </c>
      <c r="AD27" s="80" t="n">
        <f aca="false">MAX(G27:AB27)</f>
        <v>3500</v>
      </c>
      <c r="AE27" s="80" t="n">
        <f aca="false">MIN(G27:AB27)</f>
        <v>2000</v>
      </c>
      <c r="AF27" s="72" t="n">
        <f aca="false">AVERAGE(F27:AB27)</f>
        <v>3005.88235294118</v>
      </c>
      <c r="AG27" s="72" t="n">
        <f aca="false">MAX(F27:AB27)</f>
        <v>3500</v>
      </c>
      <c r="AH27" s="72" t="n">
        <f aca="false">MIN(F27:AB27)</f>
        <v>2000</v>
      </c>
    </row>
    <row r="28" s="81" customFormat="true" ht="12.75" hidden="false" customHeight="true" outlineLevel="0" collapsed="false">
      <c r="A28" s="72" t="n">
        <v>24</v>
      </c>
      <c r="B28" s="72" t="s">
        <v>69</v>
      </c>
      <c r="C28" s="76" t="s">
        <v>151</v>
      </c>
      <c r="D28" s="78"/>
      <c r="E28" s="77" t="s">
        <v>71</v>
      </c>
      <c r="F28" s="78" t="s">
        <v>72</v>
      </c>
      <c r="G28" s="79"/>
      <c r="H28" s="79" t="n">
        <v>2800</v>
      </c>
      <c r="I28" s="79" t="n">
        <v>2800</v>
      </c>
      <c r="J28" s="79" t="n">
        <v>3000</v>
      </c>
      <c r="K28" s="79" t="n">
        <v>3000</v>
      </c>
      <c r="L28" s="79" t="n">
        <v>2000</v>
      </c>
      <c r="M28" s="79" t="n">
        <v>2700</v>
      </c>
      <c r="N28" s="79" t="n">
        <v>2700</v>
      </c>
      <c r="O28" s="79" t="n">
        <v>2700</v>
      </c>
      <c r="P28" s="79" t="n">
        <v>3000</v>
      </c>
      <c r="Q28" s="79" t="n">
        <v>3000</v>
      </c>
      <c r="R28" s="79" t="n">
        <v>2500</v>
      </c>
      <c r="S28" s="79" t="n">
        <v>2800</v>
      </c>
      <c r="T28" s="79" t="n">
        <v>3500</v>
      </c>
      <c r="U28" s="79"/>
      <c r="V28" s="79" t="n">
        <v>2600</v>
      </c>
      <c r="W28" s="79" t="n">
        <v>3000</v>
      </c>
      <c r="X28" s="79" t="n">
        <v>3500</v>
      </c>
      <c r="Y28" s="79" t="n">
        <v>2500</v>
      </c>
      <c r="Z28" s="79" t="n">
        <v>2500</v>
      </c>
      <c r="AA28" s="79"/>
      <c r="AB28" s="79" t="n">
        <v>3000</v>
      </c>
      <c r="AC28" s="79" t="n">
        <f aca="false">AVERAGE(G28:AB28)</f>
        <v>2821.05263157895</v>
      </c>
      <c r="AD28" s="80" t="n">
        <f aca="false">MAX(G28:AB28)</f>
        <v>3500</v>
      </c>
      <c r="AE28" s="80" t="n">
        <f aca="false">MIN(G28:AB28)</f>
        <v>2000</v>
      </c>
      <c r="AF28" s="72" t="n">
        <f aca="false">AVERAGE(F28:AB28)</f>
        <v>2821.05263157895</v>
      </c>
      <c r="AG28" s="72" t="n">
        <f aca="false">MAX(F28:AB28)</f>
        <v>3500</v>
      </c>
      <c r="AH28" s="72" t="n">
        <f aca="false">MIN(F28:AB28)</f>
        <v>2000</v>
      </c>
    </row>
    <row r="29" s="81" customFormat="true" ht="12.75" hidden="false" customHeight="true" outlineLevel="0" collapsed="false">
      <c r="A29" s="72" t="n">
        <v>25</v>
      </c>
      <c r="B29" s="72" t="s">
        <v>73</v>
      </c>
      <c r="C29" s="76" t="s">
        <v>152</v>
      </c>
      <c r="D29" s="77" t="s">
        <v>75</v>
      </c>
      <c r="E29" s="77" t="s">
        <v>203</v>
      </c>
      <c r="F29" s="78" t="s">
        <v>32</v>
      </c>
      <c r="G29" s="79" t="n">
        <v>2500</v>
      </c>
      <c r="H29" s="79" t="n">
        <v>2000</v>
      </c>
      <c r="I29" s="79"/>
      <c r="J29" s="79" t="n">
        <v>3000</v>
      </c>
      <c r="K29" s="79" t="n">
        <v>2000</v>
      </c>
      <c r="L29" s="79" t="n">
        <v>2000</v>
      </c>
      <c r="M29" s="79" t="n">
        <v>2000</v>
      </c>
      <c r="N29" s="79" t="n">
        <v>4000</v>
      </c>
      <c r="O29" s="79" t="n">
        <v>1500</v>
      </c>
      <c r="P29" s="79" t="n">
        <v>3000</v>
      </c>
      <c r="Q29" s="79" t="n">
        <v>2000</v>
      </c>
      <c r="R29" s="79" t="n">
        <v>2000</v>
      </c>
      <c r="S29" s="79"/>
      <c r="T29" s="79" t="n">
        <v>2000</v>
      </c>
      <c r="U29" s="79"/>
      <c r="V29" s="79" t="n">
        <v>1200</v>
      </c>
      <c r="W29" s="79" t="n">
        <v>2000</v>
      </c>
      <c r="X29" s="79" t="n">
        <v>4000</v>
      </c>
      <c r="Y29" s="79" t="n">
        <v>1500</v>
      </c>
      <c r="Z29" s="79" t="n">
        <v>2000</v>
      </c>
      <c r="AA29" s="79" t="n">
        <v>3500</v>
      </c>
      <c r="AB29" s="79" t="n">
        <v>2000</v>
      </c>
      <c r="AC29" s="79" t="n">
        <f aca="false">AVERAGE(G29:AB29)</f>
        <v>2326.31578947368</v>
      </c>
      <c r="AD29" s="80" t="n">
        <f aca="false">MAX(G29:AB29)</f>
        <v>4000</v>
      </c>
      <c r="AE29" s="80" t="n">
        <f aca="false">MIN(G29:AB29)</f>
        <v>1200</v>
      </c>
      <c r="AF29" s="72" t="n">
        <f aca="false">AVERAGE(F29:AB29)</f>
        <v>2326.31578947368</v>
      </c>
      <c r="AG29" s="72" t="n">
        <f aca="false">MAX(F29:AB29)</f>
        <v>4000</v>
      </c>
      <c r="AH29" s="72" t="n">
        <f aca="false">MIN(F29:AB29)</f>
        <v>1200</v>
      </c>
    </row>
    <row r="30" s="81" customFormat="true" ht="12.75" hidden="false" customHeight="true" outlineLevel="0" collapsed="false">
      <c r="A30" s="72" t="n">
        <v>26</v>
      </c>
      <c r="B30" s="72" t="s">
        <v>73</v>
      </c>
      <c r="C30" s="76" t="s">
        <v>153</v>
      </c>
      <c r="D30" s="77" t="s">
        <v>47</v>
      </c>
      <c r="E30" s="77" t="s">
        <v>203</v>
      </c>
      <c r="F30" s="78" t="s">
        <v>49</v>
      </c>
      <c r="G30" s="79"/>
      <c r="H30" s="79" t="n">
        <v>4000</v>
      </c>
      <c r="I30" s="79"/>
      <c r="J30" s="79" t="n">
        <v>3000</v>
      </c>
      <c r="K30" s="79" t="n">
        <v>5000</v>
      </c>
      <c r="L30" s="79" t="n">
        <v>2000</v>
      </c>
      <c r="M30" s="79" t="n">
        <v>3000</v>
      </c>
      <c r="N30" s="79" t="n">
        <v>2000</v>
      </c>
      <c r="O30" s="79"/>
      <c r="P30" s="79" t="n">
        <v>3000</v>
      </c>
      <c r="Q30" s="79" t="n">
        <v>2000</v>
      </c>
      <c r="R30" s="79"/>
      <c r="S30" s="79"/>
      <c r="T30" s="79" t="n">
        <v>2000</v>
      </c>
      <c r="U30" s="79"/>
      <c r="V30" s="79" t="n">
        <v>1200</v>
      </c>
      <c r="W30" s="79" t="n">
        <v>2000</v>
      </c>
      <c r="X30" s="79" t="n">
        <v>2000</v>
      </c>
      <c r="Y30" s="79" t="n">
        <v>3000</v>
      </c>
      <c r="Z30" s="79" t="n">
        <v>2000</v>
      </c>
      <c r="AA30" s="79" t="n">
        <v>3000</v>
      </c>
      <c r="AB30" s="79" t="n">
        <v>2000</v>
      </c>
      <c r="AC30" s="79" t="n">
        <f aca="false">AVERAGE(G30:AB30)</f>
        <v>2575</v>
      </c>
      <c r="AD30" s="80" t="n">
        <f aca="false">MAX(G30:AB30)</f>
        <v>5000</v>
      </c>
      <c r="AE30" s="80" t="n">
        <f aca="false">MIN(G30:AB30)</f>
        <v>1200</v>
      </c>
      <c r="AF30" s="72" t="n">
        <f aca="false">AVERAGE(F30:AB30)</f>
        <v>2575</v>
      </c>
      <c r="AG30" s="72" t="n">
        <f aca="false">MAX(F30:AB30)</f>
        <v>5000</v>
      </c>
      <c r="AH30" s="72" t="n">
        <f aca="false">MIN(F30:AB30)</f>
        <v>1200</v>
      </c>
    </row>
    <row r="31" s="81" customFormat="true" ht="12.75" hidden="false" customHeight="true" outlineLevel="0" collapsed="false">
      <c r="A31" s="72" t="n">
        <v>27</v>
      </c>
      <c r="B31" s="72" t="s">
        <v>73</v>
      </c>
      <c r="C31" s="76" t="s">
        <v>154</v>
      </c>
      <c r="D31" s="77" t="s">
        <v>75</v>
      </c>
      <c r="E31" s="77" t="s">
        <v>203</v>
      </c>
      <c r="F31" s="78" t="s">
        <v>49</v>
      </c>
      <c r="G31" s="79" t="n">
        <v>4000</v>
      </c>
      <c r="H31" s="79" t="n">
        <v>4000</v>
      </c>
      <c r="I31" s="79"/>
      <c r="J31" s="79" t="n">
        <v>6000</v>
      </c>
      <c r="K31" s="79" t="n">
        <v>5000</v>
      </c>
      <c r="L31" s="79" t="n">
        <v>6000</v>
      </c>
      <c r="M31" s="79" t="n">
        <v>5000</v>
      </c>
      <c r="N31" s="79" t="n">
        <v>5000</v>
      </c>
      <c r="O31" s="79"/>
      <c r="P31" s="79" t="n">
        <v>5000</v>
      </c>
      <c r="Q31" s="79" t="n">
        <v>5000</v>
      </c>
      <c r="R31" s="79"/>
      <c r="S31" s="79" t="n">
        <v>5000</v>
      </c>
      <c r="T31" s="79" t="n">
        <v>5000</v>
      </c>
      <c r="U31" s="79"/>
      <c r="V31" s="79" t="n">
        <v>3500</v>
      </c>
      <c r="W31" s="79" t="n">
        <v>4000</v>
      </c>
      <c r="X31" s="79" t="n">
        <v>5000</v>
      </c>
      <c r="Y31" s="79" t="n">
        <v>5000</v>
      </c>
      <c r="Z31" s="79" t="n">
        <v>5000</v>
      </c>
      <c r="AA31" s="79"/>
      <c r="AB31" s="79" t="n">
        <v>5000</v>
      </c>
      <c r="AC31" s="79" t="n">
        <f aca="false">AVERAGE(G31:AB31)</f>
        <v>4852.94117647059</v>
      </c>
      <c r="AD31" s="80" t="n">
        <f aca="false">MAX(G31:AB31)</f>
        <v>6000</v>
      </c>
      <c r="AE31" s="80" t="n">
        <f aca="false">MIN(G31:AB31)</f>
        <v>3500</v>
      </c>
      <c r="AF31" s="72" t="n">
        <f aca="false">AVERAGE(F31:AB31)</f>
        <v>4852.94117647059</v>
      </c>
      <c r="AG31" s="72" t="n">
        <f aca="false">MAX(F31:AB31)</f>
        <v>6000</v>
      </c>
      <c r="AH31" s="72" t="n">
        <f aca="false">MIN(F31:AB31)</f>
        <v>3500</v>
      </c>
    </row>
    <row r="32" s="81" customFormat="true" ht="12.75" hidden="false" customHeight="true" outlineLevel="0" collapsed="false">
      <c r="A32" s="72" t="n">
        <v>28</v>
      </c>
      <c r="B32" s="72" t="s">
        <v>78</v>
      </c>
      <c r="C32" s="76" t="s">
        <v>211</v>
      </c>
      <c r="D32" s="77" t="s">
        <v>212</v>
      </c>
      <c r="E32" s="77" t="s">
        <v>213</v>
      </c>
      <c r="F32" s="78" t="s">
        <v>82</v>
      </c>
      <c r="G32" s="79"/>
      <c r="H32" s="79" t="n">
        <v>2000</v>
      </c>
      <c r="I32" s="79"/>
      <c r="J32" s="79" t="n">
        <v>2000</v>
      </c>
      <c r="K32" s="79" t="n">
        <v>1500</v>
      </c>
      <c r="L32" s="79" t="n">
        <v>1500</v>
      </c>
      <c r="M32" s="79" t="n">
        <v>2000</v>
      </c>
      <c r="N32" s="79" t="n">
        <v>1500</v>
      </c>
      <c r="O32" s="79" t="n">
        <v>1500</v>
      </c>
      <c r="P32" s="79" t="n">
        <v>2500</v>
      </c>
      <c r="Q32" s="79" t="n">
        <v>1500</v>
      </c>
      <c r="R32" s="79"/>
      <c r="S32" s="79" t="n">
        <v>1500</v>
      </c>
      <c r="T32" s="79" t="n">
        <v>1500</v>
      </c>
      <c r="U32" s="79"/>
      <c r="V32" s="79"/>
      <c r="W32" s="79" t="n">
        <v>1500</v>
      </c>
      <c r="X32" s="79" t="n">
        <v>1500</v>
      </c>
      <c r="Y32" s="79" t="n">
        <v>1500</v>
      </c>
      <c r="Z32" s="79" t="n">
        <v>1500</v>
      </c>
      <c r="AA32" s="79" t="n">
        <v>3000</v>
      </c>
      <c r="AB32" s="79" t="n">
        <v>1500</v>
      </c>
      <c r="AC32" s="79" t="n">
        <f aca="false">AVERAGE(G32:AB32)</f>
        <v>1735.29411764706</v>
      </c>
      <c r="AD32" s="80" t="n">
        <f aca="false">MAX(G32:AB32)</f>
        <v>3000</v>
      </c>
      <c r="AE32" s="80" t="n">
        <f aca="false">MIN(G32:AB32)</f>
        <v>1500</v>
      </c>
      <c r="AF32" s="72" t="n">
        <f aca="false">AVERAGE(F32:AB32)</f>
        <v>1735.29411764706</v>
      </c>
      <c r="AG32" s="72" t="n">
        <f aca="false">MAX(F32:AB32)</f>
        <v>3000</v>
      </c>
      <c r="AH32" s="72" t="n">
        <f aca="false">MIN(F32:AB32)</f>
        <v>1500</v>
      </c>
    </row>
    <row r="33" s="81" customFormat="true" ht="12.75" hidden="false" customHeight="true" outlineLevel="0" collapsed="false">
      <c r="A33" s="72" t="n">
        <v>29</v>
      </c>
      <c r="B33" s="72" t="s">
        <v>78</v>
      </c>
      <c r="C33" s="76" t="s">
        <v>156</v>
      </c>
      <c r="D33" s="77" t="s">
        <v>214</v>
      </c>
      <c r="E33" s="77" t="s">
        <v>215</v>
      </c>
      <c r="F33" s="78" t="s">
        <v>82</v>
      </c>
      <c r="G33" s="79"/>
      <c r="H33" s="79" t="n">
        <v>1800</v>
      </c>
      <c r="I33" s="79" t="n">
        <v>2000</v>
      </c>
      <c r="J33" s="79" t="n">
        <v>2500</v>
      </c>
      <c r="K33" s="79" t="n">
        <v>2000</v>
      </c>
      <c r="L33" s="79" t="n">
        <v>1800</v>
      </c>
      <c r="M33" s="79" t="n">
        <v>2000</v>
      </c>
      <c r="N33" s="79" t="n">
        <v>2000</v>
      </c>
      <c r="O33" s="79" t="n">
        <v>2000</v>
      </c>
      <c r="P33" s="79"/>
      <c r="Q33" s="79" t="n">
        <v>2000</v>
      </c>
      <c r="R33" s="79" t="n">
        <v>2000</v>
      </c>
      <c r="S33" s="79"/>
      <c r="T33" s="79" t="n">
        <v>2000</v>
      </c>
      <c r="U33" s="79" t="n">
        <v>2000</v>
      </c>
      <c r="V33" s="79" t="n">
        <v>1700</v>
      </c>
      <c r="W33" s="79" t="n">
        <v>2000</v>
      </c>
      <c r="X33" s="79" t="n">
        <v>1800</v>
      </c>
      <c r="Y33" s="79" t="n">
        <v>1800</v>
      </c>
      <c r="Z33" s="79" t="n">
        <v>2000</v>
      </c>
      <c r="AA33" s="79"/>
      <c r="AB33" s="79" t="n">
        <v>2000</v>
      </c>
      <c r="AC33" s="79" t="n">
        <f aca="false">AVERAGE(G33:AB33)</f>
        <v>1966.66666666667</v>
      </c>
      <c r="AD33" s="80" t="n">
        <f aca="false">MAX(G33:AB33)</f>
        <v>2500</v>
      </c>
      <c r="AE33" s="80" t="n">
        <f aca="false">MIN(G33:AB33)</f>
        <v>1700</v>
      </c>
      <c r="AF33" s="72" t="n">
        <f aca="false">AVERAGE(F33:AB33)</f>
        <v>1966.66666666667</v>
      </c>
      <c r="AG33" s="72" t="n">
        <f aca="false">MAX(F33:AB33)</f>
        <v>2500</v>
      </c>
      <c r="AH33" s="72" t="n">
        <f aca="false">MIN(F33:AB33)</f>
        <v>1700</v>
      </c>
    </row>
    <row r="34" s="81" customFormat="true" ht="12.75" hidden="false" customHeight="true" outlineLevel="0" collapsed="false">
      <c r="A34" s="72" t="n">
        <v>30</v>
      </c>
      <c r="B34" s="72" t="s">
        <v>78</v>
      </c>
      <c r="C34" s="76" t="s">
        <v>216</v>
      </c>
      <c r="D34" s="77" t="s">
        <v>214</v>
      </c>
      <c r="E34" s="77" t="s">
        <v>215</v>
      </c>
      <c r="F34" s="78" t="s">
        <v>82</v>
      </c>
      <c r="G34" s="79"/>
      <c r="H34" s="79" t="n">
        <v>1800</v>
      </c>
      <c r="I34" s="79"/>
      <c r="J34" s="79"/>
      <c r="K34" s="79" t="n">
        <v>3000</v>
      </c>
      <c r="L34" s="79"/>
      <c r="M34" s="79"/>
      <c r="N34" s="79" t="n">
        <v>2500</v>
      </c>
      <c r="O34" s="79"/>
      <c r="P34" s="79"/>
      <c r="Q34" s="79"/>
      <c r="R34" s="79" t="n">
        <v>3500</v>
      </c>
      <c r="S34" s="79"/>
      <c r="T34" s="79"/>
      <c r="U34" s="79"/>
      <c r="V34" s="79"/>
      <c r="W34" s="79" t="n">
        <v>2000</v>
      </c>
      <c r="X34" s="79"/>
      <c r="Y34" s="79"/>
      <c r="Z34" s="79" t="n">
        <v>3000</v>
      </c>
      <c r="AA34" s="79" t="s">
        <v>217</v>
      </c>
      <c r="AB34" s="79" t="n">
        <v>2000</v>
      </c>
      <c r="AC34" s="79" t="n">
        <f aca="false">AVERAGE(G34:AB34)</f>
        <v>2542.85714285714</v>
      </c>
      <c r="AD34" s="80" t="n">
        <f aca="false">MAX(G34:AB34)</f>
        <v>3500</v>
      </c>
      <c r="AE34" s="80" t="n">
        <f aca="false">MIN(G34:AB34)</f>
        <v>1800</v>
      </c>
      <c r="AF34" s="72" t="n">
        <f aca="false">AVERAGE(F34:AB34)</f>
        <v>2542.85714285714</v>
      </c>
      <c r="AG34" s="72" t="n">
        <f aca="false">MAX(F34:AB34)</f>
        <v>3500</v>
      </c>
      <c r="AH34" s="72" t="n">
        <f aca="false">MIN(F34:AB34)</f>
        <v>1800</v>
      </c>
    </row>
    <row r="35" s="81" customFormat="true" ht="12.75" hidden="false" customHeight="true" outlineLevel="0" collapsed="false">
      <c r="A35" s="72" t="n">
        <v>31</v>
      </c>
      <c r="B35" s="72" t="s">
        <v>78</v>
      </c>
      <c r="C35" s="76" t="s">
        <v>158</v>
      </c>
      <c r="D35" s="77" t="s">
        <v>212</v>
      </c>
      <c r="E35" s="77" t="s">
        <v>215</v>
      </c>
      <c r="F35" s="78" t="s">
        <v>87</v>
      </c>
      <c r="G35" s="79"/>
      <c r="H35" s="79"/>
      <c r="I35" s="79"/>
      <c r="J35" s="79" t="n">
        <v>2000</v>
      </c>
      <c r="K35" s="79" t="n">
        <v>1500</v>
      </c>
      <c r="L35" s="79" t="n">
        <v>1500</v>
      </c>
      <c r="M35" s="79" t="n">
        <v>2000</v>
      </c>
      <c r="N35" s="79" t="n">
        <v>1500</v>
      </c>
      <c r="O35" s="79" t="n">
        <v>1800</v>
      </c>
      <c r="P35" s="79" t="n">
        <v>3000</v>
      </c>
      <c r="Q35" s="79"/>
      <c r="R35" s="79" t="n">
        <v>2000</v>
      </c>
      <c r="S35" s="79" t="n">
        <v>1500</v>
      </c>
      <c r="T35" s="79" t="n">
        <v>1500</v>
      </c>
      <c r="U35" s="79"/>
      <c r="V35" s="79" t="n">
        <v>1500</v>
      </c>
      <c r="W35" s="79" t="n">
        <v>1500</v>
      </c>
      <c r="X35" s="79"/>
      <c r="Y35" s="79" t="n">
        <v>1500</v>
      </c>
      <c r="Z35" s="79" t="n">
        <v>1500</v>
      </c>
      <c r="AA35" s="79"/>
      <c r="AB35" s="79" t="n">
        <v>1500</v>
      </c>
      <c r="AC35" s="79" t="n">
        <f aca="false">AVERAGE(G35:AB35)</f>
        <v>1720</v>
      </c>
      <c r="AD35" s="80" t="n">
        <f aca="false">MAX(G35:AB35)</f>
        <v>3000</v>
      </c>
      <c r="AE35" s="80" t="n">
        <f aca="false">MIN(G35:AB35)</f>
        <v>1500</v>
      </c>
      <c r="AF35" s="72" t="n">
        <f aca="false">AVERAGE(F35:AB35)</f>
        <v>1720</v>
      </c>
      <c r="AG35" s="72" t="n">
        <f aca="false">MAX(F35:AB35)</f>
        <v>3000</v>
      </c>
      <c r="AH35" s="72" t="n">
        <f aca="false">MIN(F35:AB35)</f>
        <v>1500</v>
      </c>
    </row>
    <row r="36" s="81" customFormat="true" ht="12.75" hidden="false" customHeight="true" outlineLevel="0" collapsed="false">
      <c r="A36" s="72" t="n">
        <v>32</v>
      </c>
      <c r="B36" s="72" t="s">
        <v>78</v>
      </c>
      <c r="C36" s="76" t="s">
        <v>159</v>
      </c>
      <c r="D36" s="77" t="s">
        <v>214</v>
      </c>
      <c r="E36" s="77" t="s">
        <v>215</v>
      </c>
      <c r="F36" s="77" t="s">
        <v>218</v>
      </c>
      <c r="G36" s="79"/>
      <c r="H36" s="79" t="n">
        <v>6300</v>
      </c>
      <c r="I36" s="79" t="n">
        <v>7000</v>
      </c>
      <c r="J36" s="79"/>
      <c r="K36" s="79" t="n">
        <v>7000</v>
      </c>
      <c r="L36" s="79" t="n">
        <v>6500</v>
      </c>
      <c r="M36" s="79" t="n">
        <v>7000</v>
      </c>
      <c r="N36" s="79" t="n">
        <v>6500</v>
      </c>
      <c r="O36" s="79"/>
      <c r="P36" s="79"/>
      <c r="Q36" s="79" t="n">
        <v>7000</v>
      </c>
      <c r="R36" s="79" t="n">
        <v>7000</v>
      </c>
      <c r="S36" s="79" t="n">
        <v>7000</v>
      </c>
      <c r="T36" s="79" t="n">
        <v>7000</v>
      </c>
      <c r="U36" s="79" t="n">
        <v>7000</v>
      </c>
      <c r="V36" s="79"/>
      <c r="W36" s="79"/>
      <c r="X36" s="79" t="n">
        <v>6500</v>
      </c>
      <c r="Y36" s="79"/>
      <c r="Z36" s="79" t="n">
        <v>6500</v>
      </c>
      <c r="AA36" s="79"/>
      <c r="AB36" s="79" t="n">
        <v>7000</v>
      </c>
      <c r="AC36" s="79" t="n">
        <f aca="false">AVERAGE(G36:AB36)</f>
        <v>6807.14285714286</v>
      </c>
      <c r="AD36" s="80" t="n">
        <f aca="false">MAX(G36:AB36)</f>
        <v>7000</v>
      </c>
      <c r="AE36" s="80" t="n">
        <f aca="false">MIN(G36:AB36)</f>
        <v>6300</v>
      </c>
      <c r="AF36" s="72" t="n">
        <f aca="false">AVERAGE(F36:AB36)</f>
        <v>6807.14285714286</v>
      </c>
      <c r="AG36" s="72" t="n">
        <f aca="false">MAX(F36:AB36)</f>
        <v>7000</v>
      </c>
      <c r="AH36" s="72" t="n">
        <f aca="false">MIN(F36:AB36)</f>
        <v>6300</v>
      </c>
    </row>
    <row r="37" s="81" customFormat="true" ht="12.75" hidden="false" customHeight="true" outlineLevel="0" collapsed="false">
      <c r="A37" s="72" t="n">
        <v>33</v>
      </c>
      <c r="B37" s="72" t="s">
        <v>78</v>
      </c>
      <c r="C37" s="76" t="s">
        <v>159</v>
      </c>
      <c r="D37" s="77" t="s">
        <v>219</v>
      </c>
      <c r="E37" s="77" t="s">
        <v>215</v>
      </c>
      <c r="F37" s="77" t="s">
        <v>218</v>
      </c>
      <c r="G37" s="79"/>
      <c r="H37" s="79" t="n">
        <v>3300</v>
      </c>
      <c r="I37" s="79"/>
      <c r="J37" s="79" t="n">
        <v>3500</v>
      </c>
      <c r="K37" s="79" t="n">
        <v>3000</v>
      </c>
      <c r="L37" s="79" t="n">
        <v>2000</v>
      </c>
      <c r="M37" s="79" t="n">
        <v>3000</v>
      </c>
      <c r="N37" s="79" t="n">
        <v>3500</v>
      </c>
      <c r="O37" s="79" t="n">
        <v>3000</v>
      </c>
      <c r="P37" s="79" t="n">
        <v>2700</v>
      </c>
      <c r="Q37" s="79" t="n">
        <v>3000</v>
      </c>
      <c r="R37" s="79" t="n">
        <v>3000</v>
      </c>
      <c r="S37" s="79" t="n">
        <v>3000</v>
      </c>
      <c r="T37" s="79" t="n">
        <v>3000</v>
      </c>
      <c r="U37" s="79"/>
      <c r="V37" s="79"/>
      <c r="W37" s="79" t="n">
        <v>3000</v>
      </c>
      <c r="X37" s="79" t="n">
        <v>3000</v>
      </c>
      <c r="Y37" s="79" t="n">
        <v>3000</v>
      </c>
      <c r="Z37" s="79" t="n">
        <v>3000</v>
      </c>
      <c r="AA37" s="79"/>
      <c r="AB37" s="79" t="n">
        <v>3500</v>
      </c>
      <c r="AC37" s="79" t="n">
        <f aca="false">AVERAGE(G37:AB37)</f>
        <v>3029.41176470588</v>
      </c>
      <c r="AD37" s="80" t="n">
        <f aca="false">MAX(G37:AB37)</f>
        <v>3500</v>
      </c>
      <c r="AE37" s="80" t="n">
        <f aca="false">MIN(G37:AB37)</f>
        <v>2000</v>
      </c>
      <c r="AF37" s="72" t="n">
        <f aca="false">AVERAGE(F37:AB37)</f>
        <v>3029.41176470588</v>
      </c>
      <c r="AG37" s="72" t="n">
        <f aca="false">MAX(F37:AB37)</f>
        <v>3500</v>
      </c>
      <c r="AH37" s="72" t="n">
        <f aca="false">MIN(F37:AB37)</f>
        <v>2000</v>
      </c>
    </row>
    <row r="38" s="81" customFormat="true" ht="12.75" hidden="false" customHeight="true" outlineLevel="0" collapsed="false">
      <c r="A38" s="72" t="n">
        <v>34</v>
      </c>
      <c r="B38" s="72" t="s">
        <v>91</v>
      </c>
      <c r="C38" s="76" t="s">
        <v>160</v>
      </c>
      <c r="D38" s="78"/>
      <c r="E38" s="77" t="s">
        <v>93</v>
      </c>
      <c r="F38" s="78" t="s">
        <v>30</v>
      </c>
      <c r="G38" s="79"/>
      <c r="H38" s="79" t="n">
        <v>2800</v>
      </c>
      <c r="I38" s="79" t="n">
        <v>2500</v>
      </c>
      <c r="J38" s="79" t="n">
        <v>3000</v>
      </c>
      <c r="K38" s="79" t="n">
        <v>2500</v>
      </c>
      <c r="L38" s="79" t="n">
        <v>2500</v>
      </c>
      <c r="M38" s="79" t="n">
        <v>2500</v>
      </c>
      <c r="N38" s="79" t="n">
        <v>2500</v>
      </c>
      <c r="O38" s="79" t="n">
        <v>2500</v>
      </c>
      <c r="P38" s="79" t="n">
        <v>4000</v>
      </c>
      <c r="Q38" s="79" t="n">
        <v>2000</v>
      </c>
      <c r="R38" s="79" t="n">
        <v>2500</v>
      </c>
      <c r="S38" s="79" t="n">
        <v>2500</v>
      </c>
      <c r="T38" s="79" t="n">
        <v>2500</v>
      </c>
      <c r="U38" s="79" t="n">
        <v>2500</v>
      </c>
      <c r="V38" s="79" t="n">
        <v>2400</v>
      </c>
      <c r="W38" s="79" t="n">
        <v>3000</v>
      </c>
      <c r="X38" s="79" t="n">
        <v>2500</v>
      </c>
      <c r="Y38" s="79" t="n">
        <v>2500</v>
      </c>
      <c r="Z38" s="79" t="n">
        <v>3000</v>
      </c>
      <c r="AA38" s="79"/>
      <c r="AB38" s="79" t="n">
        <v>2500</v>
      </c>
      <c r="AC38" s="79" t="n">
        <f aca="false">AVERAGE(G38:AB38)</f>
        <v>2635</v>
      </c>
      <c r="AD38" s="80" t="n">
        <f aca="false">MAX(G38:AB38)</f>
        <v>4000</v>
      </c>
      <c r="AE38" s="80" t="n">
        <f aca="false">MIN(G38:AB38)</f>
        <v>2000</v>
      </c>
      <c r="AF38" s="72" t="n">
        <f aca="false">AVERAGE(F38:AB38)</f>
        <v>2635</v>
      </c>
      <c r="AG38" s="72" t="n">
        <f aca="false">MAX(F38:AB38)</f>
        <v>4000</v>
      </c>
      <c r="AH38" s="72" t="n">
        <f aca="false">MIN(F38:AB38)</f>
        <v>2000</v>
      </c>
    </row>
    <row r="39" s="81" customFormat="true" ht="12.75" hidden="false" customHeight="true" outlineLevel="0" collapsed="false">
      <c r="A39" s="72" t="n">
        <v>35</v>
      </c>
      <c r="B39" s="72" t="s">
        <v>91</v>
      </c>
      <c r="C39" s="76" t="s">
        <v>160</v>
      </c>
      <c r="D39" s="78"/>
      <c r="E39" s="77" t="s">
        <v>94</v>
      </c>
      <c r="F39" s="78" t="s">
        <v>30</v>
      </c>
      <c r="G39" s="79"/>
      <c r="H39" s="79" t="n">
        <v>2800</v>
      </c>
      <c r="I39" s="79" t="n">
        <v>4000</v>
      </c>
      <c r="J39" s="79" t="n">
        <v>3500</v>
      </c>
      <c r="K39" s="79" t="n">
        <v>4500</v>
      </c>
      <c r="L39" s="79" t="n">
        <v>4500</v>
      </c>
      <c r="M39" s="79" t="n">
        <v>4500</v>
      </c>
      <c r="N39" s="79" t="n">
        <v>4500</v>
      </c>
      <c r="O39" s="79" t="n">
        <v>4500</v>
      </c>
      <c r="P39" s="79" t="n">
        <v>4000</v>
      </c>
      <c r="Q39" s="79" t="n">
        <v>4000</v>
      </c>
      <c r="R39" s="79" t="n">
        <v>4500</v>
      </c>
      <c r="S39" s="79" t="n">
        <v>5000</v>
      </c>
      <c r="T39" s="79" t="n">
        <v>5000</v>
      </c>
      <c r="U39" s="79"/>
      <c r="V39" s="79" t="n">
        <v>4300</v>
      </c>
      <c r="W39" s="79" t="n">
        <v>4500</v>
      </c>
      <c r="X39" s="79" t="n">
        <v>4000</v>
      </c>
      <c r="Y39" s="79" t="n">
        <v>4500</v>
      </c>
      <c r="Z39" s="79" t="n">
        <v>5000</v>
      </c>
      <c r="AA39" s="79" t="n">
        <v>5000</v>
      </c>
      <c r="AB39" s="79" t="n">
        <v>4500</v>
      </c>
      <c r="AC39" s="79" t="n">
        <f aca="false">AVERAGE(G39:AB39)</f>
        <v>4355</v>
      </c>
      <c r="AD39" s="80" t="n">
        <f aca="false">MAX(G39:AB39)</f>
        <v>5000</v>
      </c>
      <c r="AE39" s="80" t="n">
        <f aca="false">MIN(G39:AB39)</f>
        <v>2800</v>
      </c>
      <c r="AF39" s="72" t="n">
        <f aca="false">AVERAGE(F39:AB39)</f>
        <v>4355</v>
      </c>
      <c r="AG39" s="72" t="n">
        <f aca="false">MAX(F39:AB39)</f>
        <v>5000</v>
      </c>
      <c r="AH39" s="72" t="n">
        <f aca="false">MIN(F39:AB39)</f>
        <v>2800</v>
      </c>
    </row>
    <row r="40" s="81" customFormat="true" ht="12.75" hidden="false" customHeight="true" outlineLevel="0" collapsed="false">
      <c r="A40" s="72" t="n">
        <v>36</v>
      </c>
      <c r="B40" s="72" t="s">
        <v>91</v>
      </c>
      <c r="C40" s="76" t="s">
        <v>161</v>
      </c>
      <c r="D40" s="78"/>
      <c r="E40" s="77" t="s">
        <v>93</v>
      </c>
      <c r="F40" s="78" t="s">
        <v>96</v>
      </c>
      <c r="G40" s="79"/>
      <c r="H40" s="79"/>
      <c r="I40" s="79" t="n">
        <v>2500</v>
      </c>
      <c r="J40" s="79" t="n">
        <v>3000</v>
      </c>
      <c r="K40" s="79" t="n">
        <v>2500</v>
      </c>
      <c r="L40" s="79" t="n">
        <v>2500</v>
      </c>
      <c r="M40" s="79" t="n">
        <v>2500</v>
      </c>
      <c r="N40" s="79" t="n">
        <v>2500</v>
      </c>
      <c r="O40" s="79" t="n">
        <v>3000</v>
      </c>
      <c r="P40" s="79"/>
      <c r="Q40" s="79" t="n">
        <v>3500</v>
      </c>
      <c r="R40" s="79" t="n">
        <v>3000</v>
      </c>
      <c r="S40" s="79"/>
      <c r="T40" s="79" t="n">
        <v>2500</v>
      </c>
      <c r="U40" s="79"/>
      <c r="V40" s="79" t="n">
        <v>2400</v>
      </c>
      <c r="W40" s="79" t="n">
        <v>3000</v>
      </c>
      <c r="X40" s="79" t="n">
        <v>2500</v>
      </c>
      <c r="Y40" s="79" t="n">
        <v>2500</v>
      </c>
      <c r="Z40" s="79" t="n">
        <v>3000</v>
      </c>
      <c r="AA40" s="79"/>
      <c r="AB40" s="79" t="n">
        <v>3000</v>
      </c>
      <c r="AC40" s="79" t="n">
        <f aca="false">AVERAGE(G40:AB40)</f>
        <v>2743.75</v>
      </c>
      <c r="AD40" s="80" t="n">
        <f aca="false">MAX(G40:AB40)</f>
        <v>3500</v>
      </c>
      <c r="AE40" s="80" t="n">
        <f aca="false">MIN(G40:AB40)</f>
        <v>2400</v>
      </c>
      <c r="AF40" s="72" t="n">
        <f aca="false">AVERAGE(F40:AB40)</f>
        <v>2743.75</v>
      </c>
      <c r="AG40" s="72" t="n">
        <f aca="false">MAX(F40:AB40)</f>
        <v>3500</v>
      </c>
      <c r="AH40" s="72" t="n">
        <f aca="false">MIN(F40:AB40)</f>
        <v>2400</v>
      </c>
    </row>
    <row r="41" s="81" customFormat="true" ht="12.75" hidden="false" customHeight="true" outlineLevel="0" collapsed="false">
      <c r="A41" s="72" t="n">
        <v>37</v>
      </c>
      <c r="B41" s="72" t="s">
        <v>91</v>
      </c>
      <c r="C41" s="76" t="s">
        <v>161</v>
      </c>
      <c r="D41" s="78"/>
      <c r="E41" s="77" t="s">
        <v>94</v>
      </c>
      <c r="F41" s="78" t="s">
        <v>96</v>
      </c>
      <c r="G41" s="79"/>
      <c r="H41" s="79" t="n">
        <v>3500</v>
      </c>
      <c r="I41" s="79" t="n">
        <v>4500</v>
      </c>
      <c r="J41" s="79" t="n">
        <v>5500</v>
      </c>
      <c r="K41" s="79" t="n">
        <v>4500</v>
      </c>
      <c r="L41" s="79" t="n">
        <v>4500</v>
      </c>
      <c r="M41" s="79" t="n">
        <v>4500</v>
      </c>
      <c r="N41" s="79" t="n">
        <v>4500</v>
      </c>
      <c r="O41" s="79" t="n">
        <v>5000</v>
      </c>
      <c r="P41" s="79"/>
      <c r="Q41" s="79"/>
      <c r="R41" s="79" t="n">
        <v>5000</v>
      </c>
      <c r="S41" s="79"/>
      <c r="T41" s="79" t="n">
        <v>5000</v>
      </c>
      <c r="U41" s="79"/>
      <c r="V41" s="79" t="n">
        <v>4400</v>
      </c>
      <c r="W41" s="79" t="n">
        <v>4500</v>
      </c>
      <c r="X41" s="79" t="n">
        <v>4500</v>
      </c>
      <c r="Y41" s="79" t="n">
        <v>4500</v>
      </c>
      <c r="Z41" s="79" t="n">
        <v>5000</v>
      </c>
      <c r="AA41" s="79"/>
      <c r="AB41" s="79" t="n">
        <v>5800</v>
      </c>
      <c r="AC41" s="79" t="n">
        <f aca="false">AVERAGE(G41:AB41)</f>
        <v>4700</v>
      </c>
      <c r="AD41" s="80" t="n">
        <f aca="false">MAX(G41:AB41)</f>
        <v>5800</v>
      </c>
      <c r="AE41" s="80" t="n">
        <f aca="false">MIN(G41:AB41)</f>
        <v>3500</v>
      </c>
      <c r="AF41" s="72" t="n">
        <f aca="false">AVERAGE(F41:AB41)</f>
        <v>4700</v>
      </c>
      <c r="AG41" s="72" t="n">
        <f aca="false">MAX(F41:AB41)</f>
        <v>5800</v>
      </c>
      <c r="AH41" s="72" t="n">
        <f aca="false">MIN(F41:AB41)</f>
        <v>3500</v>
      </c>
    </row>
    <row r="42" s="81" customFormat="true" ht="12.75" hidden="false" customHeight="true" outlineLevel="0" collapsed="false">
      <c r="A42" s="72" t="n">
        <v>38</v>
      </c>
      <c r="B42" s="72" t="s">
        <v>91</v>
      </c>
      <c r="C42" s="76" t="s">
        <v>163</v>
      </c>
      <c r="D42" s="78"/>
      <c r="E42" s="77" t="s">
        <v>98</v>
      </c>
      <c r="F42" s="78" t="s">
        <v>99</v>
      </c>
      <c r="G42" s="79"/>
      <c r="H42" s="79" t="n">
        <v>3000</v>
      </c>
      <c r="I42" s="79"/>
      <c r="J42" s="79" t="n">
        <v>4000</v>
      </c>
      <c r="K42" s="79" t="n">
        <v>3000</v>
      </c>
      <c r="L42" s="79" t="n">
        <v>3100</v>
      </c>
      <c r="M42" s="79" t="n">
        <v>3000</v>
      </c>
      <c r="N42" s="79" t="n">
        <v>3500</v>
      </c>
      <c r="O42" s="79" t="n">
        <v>3000</v>
      </c>
      <c r="P42" s="79" t="n">
        <v>4500</v>
      </c>
      <c r="Q42" s="79" t="n">
        <v>3000</v>
      </c>
      <c r="R42" s="79" t="n">
        <v>3500</v>
      </c>
      <c r="S42" s="79" t="n">
        <v>3000</v>
      </c>
      <c r="T42" s="79" t="n">
        <v>3000</v>
      </c>
      <c r="U42" s="79" t="n">
        <v>3000</v>
      </c>
      <c r="V42" s="79" t="n">
        <v>2700</v>
      </c>
      <c r="W42" s="79" t="n">
        <v>3500</v>
      </c>
      <c r="X42" s="79" t="n">
        <v>3000</v>
      </c>
      <c r="Y42" s="79" t="n">
        <v>3000</v>
      </c>
      <c r="Z42" s="79" t="n">
        <v>3000</v>
      </c>
      <c r="AA42" s="79" t="n">
        <v>5000</v>
      </c>
      <c r="AB42" s="79" t="n">
        <v>3000</v>
      </c>
      <c r="AC42" s="79" t="n">
        <f aca="false">AVERAGE(G42:AB42)</f>
        <v>3290</v>
      </c>
      <c r="AD42" s="80" t="n">
        <f aca="false">MAX(G42:AB42)</f>
        <v>5000</v>
      </c>
      <c r="AE42" s="80" t="n">
        <f aca="false">MIN(G42:AB42)</f>
        <v>2700</v>
      </c>
      <c r="AF42" s="72" t="n">
        <f aca="false">AVERAGE(F42:AB42)</f>
        <v>3290</v>
      </c>
      <c r="AG42" s="72" t="n">
        <f aca="false">MAX(F42:AB42)</f>
        <v>5000</v>
      </c>
      <c r="AH42" s="72" t="n">
        <f aca="false">MIN(F42:AB42)</f>
        <v>2700</v>
      </c>
    </row>
    <row r="43" s="81" customFormat="true" ht="12.75" hidden="false" customHeight="true" outlineLevel="0" collapsed="false">
      <c r="A43" s="72" t="n">
        <v>39</v>
      </c>
      <c r="B43" s="72" t="s">
        <v>91</v>
      </c>
      <c r="C43" s="76" t="s">
        <v>163</v>
      </c>
      <c r="D43" s="78"/>
      <c r="E43" s="77" t="s">
        <v>100</v>
      </c>
      <c r="F43" s="78" t="s">
        <v>99</v>
      </c>
      <c r="G43" s="79"/>
      <c r="H43" s="79" t="n">
        <v>3500</v>
      </c>
      <c r="I43" s="79"/>
      <c r="J43" s="79"/>
      <c r="K43" s="79" t="n">
        <v>5000</v>
      </c>
      <c r="L43" s="79" t="n">
        <v>5500</v>
      </c>
      <c r="M43" s="79" t="n">
        <v>5500</v>
      </c>
      <c r="N43" s="79" t="n">
        <v>5500</v>
      </c>
      <c r="O43" s="79" t="n">
        <v>5000</v>
      </c>
      <c r="P43" s="79"/>
      <c r="Q43" s="79" t="n">
        <v>5000</v>
      </c>
      <c r="R43" s="79" t="n">
        <v>6000</v>
      </c>
      <c r="S43" s="79" t="n">
        <v>5500</v>
      </c>
      <c r="T43" s="79" t="n">
        <v>5000</v>
      </c>
      <c r="U43" s="79"/>
      <c r="V43" s="79" t="n">
        <v>4700</v>
      </c>
      <c r="W43" s="79"/>
      <c r="X43" s="79" t="n">
        <v>5000</v>
      </c>
      <c r="Y43" s="79" t="n">
        <v>5000</v>
      </c>
      <c r="Z43" s="79" t="n">
        <v>5000</v>
      </c>
      <c r="AA43" s="79"/>
      <c r="AB43" s="79" t="n">
        <v>5500</v>
      </c>
      <c r="AC43" s="79" t="n">
        <f aca="false">AVERAGE(G43:AB43)</f>
        <v>5113.33333333333</v>
      </c>
      <c r="AD43" s="80" t="n">
        <f aca="false">MAX(G43:AB43)</f>
        <v>6000</v>
      </c>
      <c r="AE43" s="80" t="n">
        <f aca="false">MIN(G43:AB43)</f>
        <v>3500</v>
      </c>
      <c r="AF43" s="72" t="n">
        <f aca="false">AVERAGE(F43:AB43)</f>
        <v>5113.33333333333</v>
      </c>
      <c r="AG43" s="72" t="n">
        <f aca="false">MAX(F43:AB43)</f>
        <v>6000</v>
      </c>
      <c r="AH43" s="72" t="n">
        <f aca="false">MIN(F43:AB43)</f>
        <v>3500</v>
      </c>
    </row>
    <row r="44" s="81" customFormat="true" ht="12.75" hidden="false" customHeight="true" outlineLevel="0" collapsed="false">
      <c r="A44" s="72" t="n">
        <v>40</v>
      </c>
      <c r="B44" s="72" t="s">
        <v>101</v>
      </c>
      <c r="C44" s="76" t="s">
        <v>164</v>
      </c>
      <c r="D44" s="78"/>
      <c r="E44" s="77" t="s">
        <v>103</v>
      </c>
      <c r="F44" s="78" t="s">
        <v>99</v>
      </c>
      <c r="G44" s="79"/>
      <c r="H44" s="79" t="n">
        <v>13000</v>
      </c>
      <c r="I44" s="79"/>
      <c r="J44" s="79"/>
      <c r="K44" s="79" t="n">
        <v>11000</v>
      </c>
      <c r="L44" s="79" t="n">
        <v>12000</v>
      </c>
      <c r="M44" s="79"/>
      <c r="N44" s="79" t="n">
        <v>12000</v>
      </c>
      <c r="O44" s="79" t="n">
        <v>12000</v>
      </c>
      <c r="P44" s="79"/>
      <c r="Q44" s="79" t="n">
        <v>12000</v>
      </c>
      <c r="R44" s="79" t="n">
        <v>12000</v>
      </c>
      <c r="S44" s="79" t="n">
        <v>12000</v>
      </c>
      <c r="T44" s="79" t="n">
        <v>12000</v>
      </c>
      <c r="U44" s="79"/>
      <c r="V44" s="79" t="n">
        <v>11000</v>
      </c>
      <c r="W44" s="79" t="n">
        <v>12000</v>
      </c>
      <c r="X44" s="79" t="n">
        <v>12000</v>
      </c>
      <c r="Y44" s="79" t="n">
        <v>12000</v>
      </c>
      <c r="Z44" s="79" t="n">
        <v>12000</v>
      </c>
      <c r="AA44" s="79"/>
      <c r="AB44" s="79" t="n">
        <v>12000</v>
      </c>
      <c r="AC44" s="79" t="n">
        <f aca="false">AVERAGE(G44:AB44)</f>
        <v>11933.3333333333</v>
      </c>
      <c r="AD44" s="80" t="n">
        <f aca="false">MAX(G44:AB44)</f>
        <v>13000</v>
      </c>
      <c r="AE44" s="80" t="n">
        <f aca="false">MIN(G44:AB44)</f>
        <v>11000</v>
      </c>
      <c r="AF44" s="72" t="n">
        <f aca="false">AVERAGE(F44:AB44)</f>
        <v>11933.3333333333</v>
      </c>
      <c r="AG44" s="72" t="n">
        <f aca="false">MAX(F44:AB44)</f>
        <v>13000</v>
      </c>
      <c r="AH44" s="72" t="n">
        <f aca="false">MIN(F44:AB44)</f>
        <v>11000</v>
      </c>
    </row>
    <row r="45" s="81" customFormat="true" ht="12.75" hidden="false" customHeight="true" outlineLevel="0" collapsed="false">
      <c r="A45" s="72" t="n">
        <v>41</v>
      </c>
      <c r="B45" s="72" t="s">
        <v>101</v>
      </c>
      <c r="C45" s="76" t="s">
        <v>165</v>
      </c>
      <c r="D45" s="78"/>
      <c r="E45" s="77" t="s">
        <v>103</v>
      </c>
      <c r="F45" s="78" t="s">
        <v>105</v>
      </c>
      <c r="G45" s="79"/>
      <c r="H45" s="79" t="n">
        <v>18000</v>
      </c>
      <c r="I45" s="79"/>
      <c r="J45" s="79" t="n">
        <v>19000</v>
      </c>
      <c r="K45" s="79" t="n">
        <v>15000</v>
      </c>
      <c r="L45" s="79" t="n">
        <v>16000</v>
      </c>
      <c r="M45" s="79" t="n">
        <v>17000</v>
      </c>
      <c r="N45" s="79" t="n">
        <v>16000</v>
      </c>
      <c r="O45" s="79" t="n">
        <v>17000</v>
      </c>
      <c r="P45" s="79" t="n">
        <v>14000</v>
      </c>
      <c r="Q45" s="79" t="n">
        <v>16000</v>
      </c>
      <c r="R45" s="79" t="n">
        <v>16000</v>
      </c>
      <c r="S45" s="79" t="n">
        <v>15500</v>
      </c>
      <c r="T45" s="79" t="n">
        <v>17000</v>
      </c>
      <c r="U45" s="79"/>
      <c r="V45" s="79" t="n">
        <v>15000</v>
      </c>
      <c r="W45" s="79" t="n">
        <v>17000</v>
      </c>
      <c r="X45" s="79" t="n">
        <v>15000</v>
      </c>
      <c r="Y45" s="79" t="n">
        <v>17000</v>
      </c>
      <c r="Z45" s="79" t="n">
        <v>15000</v>
      </c>
      <c r="AA45" s="79"/>
      <c r="AB45" s="79" t="n">
        <v>16000</v>
      </c>
      <c r="AC45" s="79" t="n">
        <f aca="false">AVERAGE(G45:AB45)</f>
        <v>16194.4444444444</v>
      </c>
      <c r="AD45" s="80" t="n">
        <f aca="false">MAX(G45:AB45)</f>
        <v>19000</v>
      </c>
      <c r="AE45" s="80" t="n">
        <f aca="false">MIN(G45:AB45)</f>
        <v>14000</v>
      </c>
      <c r="AF45" s="72" t="n">
        <f aca="false">AVERAGE(F45:AB45)</f>
        <v>16194.4444444444</v>
      </c>
      <c r="AG45" s="72" t="n">
        <f aca="false">MAX(F45:AB45)</f>
        <v>19000</v>
      </c>
      <c r="AH45" s="72" t="n">
        <f aca="false">MIN(F45:AB45)</f>
        <v>14000</v>
      </c>
    </row>
    <row r="46" s="81" customFormat="true" ht="12.75" hidden="false" customHeight="true" outlineLevel="0" collapsed="false">
      <c r="A46" s="72" t="n">
        <v>42</v>
      </c>
      <c r="B46" s="72" t="s">
        <v>101</v>
      </c>
      <c r="C46" s="76" t="s">
        <v>166</v>
      </c>
      <c r="D46" s="78"/>
      <c r="E46" s="77" t="s">
        <v>103</v>
      </c>
      <c r="F46" s="78" t="s">
        <v>105</v>
      </c>
      <c r="G46" s="79"/>
      <c r="H46" s="79" t="n">
        <v>23000</v>
      </c>
      <c r="I46" s="79"/>
      <c r="J46" s="79"/>
      <c r="K46" s="79" t="n">
        <v>25000</v>
      </c>
      <c r="L46" s="79" t="n">
        <v>27000</v>
      </c>
      <c r="M46" s="79" t="n">
        <v>25000</v>
      </c>
      <c r="N46" s="79" t="n">
        <v>25000</v>
      </c>
      <c r="O46" s="79" t="n">
        <v>23000</v>
      </c>
      <c r="P46" s="79"/>
      <c r="Q46" s="79"/>
      <c r="R46" s="79" t="n">
        <v>27000</v>
      </c>
      <c r="S46" s="79" t="n">
        <v>25000</v>
      </c>
      <c r="T46" s="79" t="n">
        <v>25000</v>
      </c>
      <c r="U46" s="79"/>
      <c r="V46" s="79"/>
      <c r="W46" s="79" t="n">
        <v>25000</v>
      </c>
      <c r="X46" s="79" t="n">
        <v>25000</v>
      </c>
      <c r="Y46" s="79" t="n">
        <v>25000</v>
      </c>
      <c r="Z46" s="79" t="n">
        <v>23000</v>
      </c>
      <c r="AA46" s="79"/>
      <c r="AB46" s="79" t="n">
        <v>25000</v>
      </c>
      <c r="AC46" s="79" t="n">
        <f aca="false">AVERAGE(G46:AB46)</f>
        <v>24857.1428571429</v>
      </c>
      <c r="AD46" s="80" t="n">
        <f aca="false">MAX(G46:AB46)</f>
        <v>27000</v>
      </c>
      <c r="AE46" s="80" t="n">
        <f aca="false">MIN(G46:AB46)</f>
        <v>23000</v>
      </c>
      <c r="AF46" s="72" t="n">
        <f aca="false">AVERAGE(F46:AB46)</f>
        <v>24857.1428571429</v>
      </c>
      <c r="AG46" s="72" t="n">
        <f aca="false">MAX(F46:AB46)</f>
        <v>27000</v>
      </c>
      <c r="AH46" s="72" t="n">
        <f aca="false">MIN(F46:AB46)</f>
        <v>23000</v>
      </c>
    </row>
    <row r="47" s="81" customFormat="true" ht="12.75" hidden="false" customHeight="true" outlineLevel="0" collapsed="false">
      <c r="A47" s="72" t="n">
        <v>43</v>
      </c>
      <c r="B47" s="72" t="s">
        <v>107</v>
      </c>
      <c r="C47" s="76" t="s">
        <v>167</v>
      </c>
      <c r="D47" s="78"/>
      <c r="E47" s="77" t="s">
        <v>103</v>
      </c>
      <c r="F47" s="78" t="s">
        <v>96</v>
      </c>
      <c r="G47" s="79" t="n">
        <v>25000</v>
      </c>
      <c r="H47" s="79" t="n">
        <v>27000</v>
      </c>
      <c r="I47" s="79" t="n">
        <v>25000</v>
      </c>
      <c r="J47" s="79" t="n">
        <v>30000</v>
      </c>
      <c r="K47" s="79" t="n">
        <v>25000</v>
      </c>
      <c r="L47" s="79" t="n">
        <v>26000</v>
      </c>
      <c r="M47" s="79" t="n">
        <v>26000</v>
      </c>
      <c r="N47" s="79" t="n">
        <v>26000</v>
      </c>
      <c r="O47" s="79" t="n">
        <v>26000</v>
      </c>
      <c r="P47" s="79" t="n">
        <v>28000</v>
      </c>
      <c r="Q47" s="79" t="n">
        <v>25000</v>
      </c>
      <c r="R47" s="79" t="n">
        <v>26000</v>
      </c>
      <c r="S47" s="79" t="n">
        <v>26000</v>
      </c>
      <c r="T47" s="79" t="n">
        <v>26000</v>
      </c>
      <c r="U47" s="79"/>
      <c r="V47" s="79" t="n">
        <v>25000</v>
      </c>
      <c r="W47" s="79" t="n">
        <v>27000</v>
      </c>
      <c r="X47" s="79" t="n">
        <v>25000</v>
      </c>
      <c r="Y47" s="79" t="n">
        <v>25000</v>
      </c>
      <c r="Z47" s="79" t="n">
        <v>25000</v>
      </c>
      <c r="AA47" s="79"/>
      <c r="AB47" s="79" t="n">
        <v>27000</v>
      </c>
      <c r="AC47" s="79" t="n">
        <f aca="false">AVERAGE(G47:AB47)</f>
        <v>26050</v>
      </c>
      <c r="AD47" s="80" t="n">
        <f aca="false">MAX(G47:AB47)</f>
        <v>30000</v>
      </c>
      <c r="AE47" s="80" t="n">
        <f aca="false">MIN(G47:AB47)</f>
        <v>25000</v>
      </c>
      <c r="AF47" s="72" t="n">
        <f aca="false">AVERAGE(F47:AB47)</f>
        <v>26050</v>
      </c>
      <c r="AG47" s="72" t="n">
        <f aca="false">MAX(F47:AB47)</f>
        <v>30000</v>
      </c>
      <c r="AH47" s="72" t="n">
        <f aca="false">MIN(F47:AB47)</f>
        <v>25000</v>
      </c>
    </row>
    <row r="48" s="81" customFormat="true" ht="12.75" hidden="false" customHeight="true" outlineLevel="0" collapsed="false">
      <c r="A48" s="72" t="n">
        <v>44</v>
      </c>
      <c r="B48" s="72" t="s">
        <v>107</v>
      </c>
      <c r="C48" s="76" t="s">
        <v>168</v>
      </c>
      <c r="D48" s="78"/>
      <c r="E48" s="77" t="s">
        <v>25</v>
      </c>
      <c r="F48" s="78" t="s">
        <v>110</v>
      </c>
      <c r="G48" s="79"/>
      <c r="H48" s="79" t="n">
        <v>13000</v>
      </c>
      <c r="I48" s="79"/>
      <c r="J48" s="79" t="n">
        <v>13000</v>
      </c>
      <c r="K48" s="79" t="n">
        <v>11000</v>
      </c>
      <c r="L48" s="79" t="n">
        <v>11000</v>
      </c>
      <c r="M48" s="79" t="n">
        <v>10000</v>
      </c>
      <c r="N48" s="79"/>
      <c r="O48" s="79"/>
      <c r="P48" s="79"/>
      <c r="Q48" s="79"/>
      <c r="R48" s="79"/>
      <c r="S48" s="79"/>
      <c r="T48" s="79"/>
      <c r="U48" s="79"/>
      <c r="V48" s="79" t="n">
        <v>11300</v>
      </c>
      <c r="W48" s="79" t="n">
        <v>12000</v>
      </c>
      <c r="X48" s="79" t="n">
        <v>10000</v>
      </c>
      <c r="Y48" s="79"/>
      <c r="Z48" s="79" t="n">
        <v>11000</v>
      </c>
      <c r="AA48" s="79"/>
      <c r="AB48" s="79" t="n">
        <v>11000</v>
      </c>
      <c r="AC48" s="79" t="n">
        <f aca="false">AVERAGE(G48:AB48)</f>
        <v>11330</v>
      </c>
      <c r="AD48" s="80" t="n">
        <f aca="false">MAX(G48:AB48)</f>
        <v>13000</v>
      </c>
      <c r="AE48" s="80" t="n">
        <f aca="false">MIN(G48:AB48)</f>
        <v>10000</v>
      </c>
      <c r="AF48" s="72" t="n">
        <f aca="false">AVERAGE(F48:AB48)</f>
        <v>11330</v>
      </c>
      <c r="AG48" s="72" t="n">
        <f aca="false">MAX(F48:AB48)</f>
        <v>13000</v>
      </c>
      <c r="AH48" s="72" t="n">
        <f aca="false">MIN(F48:AB48)</f>
        <v>10000</v>
      </c>
    </row>
    <row r="49" s="81" customFormat="true" ht="12.75" hidden="false" customHeight="true" outlineLevel="0" collapsed="false">
      <c r="A49" s="72" t="n">
        <v>45</v>
      </c>
      <c r="B49" s="72" t="s">
        <v>107</v>
      </c>
      <c r="C49" s="76" t="s">
        <v>168</v>
      </c>
      <c r="D49" s="78"/>
      <c r="E49" s="77" t="s">
        <v>111</v>
      </c>
      <c r="F49" s="78" t="s">
        <v>110</v>
      </c>
      <c r="G49" s="79"/>
      <c r="H49" s="79" t="n">
        <v>28000</v>
      </c>
      <c r="I49" s="79"/>
      <c r="J49" s="79" t="n">
        <v>26000</v>
      </c>
      <c r="K49" s="79" t="n">
        <v>21000</v>
      </c>
      <c r="L49" s="79" t="n">
        <v>22000</v>
      </c>
      <c r="M49" s="79" t="n">
        <v>20000</v>
      </c>
      <c r="N49" s="79" t="n">
        <v>24000</v>
      </c>
      <c r="O49" s="79" t="n">
        <v>20000</v>
      </c>
      <c r="P49" s="79" t="n">
        <v>24000</v>
      </c>
      <c r="Q49" s="79" t="n">
        <v>23000</v>
      </c>
      <c r="R49" s="79" t="n">
        <v>25000</v>
      </c>
      <c r="S49" s="79" t="n">
        <v>20000</v>
      </c>
      <c r="T49" s="79" t="n">
        <v>22000</v>
      </c>
      <c r="U49" s="79"/>
      <c r="V49" s="79" t="n">
        <v>22500</v>
      </c>
      <c r="W49" s="79" t="n">
        <v>24000</v>
      </c>
      <c r="X49" s="79" t="n">
        <v>20000</v>
      </c>
      <c r="Y49" s="79" t="n">
        <v>23000</v>
      </c>
      <c r="Z49" s="79" t="n">
        <v>22000</v>
      </c>
      <c r="AA49" s="79"/>
      <c r="AB49" s="79" t="n">
        <v>22000</v>
      </c>
      <c r="AC49" s="79" t="n">
        <f aca="false">AVERAGE(G49:AB49)</f>
        <v>22694.4444444444</v>
      </c>
      <c r="AD49" s="80" t="n">
        <f aca="false">MAX(G49:AB49)</f>
        <v>28000</v>
      </c>
      <c r="AE49" s="80" t="n">
        <f aca="false">MIN(G49:AB49)</f>
        <v>20000</v>
      </c>
      <c r="AF49" s="72" t="n">
        <f aca="false">AVERAGE(F49:AB49)</f>
        <v>22694.4444444444</v>
      </c>
      <c r="AG49" s="72" t="n">
        <f aca="false">MAX(F49:AB49)</f>
        <v>28000</v>
      </c>
      <c r="AH49" s="72" t="n">
        <f aca="false">MIN(F49:AB49)</f>
        <v>20000</v>
      </c>
    </row>
    <row r="50" s="81" customFormat="true" ht="12.75" hidden="false" customHeight="true" outlineLevel="0" collapsed="false">
      <c r="A50" s="72" t="n">
        <v>46</v>
      </c>
      <c r="B50" s="72" t="s">
        <v>112</v>
      </c>
      <c r="C50" s="76" t="s">
        <v>220</v>
      </c>
      <c r="D50" s="78"/>
      <c r="E50" s="77" t="s">
        <v>25</v>
      </c>
      <c r="F50" s="78" t="s">
        <v>18</v>
      </c>
      <c r="G50" s="79"/>
      <c r="H50" s="79" t="n">
        <v>18000</v>
      </c>
      <c r="I50" s="79"/>
      <c r="J50" s="79" t="n">
        <v>22000</v>
      </c>
      <c r="K50" s="79" t="n">
        <v>17000</v>
      </c>
      <c r="L50" s="79" t="n">
        <v>17000</v>
      </c>
      <c r="M50" s="79" t="n">
        <v>17000</v>
      </c>
      <c r="N50" s="79"/>
      <c r="O50" s="79"/>
      <c r="P50" s="79" t="n">
        <v>18500</v>
      </c>
      <c r="Q50" s="79" t="n">
        <v>17000</v>
      </c>
      <c r="R50" s="79"/>
      <c r="S50" s="79" t="n">
        <v>16000</v>
      </c>
      <c r="T50" s="79"/>
      <c r="U50" s="79"/>
      <c r="V50" s="79"/>
      <c r="W50" s="79" t="n">
        <v>18000</v>
      </c>
      <c r="X50" s="79" t="n">
        <v>16000</v>
      </c>
      <c r="Y50" s="79"/>
      <c r="Z50" s="79"/>
      <c r="AA50" s="79"/>
      <c r="AB50" s="79"/>
      <c r="AC50" s="79" t="n">
        <f aca="false">AVERAGE(G50:AB50)</f>
        <v>17650</v>
      </c>
      <c r="AD50" s="80" t="n">
        <f aca="false">MAX(G50:AB50)</f>
        <v>22000</v>
      </c>
      <c r="AE50" s="80" t="n">
        <f aca="false">MIN(G50:AB50)</f>
        <v>16000</v>
      </c>
      <c r="AF50" s="72" t="n">
        <f aca="false">AVERAGE(F50:AB50)</f>
        <v>17650</v>
      </c>
      <c r="AG50" s="72" t="n">
        <f aca="false">MAX(F50:AB50)</f>
        <v>22000</v>
      </c>
      <c r="AH50" s="72" t="n">
        <f aca="false">MIN(F50:AB50)</f>
        <v>16000</v>
      </c>
    </row>
    <row r="51" s="81" customFormat="true" ht="12.75" hidden="false" customHeight="true" outlineLevel="0" collapsed="false">
      <c r="A51" s="72" t="n">
        <v>47</v>
      </c>
      <c r="B51" s="72" t="s">
        <v>112</v>
      </c>
      <c r="C51" s="76" t="s">
        <v>170</v>
      </c>
      <c r="D51" s="78"/>
      <c r="E51" s="77" t="s">
        <v>103</v>
      </c>
      <c r="F51" s="77" t="s">
        <v>218</v>
      </c>
      <c r="G51" s="79"/>
      <c r="H51" s="79" t="n">
        <v>27000</v>
      </c>
      <c r="I51" s="79"/>
      <c r="J51" s="79" t="n">
        <v>28000</v>
      </c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 t="n">
        <v>25000</v>
      </c>
      <c r="X51" s="79"/>
      <c r="Y51" s="79"/>
      <c r="Z51" s="79" t="n">
        <v>20000</v>
      </c>
      <c r="AA51" s="79"/>
      <c r="AB51" s="79" t="n">
        <v>30000</v>
      </c>
      <c r="AC51" s="79" t="n">
        <f aca="false">AVERAGE(G51:AB51)</f>
        <v>26000</v>
      </c>
      <c r="AD51" s="80" t="n">
        <f aca="false">MAX(G51:AB51)</f>
        <v>30000</v>
      </c>
      <c r="AE51" s="80" t="n">
        <f aca="false">MIN(G51:AB51)</f>
        <v>20000</v>
      </c>
      <c r="AF51" s="72" t="n">
        <f aca="false">AVERAGE(F51:AB51)</f>
        <v>26000</v>
      </c>
      <c r="AG51" s="72" t="n">
        <f aca="false">MAX(F51:AB51)</f>
        <v>30000</v>
      </c>
      <c r="AH51" s="72" t="n">
        <f aca="false">MIN(F51:AB51)</f>
        <v>20000</v>
      </c>
    </row>
    <row r="52" s="81" customFormat="true" ht="12.75" hidden="false" customHeight="true" outlineLevel="0" collapsed="false">
      <c r="A52" s="72" t="n">
        <v>48</v>
      </c>
      <c r="B52" s="72" t="s">
        <v>112</v>
      </c>
      <c r="C52" s="76" t="s">
        <v>221</v>
      </c>
      <c r="D52" s="78"/>
      <c r="E52" s="77" t="s">
        <v>103</v>
      </c>
      <c r="F52" s="77" t="s">
        <v>218</v>
      </c>
      <c r="G52" s="79"/>
      <c r="H52" s="79" t="n">
        <v>35000</v>
      </c>
      <c r="I52" s="79"/>
      <c r="J52" s="79"/>
      <c r="K52" s="79"/>
      <c r="L52" s="79"/>
      <c r="M52" s="79"/>
      <c r="N52" s="79"/>
      <c r="O52" s="79"/>
      <c r="P52" s="79"/>
      <c r="Q52" s="79"/>
      <c r="R52" s="79" t="n">
        <v>35000</v>
      </c>
      <c r="S52" s="79"/>
      <c r="T52" s="79"/>
      <c r="U52" s="79"/>
      <c r="V52" s="79"/>
      <c r="W52" s="79"/>
      <c r="X52" s="79"/>
      <c r="Y52" s="79"/>
      <c r="Z52" s="79" t="n">
        <v>35000</v>
      </c>
      <c r="AA52" s="79"/>
      <c r="AB52" s="79" t="n">
        <v>35000</v>
      </c>
      <c r="AC52" s="79" t="n">
        <f aca="false">AVERAGE(G52:AB52)</f>
        <v>35000</v>
      </c>
      <c r="AD52" s="80" t="n">
        <f aca="false">MAX(G52:AB52)</f>
        <v>35000</v>
      </c>
      <c r="AE52" s="80" t="n">
        <f aca="false">MIN(G52:AB52)</f>
        <v>35000</v>
      </c>
      <c r="AF52" s="72" t="n">
        <f aca="false">AVERAGE(F52:AB52)</f>
        <v>35000</v>
      </c>
      <c r="AG52" s="72" t="n">
        <f aca="false">MAX(F52:AB52)</f>
        <v>35000</v>
      </c>
      <c r="AH52" s="72" t="n">
        <f aca="false">MIN(F52:AB52)</f>
        <v>35000</v>
      </c>
    </row>
    <row r="53" s="81" customFormat="true" ht="12.75" hidden="false" customHeight="true" outlineLevel="0" collapsed="false">
      <c r="A53" s="72" t="n">
        <v>49</v>
      </c>
      <c r="B53" s="72" t="s">
        <v>116</v>
      </c>
      <c r="C53" s="76" t="s">
        <v>172</v>
      </c>
      <c r="D53" s="78"/>
      <c r="E53" s="77" t="s">
        <v>118</v>
      </c>
      <c r="F53" s="78" t="s">
        <v>35</v>
      </c>
      <c r="G53" s="79"/>
      <c r="H53" s="79" t="n">
        <v>800</v>
      </c>
      <c r="I53" s="79"/>
      <c r="J53" s="79" t="n">
        <v>1000</v>
      </c>
      <c r="K53" s="79" t="n">
        <v>1000</v>
      </c>
      <c r="L53" s="79" t="n">
        <v>800</v>
      </c>
      <c r="M53" s="79"/>
      <c r="N53" s="79"/>
      <c r="O53" s="79" t="n">
        <v>800</v>
      </c>
      <c r="P53" s="79"/>
      <c r="Q53" s="79"/>
      <c r="R53" s="79" t="n">
        <v>800</v>
      </c>
      <c r="S53" s="79"/>
      <c r="T53" s="79" t="n">
        <v>500</v>
      </c>
      <c r="U53" s="79"/>
      <c r="V53" s="79" t="n">
        <v>500</v>
      </c>
      <c r="W53" s="79" t="n">
        <v>1000</v>
      </c>
      <c r="X53" s="79" t="n">
        <v>1000</v>
      </c>
      <c r="Y53" s="79" t="n">
        <v>600</v>
      </c>
      <c r="Z53" s="79" t="n">
        <v>800</v>
      </c>
      <c r="AA53" s="79"/>
      <c r="AB53" s="79" t="n">
        <v>500</v>
      </c>
      <c r="AC53" s="79" t="n">
        <f aca="false">AVERAGE(G53:AB53)</f>
        <v>776.923076923077</v>
      </c>
      <c r="AD53" s="80" t="n">
        <f aca="false">MAX(G53:AB53)</f>
        <v>1000</v>
      </c>
      <c r="AE53" s="80" t="n">
        <f aca="false">MIN(G53:AB53)</f>
        <v>500</v>
      </c>
      <c r="AF53" s="72" t="n">
        <f aca="false">AVERAGE(F53:AB53)</f>
        <v>776.923076923077</v>
      </c>
      <c r="AG53" s="72" t="n">
        <f aca="false">MAX(F53:AB53)</f>
        <v>1000</v>
      </c>
      <c r="AH53" s="72" t="n">
        <f aca="false">MIN(F53:AB53)</f>
        <v>500</v>
      </c>
    </row>
    <row r="54" s="81" customFormat="true" ht="12.75" hidden="false" customHeight="true" outlineLevel="0" collapsed="false">
      <c r="A54" s="72" t="n">
        <v>50</v>
      </c>
      <c r="B54" s="72" t="s">
        <v>116</v>
      </c>
      <c r="C54" s="76" t="s">
        <v>173</v>
      </c>
      <c r="D54" s="78"/>
      <c r="E54" s="77" t="s">
        <v>120</v>
      </c>
      <c r="F54" s="78" t="s">
        <v>62</v>
      </c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 t="n">
        <v>1000</v>
      </c>
      <c r="X54" s="79"/>
      <c r="Y54" s="79"/>
      <c r="Z54" s="79"/>
      <c r="AA54" s="79"/>
      <c r="AB54" s="79" t="n">
        <v>1000</v>
      </c>
      <c r="AC54" s="79" t="n">
        <f aca="false">AVERAGE(G54:AB54)</f>
        <v>1000</v>
      </c>
      <c r="AD54" s="80" t="n">
        <f aca="false">MAX(G54:AB54)</f>
        <v>1000</v>
      </c>
      <c r="AE54" s="80" t="n">
        <f aca="false">MIN(G54:AB54)</f>
        <v>1000</v>
      </c>
      <c r="AF54" s="72" t="n">
        <f aca="false">AVERAGE(F54:AB54)</f>
        <v>1000</v>
      </c>
      <c r="AG54" s="72" t="n">
        <f aca="false">MAX(F54:AB54)</f>
        <v>1000</v>
      </c>
      <c r="AH54" s="72" t="n">
        <f aca="false">MIN(F54:AB54)</f>
        <v>1000</v>
      </c>
    </row>
    <row r="55" customFormat="false" ht="20.25" hidden="false" customHeight="true" outlineLevel="0" collapsed="false">
      <c r="AC55" s="83"/>
      <c r="AF55" s="83"/>
    </row>
    <row r="56" customFormat="false" ht="20.25" hidden="false" customHeight="true" outlineLevel="0" collapsed="false">
      <c r="AC56" s="83"/>
      <c r="AF56" s="83"/>
    </row>
    <row r="57" customFormat="false" ht="20.25" hidden="false" customHeight="true" outlineLevel="0" collapsed="false">
      <c r="AC57" s="83"/>
      <c r="AF57" s="83"/>
    </row>
    <row r="58" customFormat="false" ht="20.25" hidden="false" customHeight="true" outlineLevel="0" collapsed="false">
      <c r="AC58" s="83"/>
      <c r="AF58" s="83"/>
    </row>
    <row r="59" customFormat="false" ht="20.25" hidden="false" customHeight="true" outlineLevel="0" collapsed="false">
      <c r="AC59" s="83"/>
      <c r="AF59" s="83"/>
    </row>
    <row r="60" customFormat="false" ht="20.25" hidden="false" customHeight="true" outlineLevel="0" collapsed="false">
      <c r="AC60" s="83"/>
      <c r="AF60" s="83"/>
    </row>
    <row r="61" customFormat="false" ht="20.25" hidden="false" customHeight="true" outlineLevel="0" collapsed="false">
      <c r="AC61" s="83"/>
      <c r="AF61" s="83"/>
    </row>
    <row r="62" customFormat="false" ht="20.25" hidden="false" customHeight="true" outlineLevel="0" collapsed="false">
      <c r="AC62" s="83"/>
      <c r="AF62" s="83"/>
    </row>
    <row r="63" customFormat="false" ht="20.25" hidden="false" customHeight="true" outlineLevel="0" collapsed="false">
      <c r="AC63" s="83"/>
      <c r="AF63" s="83"/>
    </row>
    <row r="64" customFormat="false" ht="20.25" hidden="false" customHeight="true" outlineLevel="0" collapsed="false">
      <c r="AC64" s="83"/>
      <c r="AF64" s="83"/>
    </row>
    <row r="65" customFormat="false" ht="20.25" hidden="false" customHeight="true" outlineLevel="0" collapsed="false">
      <c r="AC65" s="83"/>
      <c r="AF65" s="83"/>
    </row>
    <row r="66" customFormat="false" ht="20.25" hidden="false" customHeight="true" outlineLevel="0" collapsed="false">
      <c r="AC66" s="83"/>
      <c r="AF66" s="83"/>
    </row>
    <row r="67" customFormat="false" ht="20.25" hidden="false" customHeight="true" outlineLevel="0" collapsed="false">
      <c r="AC67" s="83"/>
      <c r="AF67" s="83"/>
    </row>
    <row r="68" customFormat="false" ht="20.25" hidden="false" customHeight="true" outlineLevel="0" collapsed="false">
      <c r="AC68" s="83"/>
      <c r="AF68" s="83"/>
    </row>
    <row r="69" customFormat="false" ht="20.25" hidden="false" customHeight="true" outlineLevel="0" collapsed="false">
      <c r="AC69" s="83"/>
      <c r="AF69" s="83"/>
    </row>
    <row r="70" customFormat="false" ht="20.25" hidden="false" customHeight="true" outlineLevel="0" collapsed="false">
      <c r="AC70" s="83"/>
      <c r="AF70" s="83"/>
    </row>
    <row r="71" customFormat="false" ht="20.25" hidden="false" customHeight="true" outlineLevel="0" collapsed="false">
      <c r="AC71" s="83"/>
      <c r="AF71" s="83"/>
    </row>
    <row r="72" customFormat="false" ht="20.25" hidden="false" customHeight="true" outlineLevel="0" collapsed="false">
      <c r="AC72" s="83"/>
      <c r="AF72" s="83"/>
    </row>
    <row r="73" customFormat="false" ht="20.25" hidden="false" customHeight="true" outlineLevel="0" collapsed="false">
      <c r="AC73" s="83"/>
      <c r="AF73" s="83"/>
    </row>
    <row r="74" customFormat="false" ht="20.25" hidden="false" customHeight="true" outlineLevel="0" collapsed="false">
      <c r="AC74" s="83"/>
      <c r="AF74" s="83"/>
    </row>
    <row r="75" customFormat="false" ht="20.25" hidden="false" customHeight="true" outlineLevel="0" collapsed="false">
      <c r="AC75" s="83"/>
      <c r="AF75" s="83"/>
    </row>
    <row r="76" customFormat="false" ht="20.25" hidden="false" customHeight="true" outlineLevel="0" collapsed="false">
      <c r="AC76" s="83"/>
      <c r="AF76" s="83"/>
    </row>
    <row r="77" customFormat="false" ht="20.25" hidden="false" customHeight="true" outlineLevel="0" collapsed="false">
      <c r="AC77" s="83"/>
      <c r="AF77" s="83"/>
    </row>
    <row r="78" customFormat="false" ht="20.25" hidden="false" customHeight="true" outlineLevel="0" collapsed="false">
      <c r="AC78" s="83"/>
      <c r="AF78" s="83"/>
    </row>
    <row r="79" customFormat="false" ht="20.25" hidden="false" customHeight="true" outlineLevel="0" collapsed="false">
      <c r="AC79" s="83"/>
      <c r="AF79" s="83"/>
    </row>
    <row r="80" customFormat="false" ht="20.25" hidden="false" customHeight="true" outlineLevel="0" collapsed="false">
      <c r="AC80" s="83"/>
      <c r="AF80" s="83"/>
    </row>
    <row r="81" customFormat="false" ht="20.25" hidden="false" customHeight="true" outlineLevel="0" collapsed="false">
      <c r="AC81" s="83"/>
      <c r="AF81" s="83"/>
    </row>
    <row r="82" customFormat="false" ht="20.25" hidden="false" customHeight="true" outlineLevel="0" collapsed="false">
      <c r="AC82" s="83"/>
      <c r="AF82" s="83"/>
    </row>
    <row r="83" customFormat="false" ht="20.25" hidden="false" customHeight="true" outlineLevel="0" collapsed="false">
      <c r="AC83" s="83"/>
      <c r="AF83" s="83"/>
    </row>
    <row r="84" customFormat="false" ht="20.25" hidden="false" customHeight="true" outlineLevel="0" collapsed="false">
      <c r="AC84" s="83"/>
      <c r="AF84" s="83"/>
    </row>
    <row r="85" customFormat="false" ht="20.25" hidden="false" customHeight="true" outlineLevel="0" collapsed="false">
      <c r="AC85" s="83"/>
      <c r="AF85" s="83"/>
    </row>
    <row r="86" customFormat="false" ht="20.25" hidden="false" customHeight="true" outlineLevel="0" collapsed="false">
      <c r="AC86" s="83"/>
      <c r="AF86" s="83"/>
    </row>
    <row r="87" customFormat="false" ht="20.25" hidden="false" customHeight="true" outlineLevel="0" collapsed="false">
      <c r="AC87" s="83"/>
      <c r="AF87" s="83"/>
    </row>
    <row r="88" customFormat="false" ht="20.25" hidden="false" customHeight="true" outlineLevel="0" collapsed="false">
      <c r="AC88" s="83"/>
      <c r="AF88" s="83"/>
    </row>
    <row r="89" customFormat="false" ht="20.25" hidden="false" customHeight="true" outlineLevel="0" collapsed="false">
      <c r="AC89" s="83"/>
      <c r="AF89" s="83"/>
    </row>
    <row r="90" customFormat="false" ht="20.25" hidden="false" customHeight="true" outlineLevel="0" collapsed="false">
      <c r="AC90" s="83"/>
      <c r="AF90" s="83"/>
    </row>
    <row r="91" customFormat="false" ht="20.25" hidden="false" customHeight="true" outlineLevel="0" collapsed="false">
      <c r="AC91" s="83"/>
      <c r="AF91" s="83"/>
    </row>
    <row r="92" customFormat="false" ht="20.25" hidden="false" customHeight="true" outlineLevel="0" collapsed="false">
      <c r="AC92" s="83"/>
      <c r="AF92" s="83"/>
    </row>
    <row r="93" customFormat="false" ht="20.25" hidden="false" customHeight="true" outlineLevel="0" collapsed="false">
      <c r="AC93" s="83"/>
      <c r="AF93" s="83"/>
    </row>
    <row r="94" customFormat="false" ht="20.25" hidden="false" customHeight="true" outlineLevel="0" collapsed="false">
      <c r="AC94" s="83"/>
      <c r="AF94" s="83"/>
    </row>
    <row r="95" customFormat="false" ht="20.25" hidden="false" customHeight="true" outlineLevel="0" collapsed="false">
      <c r="AC95" s="83"/>
      <c r="AF95" s="83"/>
    </row>
    <row r="96" customFormat="false" ht="20.25" hidden="false" customHeight="true" outlineLevel="0" collapsed="false">
      <c r="AC96" s="83"/>
      <c r="AF96" s="83"/>
    </row>
    <row r="97" customFormat="false" ht="20.25" hidden="false" customHeight="true" outlineLevel="0" collapsed="false">
      <c r="AC97" s="83"/>
      <c r="AF97" s="83"/>
    </row>
    <row r="98" customFormat="false" ht="20.25" hidden="false" customHeight="true" outlineLevel="0" collapsed="false">
      <c r="AC98" s="83"/>
      <c r="AF98" s="83"/>
    </row>
    <row r="99" customFormat="false" ht="20.25" hidden="false" customHeight="true" outlineLevel="0" collapsed="false">
      <c r="AC99" s="83"/>
      <c r="AF99" s="83"/>
    </row>
    <row r="100" customFormat="false" ht="20.25" hidden="false" customHeight="true" outlineLevel="0" collapsed="false">
      <c r="AC100" s="83"/>
      <c r="AF100" s="83"/>
    </row>
    <row r="101" customFormat="false" ht="20.25" hidden="false" customHeight="true" outlineLevel="0" collapsed="false">
      <c r="AC101" s="83"/>
      <c r="AF101" s="83"/>
    </row>
    <row r="102" customFormat="false" ht="20.25" hidden="false" customHeight="true" outlineLevel="0" collapsed="false">
      <c r="AC102" s="83"/>
      <c r="AF102" s="83"/>
    </row>
    <row r="103" customFormat="false" ht="20.25" hidden="false" customHeight="true" outlineLevel="0" collapsed="false">
      <c r="AC103" s="83"/>
      <c r="AF103" s="83"/>
    </row>
    <row r="104" customFormat="false" ht="20.25" hidden="false" customHeight="true" outlineLevel="0" collapsed="false">
      <c r="AC104" s="83"/>
      <c r="AF104" s="83"/>
    </row>
    <row r="105" customFormat="false" ht="20.25" hidden="false" customHeight="true" outlineLevel="0" collapsed="false">
      <c r="AC105" s="83"/>
      <c r="AF105" s="83"/>
    </row>
    <row r="106" customFormat="false" ht="20.25" hidden="false" customHeight="true" outlineLevel="0" collapsed="false">
      <c r="AC106" s="83"/>
      <c r="AF106" s="83"/>
    </row>
    <row r="107" customFormat="false" ht="20.25" hidden="false" customHeight="true" outlineLevel="0" collapsed="false">
      <c r="AC107" s="83"/>
      <c r="AF107" s="83"/>
    </row>
    <row r="108" customFormat="false" ht="20.25" hidden="false" customHeight="true" outlineLevel="0" collapsed="false">
      <c r="AC108" s="83"/>
      <c r="AF108" s="83"/>
    </row>
    <row r="109" customFormat="false" ht="20.25" hidden="false" customHeight="true" outlineLevel="0" collapsed="false">
      <c r="AC109" s="83"/>
      <c r="AF109" s="83"/>
    </row>
    <row r="110" customFormat="false" ht="20.25" hidden="false" customHeight="true" outlineLevel="0" collapsed="false">
      <c r="AC110" s="83"/>
      <c r="AF110" s="83"/>
    </row>
    <row r="111" customFormat="false" ht="20.25" hidden="false" customHeight="true" outlineLevel="0" collapsed="false">
      <c r="AC111" s="83"/>
      <c r="AF111" s="83"/>
    </row>
    <row r="112" customFormat="false" ht="20.25" hidden="false" customHeight="true" outlineLevel="0" collapsed="false">
      <c r="AC112" s="83"/>
      <c r="AF112" s="83"/>
    </row>
    <row r="113" customFormat="false" ht="20.25" hidden="false" customHeight="true" outlineLevel="0" collapsed="false">
      <c r="AC113" s="83"/>
      <c r="AF113" s="83"/>
    </row>
    <row r="114" customFormat="false" ht="20.25" hidden="false" customHeight="true" outlineLevel="0" collapsed="false">
      <c r="AC114" s="83"/>
      <c r="AF114" s="83"/>
    </row>
    <row r="115" customFormat="false" ht="20.25" hidden="false" customHeight="true" outlineLevel="0" collapsed="false">
      <c r="AC115" s="83"/>
      <c r="AF115" s="83"/>
    </row>
    <row r="116" customFormat="false" ht="20.25" hidden="false" customHeight="true" outlineLevel="0" collapsed="false">
      <c r="AC116" s="83"/>
      <c r="AF116" s="83"/>
    </row>
    <row r="117" customFormat="false" ht="20.25" hidden="false" customHeight="true" outlineLevel="0" collapsed="false">
      <c r="AC117" s="83"/>
      <c r="AF117" s="83"/>
    </row>
    <row r="118" customFormat="false" ht="20.25" hidden="false" customHeight="true" outlineLevel="0" collapsed="false">
      <c r="AC118" s="83"/>
      <c r="AF118" s="83"/>
    </row>
    <row r="119" customFormat="false" ht="20.25" hidden="false" customHeight="true" outlineLevel="0" collapsed="false">
      <c r="AC119" s="83"/>
      <c r="AF119" s="83"/>
    </row>
    <row r="120" customFormat="false" ht="20.25" hidden="false" customHeight="true" outlineLevel="0" collapsed="false">
      <c r="AC120" s="83"/>
      <c r="AF120" s="83"/>
    </row>
    <row r="121" customFormat="false" ht="20.25" hidden="false" customHeight="true" outlineLevel="0" collapsed="false">
      <c r="AC121" s="83"/>
      <c r="AF121" s="83"/>
    </row>
    <row r="122" customFormat="false" ht="20.25" hidden="false" customHeight="true" outlineLevel="0" collapsed="false">
      <c r="AC122" s="83"/>
      <c r="AF122" s="83"/>
    </row>
    <row r="123" customFormat="false" ht="20.25" hidden="false" customHeight="true" outlineLevel="0" collapsed="false">
      <c r="AC123" s="83"/>
      <c r="AF123" s="83"/>
    </row>
    <row r="124" customFormat="false" ht="20.25" hidden="false" customHeight="true" outlineLevel="0" collapsed="false">
      <c r="AC124" s="83"/>
      <c r="AF124" s="83"/>
    </row>
    <row r="125" customFormat="false" ht="20.25" hidden="false" customHeight="true" outlineLevel="0" collapsed="false">
      <c r="AC125" s="83"/>
      <c r="AF125" s="83"/>
    </row>
    <row r="126" customFormat="false" ht="20.25" hidden="false" customHeight="true" outlineLevel="0" collapsed="false">
      <c r="AC126" s="83"/>
      <c r="AF126" s="83"/>
    </row>
    <row r="127" customFormat="false" ht="20.25" hidden="false" customHeight="true" outlineLevel="0" collapsed="false">
      <c r="AC127" s="83"/>
      <c r="AF127" s="83"/>
    </row>
    <row r="128" customFormat="false" ht="20.25" hidden="false" customHeight="true" outlineLevel="0" collapsed="false">
      <c r="AC128" s="83"/>
      <c r="AF128" s="83"/>
    </row>
    <row r="129" customFormat="false" ht="20.25" hidden="false" customHeight="true" outlineLevel="0" collapsed="false">
      <c r="AC129" s="83"/>
      <c r="AF129" s="83"/>
    </row>
    <row r="130" customFormat="false" ht="20.25" hidden="false" customHeight="true" outlineLevel="0" collapsed="false">
      <c r="AC130" s="83"/>
      <c r="AF130" s="83"/>
    </row>
    <row r="131" customFormat="false" ht="20.25" hidden="false" customHeight="true" outlineLevel="0" collapsed="false">
      <c r="AC131" s="83"/>
      <c r="AF131" s="83"/>
    </row>
    <row r="132" customFormat="false" ht="20.25" hidden="false" customHeight="true" outlineLevel="0" collapsed="false">
      <c r="AC132" s="83"/>
      <c r="AF132" s="83"/>
    </row>
    <row r="133" customFormat="false" ht="20.25" hidden="false" customHeight="true" outlineLevel="0" collapsed="false">
      <c r="AC133" s="83"/>
      <c r="AF133" s="83"/>
    </row>
    <row r="134" customFormat="false" ht="20.25" hidden="false" customHeight="true" outlineLevel="0" collapsed="false">
      <c r="AC134" s="83"/>
      <c r="AF134" s="83"/>
    </row>
    <row r="135" customFormat="false" ht="20.25" hidden="false" customHeight="true" outlineLevel="0" collapsed="false">
      <c r="AC135" s="83"/>
      <c r="AF135" s="83"/>
    </row>
    <row r="136" customFormat="false" ht="20.25" hidden="false" customHeight="true" outlineLevel="0" collapsed="false">
      <c r="AC136" s="83"/>
      <c r="AF136" s="83"/>
    </row>
    <row r="137" customFormat="false" ht="20.25" hidden="false" customHeight="true" outlineLevel="0" collapsed="false">
      <c r="AC137" s="83"/>
      <c r="AF137" s="83"/>
    </row>
    <row r="138" customFormat="false" ht="20.25" hidden="false" customHeight="true" outlineLevel="0" collapsed="false">
      <c r="AC138" s="83"/>
      <c r="AF138" s="83"/>
    </row>
    <row r="139" customFormat="false" ht="20.25" hidden="false" customHeight="true" outlineLevel="0" collapsed="false">
      <c r="AC139" s="83"/>
      <c r="AF139" s="83"/>
    </row>
    <row r="140" customFormat="false" ht="20.25" hidden="false" customHeight="true" outlineLevel="0" collapsed="false">
      <c r="AC140" s="83"/>
      <c r="AF140" s="83"/>
    </row>
    <row r="141" customFormat="false" ht="20.25" hidden="false" customHeight="true" outlineLevel="0" collapsed="false">
      <c r="AC141" s="83"/>
      <c r="AF141" s="83"/>
    </row>
    <row r="142" customFormat="false" ht="20.25" hidden="false" customHeight="true" outlineLevel="0" collapsed="false">
      <c r="AC142" s="83"/>
      <c r="AF142" s="83"/>
    </row>
    <row r="143" customFormat="false" ht="20.25" hidden="false" customHeight="true" outlineLevel="0" collapsed="false">
      <c r="AC143" s="83"/>
      <c r="AF143" s="83"/>
    </row>
    <row r="144" customFormat="false" ht="20.25" hidden="false" customHeight="true" outlineLevel="0" collapsed="false">
      <c r="AC144" s="83"/>
      <c r="AF144" s="83"/>
    </row>
    <row r="145" customFormat="false" ht="20.25" hidden="false" customHeight="true" outlineLevel="0" collapsed="false">
      <c r="AC145" s="83"/>
      <c r="AF145" s="83"/>
    </row>
    <row r="146" customFormat="false" ht="20.25" hidden="false" customHeight="true" outlineLevel="0" collapsed="false">
      <c r="AC146" s="83"/>
      <c r="AF146" s="83"/>
    </row>
    <row r="147" customFormat="false" ht="20.25" hidden="false" customHeight="true" outlineLevel="0" collapsed="false">
      <c r="AC147" s="83"/>
      <c r="AF147" s="83"/>
    </row>
    <row r="148" customFormat="false" ht="20.25" hidden="false" customHeight="true" outlineLevel="0" collapsed="false">
      <c r="AC148" s="83"/>
      <c r="AF148" s="83"/>
    </row>
    <row r="149" customFormat="false" ht="20.25" hidden="false" customHeight="true" outlineLevel="0" collapsed="false">
      <c r="AC149" s="83"/>
      <c r="AF149" s="83"/>
    </row>
    <row r="150" customFormat="false" ht="20.25" hidden="false" customHeight="true" outlineLevel="0" collapsed="false">
      <c r="AC150" s="83"/>
      <c r="AF150" s="83"/>
    </row>
    <row r="151" customFormat="false" ht="20.25" hidden="false" customHeight="true" outlineLevel="0" collapsed="false">
      <c r="AC151" s="83"/>
      <c r="AF151" s="83"/>
    </row>
    <row r="152" customFormat="false" ht="20.25" hidden="false" customHeight="true" outlineLevel="0" collapsed="false">
      <c r="AC152" s="83"/>
      <c r="AF152" s="83"/>
    </row>
    <row r="153" customFormat="false" ht="20.25" hidden="false" customHeight="true" outlineLevel="0" collapsed="false">
      <c r="AC153" s="83"/>
      <c r="AF153" s="83"/>
    </row>
    <row r="154" customFormat="false" ht="20.25" hidden="false" customHeight="true" outlineLevel="0" collapsed="false">
      <c r="AC154" s="83"/>
      <c r="AF154" s="83"/>
    </row>
    <row r="155" customFormat="false" ht="20.25" hidden="false" customHeight="true" outlineLevel="0" collapsed="false">
      <c r="AC155" s="83"/>
      <c r="AF155" s="83"/>
    </row>
    <row r="156" customFormat="false" ht="20.25" hidden="false" customHeight="true" outlineLevel="0" collapsed="false">
      <c r="AC156" s="83"/>
      <c r="AF156" s="83"/>
    </row>
    <row r="157" customFormat="false" ht="20.25" hidden="false" customHeight="true" outlineLevel="0" collapsed="false">
      <c r="AC157" s="83"/>
      <c r="AF157" s="83"/>
    </row>
    <row r="158" customFormat="false" ht="20.25" hidden="false" customHeight="true" outlineLevel="0" collapsed="false">
      <c r="AC158" s="83"/>
      <c r="AF158" s="83"/>
    </row>
    <row r="159" customFormat="false" ht="20.25" hidden="false" customHeight="true" outlineLevel="0" collapsed="false">
      <c r="AC159" s="83"/>
      <c r="AF159" s="83"/>
    </row>
    <row r="160" customFormat="false" ht="20.25" hidden="false" customHeight="true" outlineLevel="0" collapsed="false">
      <c r="AC160" s="83"/>
      <c r="AF160" s="83"/>
    </row>
    <row r="161" customFormat="false" ht="20.25" hidden="false" customHeight="true" outlineLevel="0" collapsed="false">
      <c r="AC161" s="83"/>
      <c r="AF161" s="83"/>
    </row>
    <row r="162" customFormat="false" ht="20.25" hidden="false" customHeight="true" outlineLevel="0" collapsed="false">
      <c r="AC162" s="83"/>
      <c r="AF162" s="83"/>
    </row>
    <row r="163" customFormat="false" ht="20.25" hidden="false" customHeight="true" outlineLevel="0" collapsed="false">
      <c r="AC163" s="83"/>
      <c r="AF163" s="83"/>
    </row>
    <row r="164" customFormat="false" ht="20.25" hidden="false" customHeight="true" outlineLevel="0" collapsed="false">
      <c r="AC164" s="83"/>
      <c r="AF164" s="83"/>
    </row>
    <row r="165" customFormat="false" ht="20.25" hidden="false" customHeight="true" outlineLevel="0" collapsed="false">
      <c r="AC165" s="83"/>
      <c r="AF165" s="83"/>
    </row>
    <row r="166" customFormat="false" ht="20.25" hidden="false" customHeight="true" outlineLevel="0" collapsed="false">
      <c r="AC166" s="83"/>
      <c r="AF166" s="83"/>
    </row>
    <row r="167" customFormat="false" ht="20.25" hidden="false" customHeight="true" outlineLevel="0" collapsed="false">
      <c r="AC167" s="83"/>
      <c r="AF167" s="83"/>
    </row>
    <row r="168" customFormat="false" ht="20.25" hidden="false" customHeight="true" outlineLevel="0" collapsed="false">
      <c r="AC168" s="83"/>
      <c r="AF168" s="83"/>
    </row>
    <row r="169" customFormat="false" ht="20.25" hidden="false" customHeight="true" outlineLevel="0" collapsed="false">
      <c r="AC169" s="83"/>
      <c r="AF169" s="83"/>
    </row>
    <row r="170" customFormat="false" ht="20.25" hidden="false" customHeight="true" outlineLevel="0" collapsed="false">
      <c r="AC170" s="83"/>
      <c r="AF170" s="83"/>
    </row>
    <row r="171" customFormat="false" ht="20.25" hidden="false" customHeight="true" outlineLevel="0" collapsed="false">
      <c r="AC171" s="83"/>
      <c r="AF171" s="83"/>
    </row>
    <row r="172" customFormat="false" ht="20.25" hidden="false" customHeight="true" outlineLevel="0" collapsed="false">
      <c r="AC172" s="83"/>
      <c r="AF172" s="83"/>
    </row>
    <row r="173" customFormat="false" ht="20.25" hidden="false" customHeight="true" outlineLevel="0" collapsed="false">
      <c r="AC173" s="83"/>
      <c r="AF173" s="83"/>
    </row>
    <row r="174" customFormat="false" ht="20.25" hidden="false" customHeight="true" outlineLevel="0" collapsed="false">
      <c r="AC174" s="83"/>
      <c r="AF174" s="83"/>
    </row>
    <row r="175" customFormat="false" ht="20.25" hidden="false" customHeight="true" outlineLevel="0" collapsed="false">
      <c r="AC175" s="83"/>
      <c r="AF175" s="83"/>
    </row>
    <row r="176" customFormat="false" ht="20.25" hidden="false" customHeight="true" outlineLevel="0" collapsed="false">
      <c r="AC176" s="83"/>
      <c r="AF176" s="83"/>
    </row>
    <row r="177" customFormat="false" ht="20.25" hidden="false" customHeight="true" outlineLevel="0" collapsed="false">
      <c r="AC177" s="83"/>
      <c r="AF177" s="83"/>
    </row>
    <row r="178" customFormat="false" ht="20.25" hidden="false" customHeight="true" outlineLevel="0" collapsed="false">
      <c r="AC178" s="83"/>
      <c r="AF178" s="83"/>
    </row>
    <row r="179" customFormat="false" ht="20.25" hidden="false" customHeight="true" outlineLevel="0" collapsed="false">
      <c r="AC179" s="83"/>
      <c r="AF179" s="83"/>
    </row>
    <row r="180" customFormat="false" ht="20.25" hidden="false" customHeight="true" outlineLevel="0" collapsed="false">
      <c r="AC180" s="83"/>
      <c r="AF180" s="83"/>
    </row>
    <row r="181" customFormat="false" ht="20.25" hidden="false" customHeight="true" outlineLevel="0" collapsed="false">
      <c r="AC181" s="83"/>
      <c r="AF181" s="83"/>
    </row>
    <row r="182" customFormat="false" ht="20.25" hidden="false" customHeight="true" outlineLevel="0" collapsed="false">
      <c r="AC182" s="83"/>
      <c r="AF182" s="83"/>
    </row>
    <row r="183" customFormat="false" ht="20.25" hidden="false" customHeight="true" outlineLevel="0" collapsed="false">
      <c r="AC183" s="83"/>
      <c r="AF183" s="83"/>
    </row>
    <row r="184" customFormat="false" ht="20.25" hidden="false" customHeight="true" outlineLevel="0" collapsed="false">
      <c r="AC184" s="83"/>
      <c r="AF184" s="83"/>
    </row>
    <row r="185" customFormat="false" ht="20.25" hidden="false" customHeight="true" outlineLevel="0" collapsed="false">
      <c r="AC185" s="83"/>
      <c r="AF185" s="83"/>
    </row>
    <row r="186" customFormat="false" ht="20.25" hidden="false" customHeight="true" outlineLevel="0" collapsed="false">
      <c r="AC186" s="83"/>
      <c r="AF186" s="83"/>
    </row>
    <row r="187" customFormat="false" ht="20.25" hidden="false" customHeight="true" outlineLevel="0" collapsed="false">
      <c r="AC187" s="83"/>
      <c r="AF187" s="83"/>
    </row>
    <row r="188" customFormat="false" ht="20.25" hidden="false" customHeight="true" outlineLevel="0" collapsed="false">
      <c r="AC188" s="83"/>
      <c r="AF188" s="83"/>
    </row>
    <row r="189" customFormat="false" ht="20.25" hidden="false" customHeight="true" outlineLevel="0" collapsed="false">
      <c r="AC189" s="83"/>
      <c r="AF189" s="83"/>
    </row>
    <row r="190" customFormat="false" ht="20.25" hidden="false" customHeight="true" outlineLevel="0" collapsed="false">
      <c r="AC190" s="83"/>
      <c r="AF190" s="83"/>
    </row>
    <row r="191" customFormat="false" ht="20.25" hidden="false" customHeight="true" outlineLevel="0" collapsed="false">
      <c r="AC191" s="83"/>
      <c r="AF191" s="83"/>
    </row>
    <row r="192" customFormat="false" ht="20.25" hidden="false" customHeight="true" outlineLevel="0" collapsed="false">
      <c r="AC192" s="83"/>
      <c r="AF192" s="83"/>
    </row>
    <row r="193" customFormat="false" ht="20.25" hidden="false" customHeight="true" outlineLevel="0" collapsed="false">
      <c r="AC193" s="83"/>
      <c r="AF193" s="83"/>
    </row>
    <row r="194" customFormat="false" ht="20.25" hidden="false" customHeight="true" outlineLevel="0" collapsed="false">
      <c r="AC194" s="83"/>
      <c r="AF194" s="83"/>
    </row>
    <row r="195" customFormat="false" ht="20.25" hidden="false" customHeight="true" outlineLevel="0" collapsed="false">
      <c r="AC195" s="83"/>
      <c r="AF195" s="83"/>
    </row>
    <row r="196" customFormat="false" ht="20.25" hidden="false" customHeight="true" outlineLevel="0" collapsed="false">
      <c r="AC196" s="83"/>
      <c r="AF196" s="83"/>
    </row>
    <row r="197" customFormat="false" ht="20.25" hidden="false" customHeight="true" outlineLevel="0" collapsed="false">
      <c r="AC197" s="83"/>
      <c r="AF197" s="83"/>
    </row>
    <row r="198" customFormat="false" ht="20.25" hidden="false" customHeight="true" outlineLevel="0" collapsed="false">
      <c r="AC198" s="83"/>
      <c r="AF198" s="83"/>
    </row>
    <row r="199" customFormat="false" ht="20.25" hidden="false" customHeight="true" outlineLevel="0" collapsed="false">
      <c r="AC199" s="83"/>
      <c r="AF199" s="83"/>
    </row>
    <row r="200" customFormat="false" ht="20.25" hidden="false" customHeight="true" outlineLevel="0" collapsed="false">
      <c r="AC200" s="83"/>
      <c r="AF200" s="83"/>
    </row>
    <row r="201" customFormat="false" ht="20.25" hidden="false" customHeight="true" outlineLevel="0" collapsed="false">
      <c r="AC201" s="83"/>
      <c r="AF201" s="83"/>
    </row>
    <row r="202" customFormat="false" ht="20.25" hidden="false" customHeight="true" outlineLevel="0" collapsed="false">
      <c r="AC202" s="83"/>
      <c r="AF202" s="83"/>
    </row>
    <row r="203" customFormat="false" ht="20.25" hidden="false" customHeight="true" outlineLevel="0" collapsed="false">
      <c r="AC203" s="83"/>
      <c r="AF203" s="83"/>
    </row>
    <row r="204" customFormat="false" ht="20.25" hidden="false" customHeight="true" outlineLevel="0" collapsed="false">
      <c r="AC204" s="83"/>
      <c r="AF204" s="83"/>
    </row>
    <row r="205" customFormat="false" ht="20.25" hidden="false" customHeight="true" outlineLevel="0" collapsed="false">
      <c r="AC205" s="83"/>
      <c r="AF205" s="83"/>
    </row>
    <row r="206" customFormat="false" ht="20.25" hidden="false" customHeight="true" outlineLevel="0" collapsed="false">
      <c r="AC206" s="83"/>
      <c r="AF206" s="83"/>
    </row>
    <row r="207" customFormat="false" ht="20.25" hidden="false" customHeight="true" outlineLevel="0" collapsed="false">
      <c r="AC207" s="83"/>
      <c r="AF207" s="83"/>
    </row>
    <row r="208" customFormat="false" ht="20.25" hidden="false" customHeight="true" outlineLevel="0" collapsed="false">
      <c r="AC208" s="83"/>
      <c r="AF208" s="83"/>
    </row>
    <row r="209" customFormat="false" ht="20.25" hidden="false" customHeight="true" outlineLevel="0" collapsed="false">
      <c r="AC209" s="83"/>
      <c r="AF209" s="83"/>
    </row>
    <row r="210" customFormat="false" ht="20.25" hidden="false" customHeight="true" outlineLevel="0" collapsed="false">
      <c r="AC210" s="83"/>
      <c r="AF210" s="83"/>
    </row>
    <row r="211" customFormat="false" ht="20.25" hidden="false" customHeight="true" outlineLevel="0" collapsed="false">
      <c r="AC211" s="83"/>
      <c r="AF211" s="83"/>
    </row>
    <row r="212" customFormat="false" ht="20.25" hidden="false" customHeight="true" outlineLevel="0" collapsed="false">
      <c r="AC212" s="83"/>
      <c r="AF212" s="83"/>
    </row>
    <row r="213" customFormat="false" ht="20.25" hidden="false" customHeight="true" outlineLevel="0" collapsed="false">
      <c r="AC213" s="83"/>
      <c r="AF213" s="83"/>
    </row>
    <row r="214" customFormat="false" ht="20.25" hidden="false" customHeight="true" outlineLevel="0" collapsed="false">
      <c r="AC214" s="83"/>
      <c r="AF214" s="83"/>
    </row>
    <row r="215" customFormat="false" ht="20.25" hidden="false" customHeight="true" outlineLevel="0" collapsed="false">
      <c r="AC215" s="83"/>
      <c r="AF215" s="83"/>
    </row>
    <row r="216" customFormat="false" ht="20.25" hidden="false" customHeight="true" outlineLevel="0" collapsed="false">
      <c r="AC216" s="83"/>
      <c r="AF216" s="83"/>
    </row>
    <row r="217" customFormat="false" ht="20.25" hidden="false" customHeight="true" outlineLevel="0" collapsed="false">
      <c r="AC217" s="83"/>
      <c r="AF217" s="83"/>
    </row>
    <row r="218" customFormat="false" ht="20.25" hidden="false" customHeight="true" outlineLevel="0" collapsed="false">
      <c r="AC218" s="83"/>
      <c r="AF218" s="83"/>
    </row>
    <row r="219" customFormat="false" ht="20.25" hidden="false" customHeight="true" outlineLevel="0" collapsed="false">
      <c r="AC219" s="83"/>
      <c r="AF219" s="83"/>
    </row>
    <row r="220" customFormat="false" ht="20.25" hidden="false" customHeight="true" outlineLevel="0" collapsed="false">
      <c r="AC220" s="83"/>
      <c r="AF220" s="83"/>
    </row>
    <row r="221" customFormat="false" ht="20.25" hidden="false" customHeight="true" outlineLevel="0" collapsed="false">
      <c r="AC221" s="83"/>
      <c r="AF221" s="83"/>
    </row>
    <row r="222" customFormat="false" ht="20.25" hidden="false" customHeight="true" outlineLevel="0" collapsed="false">
      <c r="AC222" s="83"/>
      <c r="AF222" s="83"/>
    </row>
    <row r="223" customFormat="false" ht="20.25" hidden="false" customHeight="true" outlineLevel="0" collapsed="false">
      <c r="AC223" s="83"/>
      <c r="AF223" s="83"/>
    </row>
    <row r="224" customFormat="false" ht="20.25" hidden="false" customHeight="true" outlineLevel="0" collapsed="false">
      <c r="AC224" s="83"/>
      <c r="AF224" s="83"/>
    </row>
    <row r="225" customFormat="false" ht="20.25" hidden="false" customHeight="true" outlineLevel="0" collapsed="false">
      <c r="AC225" s="83"/>
      <c r="AF225" s="83"/>
    </row>
    <row r="226" customFormat="false" ht="20.25" hidden="false" customHeight="true" outlineLevel="0" collapsed="false">
      <c r="AC226" s="83"/>
      <c r="AF226" s="83"/>
    </row>
    <row r="227" customFormat="false" ht="20.25" hidden="false" customHeight="true" outlineLevel="0" collapsed="false">
      <c r="AC227" s="83"/>
      <c r="AF227" s="83"/>
    </row>
    <row r="228" customFormat="false" ht="20.25" hidden="false" customHeight="true" outlineLevel="0" collapsed="false">
      <c r="AC228" s="83"/>
      <c r="AF228" s="83"/>
    </row>
    <row r="229" customFormat="false" ht="20.25" hidden="false" customHeight="true" outlineLevel="0" collapsed="false">
      <c r="AC229" s="83"/>
      <c r="AF229" s="83"/>
    </row>
    <row r="230" customFormat="false" ht="20.25" hidden="false" customHeight="true" outlineLevel="0" collapsed="false">
      <c r="AC230" s="83"/>
      <c r="AF230" s="83"/>
    </row>
    <row r="231" customFormat="false" ht="20.25" hidden="false" customHeight="true" outlineLevel="0" collapsed="false">
      <c r="AC231" s="83"/>
      <c r="AF231" s="83"/>
    </row>
    <row r="232" customFormat="false" ht="20.25" hidden="false" customHeight="true" outlineLevel="0" collapsed="false">
      <c r="AC232" s="83"/>
      <c r="AF232" s="83"/>
    </row>
    <row r="233" customFormat="false" ht="20.25" hidden="false" customHeight="true" outlineLevel="0" collapsed="false">
      <c r="AC233" s="83"/>
      <c r="AF233" s="83"/>
    </row>
    <row r="234" customFormat="false" ht="20.25" hidden="false" customHeight="true" outlineLevel="0" collapsed="false">
      <c r="AC234" s="83"/>
      <c r="AF234" s="83"/>
    </row>
    <row r="235" customFormat="false" ht="20.25" hidden="false" customHeight="true" outlineLevel="0" collapsed="false">
      <c r="AC235" s="83"/>
      <c r="AF235" s="83"/>
    </row>
    <row r="236" customFormat="false" ht="20.25" hidden="false" customHeight="true" outlineLevel="0" collapsed="false">
      <c r="AC236" s="83"/>
      <c r="AF236" s="83"/>
    </row>
    <row r="237" customFormat="false" ht="20.25" hidden="false" customHeight="true" outlineLevel="0" collapsed="false">
      <c r="AC237" s="83"/>
      <c r="AF237" s="83"/>
    </row>
    <row r="238" customFormat="false" ht="20.25" hidden="false" customHeight="true" outlineLevel="0" collapsed="false">
      <c r="AC238" s="83"/>
      <c r="AF238" s="83"/>
    </row>
    <row r="239" customFormat="false" ht="20.25" hidden="false" customHeight="true" outlineLevel="0" collapsed="false">
      <c r="AC239" s="83"/>
      <c r="AF239" s="83"/>
    </row>
    <row r="240" customFormat="false" ht="20.25" hidden="false" customHeight="true" outlineLevel="0" collapsed="false">
      <c r="AC240" s="83"/>
      <c r="AF240" s="83"/>
    </row>
    <row r="241" customFormat="false" ht="20.25" hidden="false" customHeight="true" outlineLevel="0" collapsed="false">
      <c r="AC241" s="83"/>
      <c r="AF241" s="83"/>
    </row>
    <row r="242" customFormat="false" ht="20.25" hidden="false" customHeight="true" outlineLevel="0" collapsed="false">
      <c r="AC242" s="83"/>
      <c r="AF242" s="83"/>
    </row>
    <row r="243" customFormat="false" ht="20.25" hidden="false" customHeight="true" outlineLevel="0" collapsed="false">
      <c r="AC243" s="83"/>
      <c r="AF243" s="83"/>
    </row>
    <row r="244" customFormat="false" ht="20.25" hidden="false" customHeight="true" outlineLevel="0" collapsed="false">
      <c r="AC244" s="83"/>
      <c r="AF244" s="83"/>
    </row>
    <row r="245" customFormat="false" ht="20.25" hidden="false" customHeight="true" outlineLevel="0" collapsed="false">
      <c r="AC245" s="83"/>
      <c r="AF245" s="83"/>
    </row>
    <row r="246" customFormat="false" ht="20.25" hidden="false" customHeight="true" outlineLevel="0" collapsed="false">
      <c r="AC246" s="83"/>
      <c r="AF246" s="83"/>
    </row>
    <row r="247" customFormat="false" ht="20.25" hidden="false" customHeight="true" outlineLevel="0" collapsed="false">
      <c r="AC247" s="83"/>
      <c r="AF247" s="83"/>
    </row>
    <row r="248" customFormat="false" ht="20.25" hidden="false" customHeight="true" outlineLevel="0" collapsed="false">
      <c r="AC248" s="83"/>
      <c r="AF248" s="83"/>
    </row>
    <row r="249" customFormat="false" ht="20.25" hidden="false" customHeight="true" outlineLevel="0" collapsed="false">
      <c r="AC249" s="83"/>
      <c r="AF249" s="83"/>
    </row>
    <row r="250" customFormat="false" ht="20.25" hidden="false" customHeight="true" outlineLevel="0" collapsed="false">
      <c r="AC250" s="83"/>
      <c r="AF250" s="83"/>
    </row>
    <row r="251" customFormat="false" ht="20.25" hidden="false" customHeight="true" outlineLevel="0" collapsed="false">
      <c r="AC251" s="83"/>
      <c r="AF251" s="83"/>
    </row>
    <row r="252" customFormat="false" ht="20.25" hidden="false" customHeight="true" outlineLevel="0" collapsed="false">
      <c r="AC252" s="83"/>
      <c r="AF252" s="83"/>
    </row>
    <row r="253" customFormat="false" ht="20.25" hidden="false" customHeight="true" outlineLevel="0" collapsed="false">
      <c r="AC253" s="83"/>
      <c r="AF253" s="83"/>
    </row>
    <row r="254" customFormat="false" ht="20.25" hidden="false" customHeight="true" outlineLevel="0" collapsed="false">
      <c r="AC254" s="83"/>
      <c r="AF254" s="83"/>
    </row>
    <row r="255" customFormat="false" ht="20.25" hidden="false" customHeight="true" outlineLevel="0" collapsed="false">
      <c r="AC255" s="83"/>
      <c r="AF255" s="83"/>
    </row>
    <row r="256" customFormat="false" ht="20.25" hidden="false" customHeight="true" outlineLevel="0" collapsed="false">
      <c r="AC256" s="83"/>
      <c r="AF256" s="83"/>
    </row>
    <row r="257" customFormat="false" ht="20.25" hidden="false" customHeight="true" outlineLevel="0" collapsed="false">
      <c r="AC257" s="83"/>
      <c r="AF257" s="83"/>
    </row>
    <row r="258" customFormat="false" ht="20.25" hidden="false" customHeight="true" outlineLevel="0" collapsed="false">
      <c r="AC258" s="83"/>
      <c r="AF258" s="83"/>
    </row>
    <row r="259" customFormat="false" ht="20.25" hidden="false" customHeight="true" outlineLevel="0" collapsed="false">
      <c r="AC259" s="83"/>
      <c r="AF259" s="83"/>
    </row>
    <row r="260" customFormat="false" ht="20.25" hidden="false" customHeight="true" outlineLevel="0" collapsed="false">
      <c r="AC260" s="83"/>
      <c r="AF260" s="83"/>
    </row>
    <row r="261" customFormat="false" ht="20.25" hidden="false" customHeight="true" outlineLevel="0" collapsed="false">
      <c r="AC261" s="83"/>
      <c r="AF261" s="83"/>
    </row>
    <row r="262" customFormat="false" ht="20.25" hidden="false" customHeight="true" outlineLevel="0" collapsed="false">
      <c r="AC262" s="83"/>
      <c r="AF262" s="83"/>
    </row>
    <row r="263" customFormat="false" ht="20.25" hidden="false" customHeight="true" outlineLevel="0" collapsed="false">
      <c r="AC263" s="83"/>
      <c r="AF263" s="83"/>
    </row>
    <row r="264" customFormat="false" ht="20.25" hidden="false" customHeight="true" outlineLevel="0" collapsed="false">
      <c r="AC264" s="83"/>
      <c r="AF264" s="83"/>
    </row>
    <row r="265" customFormat="false" ht="20.25" hidden="false" customHeight="true" outlineLevel="0" collapsed="false">
      <c r="AC265" s="83"/>
      <c r="AF265" s="83"/>
    </row>
    <row r="266" customFormat="false" ht="20.25" hidden="false" customHeight="true" outlineLevel="0" collapsed="false">
      <c r="AC266" s="83"/>
      <c r="AF266" s="83"/>
    </row>
    <row r="267" customFormat="false" ht="20.25" hidden="false" customHeight="true" outlineLevel="0" collapsed="false">
      <c r="AC267" s="83"/>
      <c r="AF267" s="83"/>
    </row>
    <row r="268" customFormat="false" ht="20.25" hidden="false" customHeight="true" outlineLevel="0" collapsed="false">
      <c r="AC268" s="83"/>
      <c r="AF268" s="83"/>
    </row>
    <row r="269" customFormat="false" ht="20.25" hidden="false" customHeight="true" outlineLevel="0" collapsed="false">
      <c r="AC269" s="83"/>
      <c r="AF269" s="83"/>
    </row>
    <row r="270" customFormat="false" ht="20.25" hidden="false" customHeight="true" outlineLevel="0" collapsed="false">
      <c r="AC270" s="83"/>
      <c r="AF270" s="83"/>
    </row>
    <row r="271" customFormat="false" ht="20.25" hidden="false" customHeight="true" outlineLevel="0" collapsed="false">
      <c r="AC271" s="83"/>
      <c r="AF271" s="83"/>
    </row>
    <row r="272" customFormat="false" ht="20.25" hidden="false" customHeight="true" outlineLevel="0" collapsed="false">
      <c r="AC272" s="83"/>
      <c r="AF272" s="83"/>
    </row>
    <row r="273" customFormat="false" ht="20.25" hidden="false" customHeight="true" outlineLevel="0" collapsed="false">
      <c r="AC273" s="83"/>
      <c r="AF273" s="83"/>
    </row>
    <row r="274" customFormat="false" ht="20.25" hidden="false" customHeight="true" outlineLevel="0" collapsed="false">
      <c r="AC274" s="83"/>
      <c r="AF274" s="83"/>
    </row>
    <row r="275" customFormat="false" ht="20.25" hidden="false" customHeight="true" outlineLevel="0" collapsed="false">
      <c r="AC275" s="83"/>
      <c r="AF275" s="83"/>
    </row>
    <row r="276" customFormat="false" ht="20.25" hidden="false" customHeight="true" outlineLevel="0" collapsed="false">
      <c r="AC276" s="83"/>
      <c r="AF276" s="83"/>
    </row>
    <row r="277" customFormat="false" ht="20.25" hidden="false" customHeight="true" outlineLevel="0" collapsed="false">
      <c r="AC277" s="83"/>
      <c r="AF277" s="83"/>
    </row>
    <row r="278" customFormat="false" ht="20.25" hidden="false" customHeight="true" outlineLevel="0" collapsed="false">
      <c r="AC278" s="83"/>
      <c r="AF278" s="83"/>
    </row>
    <row r="279" customFormat="false" ht="20.25" hidden="false" customHeight="true" outlineLevel="0" collapsed="false">
      <c r="AC279" s="83"/>
      <c r="AF279" s="83"/>
    </row>
    <row r="280" customFormat="false" ht="20.25" hidden="false" customHeight="true" outlineLevel="0" collapsed="false">
      <c r="AC280" s="83"/>
      <c r="AF280" s="83"/>
    </row>
    <row r="281" customFormat="false" ht="20.25" hidden="false" customHeight="true" outlineLevel="0" collapsed="false">
      <c r="AC281" s="83"/>
      <c r="AF281" s="83"/>
    </row>
    <row r="282" customFormat="false" ht="20.25" hidden="false" customHeight="true" outlineLevel="0" collapsed="false">
      <c r="AC282" s="83"/>
      <c r="AF282" s="83"/>
    </row>
    <row r="283" customFormat="false" ht="20.25" hidden="false" customHeight="true" outlineLevel="0" collapsed="false">
      <c r="AC283" s="83"/>
      <c r="AF283" s="83"/>
    </row>
    <row r="284" customFormat="false" ht="20.25" hidden="false" customHeight="true" outlineLevel="0" collapsed="false">
      <c r="AC284" s="83"/>
      <c r="AF284" s="83"/>
    </row>
    <row r="285" customFormat="false" ht="20.25" hidden="false" customHeight="true" outlineLevel="0" collapsed="false">
      <c r="AC285" s="83"/>
      <c r="AF285" s="83"/>
    </row>
    <row r="286" customFormat="false" ht="20.25" hidden="false" customHeight="true" outlineLevel="0" collapsed="false">
      <c r="AC286" s="83"/>
      <c r="AF286" s="83"/>
    </row>
    <row r="287" customFormat="false" ht="20.25" hidden="false" customHeight="true" outlineLevel="0" collapsed="false">
      <c r="AC287" s="83"/>
      <c r="AF287" s="83"/>
    </row>
    <row r="288" customFormat="false" ht="20.25" hidden="false" customHeight="true" outlineLevel="0" collapsed="false">
      <c r="AC288" s="83"/>
      <c r="AF288" s="83"/>
    </row>
    <row r="289" customFormat="false" ht="20.25" hidden="false" customHeight="true" outlineLevel="0" collapsed="false">
      <c r="AC289" s="83"/>
      <c r="AF289" s="83"/>
    </row>
    <row r="290" customFormat="false" ht="20.25" hidden="false" customHeight="true" outlineLevel="0" collapsed="false">
      <c r="AC290" s="83"/>
      <c r="AF290" s="83"/>
    </row>
    <row r="291" customFormat="false" ht="20.25" hidden="false" customHeight="true" outlineLevel="0" collapsed="false">
      <c r="AC291" s="83"/>
      <c r="AF291" s="83"/>
    </row>
    <row r="292" customFormat="false" ht="20.25" hidden="false" customHeight="true" outlineLevel="0" collapsed="false">
      <c r="AC292" s="83"/>
      <c r="AF292" s="83"/>
    </row>
    <row r="293" customFormat="false" ht="20.25" hidden="false" customHeight="true" outlineLevel="0" collapsed="false">
      <c r="AC293" s="83"/>
      <c r="AF293" s="83"/>
    </row>
    <row r="294" customFormat="false" ht="20.25" hidden="false" customHeight="true" outlineLevel="0" collapsed="false">
      <c r="AC294" s="83"/>
      <c r="AF294" s="83"/>
    </row>
    <row r="295" customFormat="false" ht="20.25" hidden="false" customHeight="true" outlineLevel="0" collapsed="false">
      <c r="AC295" s="83"/>
      <c r="AF295" s="83"/>
    </row>
    <row r="296" customFormat="false" ht="20.25" hidden="false" customHeight="true" outlineLevel="0" collapsed="false">
      <c r="AC296" s="83"/>
      <c r="AF296" s="83"/>
    </row>
    <row r="297" customFormat="false" ht="20.25" hidden="false" customHeight="true" outlineLevel="0" collapsed="false">
      <c r="AC297" s="83"/>
      <c r="AF297" s="83"/>
    </row>
    <row r="298" customFormat="false" ht="20.25" hidden="false" customHeight="true" outlineLevel="0" collapsed="false">
      <c r="AC298" s="83"/>
      <c r="AF298" s="83"/>
    </row>
    <row r="299" customFormat="false" ht="20.25" hidden="false" customHeight="true" outlineLevel="0" collapsed="false">
      <c r="AC299" s="83"/>
      <c r="AF299" s="83"/>
    </row>
    <row r="300" customFormat="false" ht="20.25" hidden="false" customHeight="true" outlineLevel="0" collapsed="false">
      <c r="AC300" s="83"/>
      <c r="AF300" s="83"/>
    </row>
    <row r="301" customFormat="false" ht="20.25" hidden="false" customHeight="true" outlineLevel="0" collapsed="false">
      <c r="AC301" s="83"/>
      <c r="AF301" s="83"/>
    </row>
    <row r="302" customFormat="false" ht="20.25" hidden="false" customHeight="true" outlineLevel="0" collapsed="false">
      <c r="AC302" s="83"/>
      <c r="AF302" s="83"/>
    </row>
    <row r="303" customFormat="false" ht="20.25" hidden="false" customHeight="true" outlineLevel="0" collapsed="false">
      <c r="AC303" s="83"/>
      <c r="AF303" s="83"/>
    </row>
    <row r="304" customFormat="false" ht="20.25" hidden="false" customHeight="true" outlineLevel="0" collapsed="false">
      <c r="AC304" s="83"/>
      <c r="AF304" s="83"/>
    </row>
    <row r="305" customFormat="false" ht="20.25" hidden="false" customHeight="true" outlineLevel="0" collapsed="false">
      <c r="AC305" s="83"/>
      <c r="AF305" s="83"/>
    </row>
    <row r="306" customFormat="false" ht="20.25" hidden="false" customHeight="true" outlineLevel="0" collapsed="false">
      <c r="AC306" s="83"/>
      <c r="AF306" s="83"/>
    </row>
    <row r="307" customFormat="false" ht="20.25" hidden="false" customHeight="true" outlineLevel="0" collapsed="false">
      <c r="AC307" s="83"/>
      <c r="AF307" s="83"/>
    </row>
    <row r="308" customFormat="false" ht="20.25" hidden="false" customHeight="true" outlineLevel="0" collapsed="false">
      <c r="AC308" s="83"/>
      <c r="AF308" s="83"/>
    </row>
    <row r="309" customFormat="false" ht="20.25" hidden="false" customHeight="true" outlineLevel="0" collapsed="false">
      <c r="AC309" s="83"/>
      <c r="AF309" s="83"/>
    </row>
    <row r="310" customFormat="false" ht="20.25" hidden="false" customHeight="true" outlineLevel="0" collapsed="false">
      <c r="AC310" s="83"/>
      <c r="AF310" s="83"/>
    </row>
    <row r="311" customFormat="false" ht="20.25" hidden="false" customHeight="true" outlineLevel="0" collapsed="false">
      <c r="AC311" s="83"/>
      <c r="AF311" s="83"/>
    </row>
    <row r="312" customFormat="false" ht="20.25" hidden="false" customHeight="true" outlineLevel="0" collapsed="false">
      <c r="AC312" s="83"/>
      <c r="AF312" s="83"/>
    </row>
    <row r="313" customFormat="false" ht="20.25" hidden="false" customHeight="true" outlineLevel="0" collapsed="false">
      <c r="AC313" s="83"/>
      <c r="AF313" s="83"/>
    </row>
    <row r="314" customFormat="false" ht="20.25" hidden="false" customHeight="true" outlineLevel="0" collapsed="false">
      <c r="AC314" s="83"/>
      <c r="AF314" s="83"/>
    </row>
    <row r="315" customFormat="false" ht="20.25" hidden="false" customHeight="true" outlineLevel="0" collapsed="false">
      <c r="AC315" s="83"/>
      <c r="AF315" s="83"/>
    </row>
    <row r="316" customFormat="false" ht="20.25" hidden="false" customHeight="true" outlineLevel="0" collapsed="false">
      <c r="AC316" s="83"/>
      <c r="AF316" s="83"/>
    </row>
    <row r="317" customFormat="false" ht="20.25" hidden="false" customHeight="true" outlineLevel="0" collapsed="false">
      <c r="AC317" s="83"/>
      <c r="AF317" s="83"/>
    </row>
    <row r="318" customFormat="false" ht="20.25" hidden="false" customHeight="true" outlineLevel="0" collapsed="false">
      <c r="AC318" s="83"/>
      <c r="AF318" s="83"/>
    </row>
    <row r="319" customFormat="false" ht="20.25" hidden="false" customHeight="true" outlineLevel="0" collapsed="false">
      <c r="AC319" s="83"/>
      <c r="AF319" s="83"/>
    </row>
    <row r="320" customFormat="false" ht="20.25" hidden="false" customHeight="true" outlineLevel="0" collapsed="false">
      <c r="AC320" s="83"/>
      <c r="AF320" s="83"/>
    </row>
    <row r="321" customFormat="false" ht="20.25" hidden="false" customHeight="true" outlineLevel="0" collapsed="false">
      <c r="AC321" s="83"/>
      <c r="AF321" s="83"/>
    </row>
    <row r="322" customFormat="false" ht="20.25" hidden="false" customHeight="true" outlineLevel="0" collapsed="false">
      <c r="AC322" s="83"/>
      <c r="AF322" s="83"/>
    </row>
    <row r="323" customFormat="false" ht="20.25" hidden="false" customHeight="true" outlineLevel="0" collapsed="false">
      <c r="AC323" s="83"/>
      <c r="AF323" s="83"/>
    </row>
    <row r="324" customFormat="false" ht="20.25" hidden="false" customHeight="true" outlineLevel="0" collapsed="false">
      <c r="AC324" s="83"/>
      <c r="AF324" s="83"/>
    </row>
    <row r="325" customFormat="false" ht="20.25" hidden="false" customHeight="true" outlineLevel="0" collapsed="false">
      <c r="AC325" s="83"/>
      <c r="AF325" s="83"/>
    </row>
    <row r="326" customFormat="false" ht="20.25" hidden="false" customHeight="true" outlineLevel="0" collapsed="false">
      <c r="AC326" s="83"/>
      <c r="AF326" s="83"/>
    </row>
    <row r="327" customFormat="false" ht="20.25" hidden="false" customHeight="true" outlineLevel="0" collapsed="false">
      <c r="AC327" s="83"/>
      <c r="AF327" s="83"/>
    </row>
    <row r="328" customFormat="false" ht="20.25" hidden="false" customHeight="true" outlineLevel="0" collapsed="false">
      <c r="AC328" s="83"/>
      <c r="AF328" s="83"/>
    </row>
    <row r="329" customFormat="false" ht="20.25" hidden="false" customHeight="true" outlineLevel="0" collapsed="false">
      <c r="AC329" s="83"/>
      <c r="AF329" s="83"/>
    </row>
    <row r="330" customFormat="false" ht="20.25" hidden="false" customHeight="true" outlineLevel="0" collapsed="false">
      <c r="AC330" s="83"/>
      <c r="AF330" s="83"/>
    </row>
    <row r="331" customFormat="false" ht="20.25" hidden="false" customHeight="true" outlineLevel="0" collapsed="false">
      <c r="AC331" s="83"/>
      <c r="AF331" s="83"/>
    </row>
    <row r="332" customFormat="false" ht="20.25" hidden="false" customHeight="true" outlineLevel="0" collapsed="false">
      <c r="AC332" s="83"/>
      <c r="AF332" s="83"/>
    </row>
    <row r="333" customFormat="false" ht="20.25" hidden="false" customHeight="true" outlineLevel="0" collapsed="false">
      <c r="AC333" s="83"/>
      <c r="AF333" s="83"/>
    </row>
    <row r="334" customFormat="false" ht="20.25" hidden="false" customHeight="true" outlineLevel="0" collapsed="false">
      <c r="AC334" s="83"/>
      <c r="AF334" s="83"/>
    </row>
    <row r="335" customFormat="false" ht="20.25" hidden="false" customHeight="true" outlineLevel="0" collapsed="false">
      <c r="AC335" s="83"/>
      <c r="AF335" s="83"/>
    </row>
    <row r="336" customFormat="false" ht="20.25" hidden="false" customHeight="true" outlineLevel="0" collapsed="false">
      <c r="AC336" s="83"/>
      <c r="AF336" s="83"/>
    </row>
    <row r="337" customFormat="false" ht="20.25" hidden="false" customHeight="true" outlineLevel="0" collapsed="false">
      <c r="AC337" s="83"/>
      <c r="AF337" s="83"/>
    </row>
    <row r="338" customFormat="false" ht="20.25" hidden="false" customHeight="true" outlineLevel="0" collapsed="false">
      <c r="AC338" s="83"/>
      <c r="AF338" s="83"/>
    </row>
    <row r="339" customFormat="false" ht="20.25" hidden="false" customHeight="true" outlineLevel="0" collapsed="false">
      <c r="AC339" s="83"/>
      <c r="AF339" s="83"/>
    </row>
    <row r="340" customFormat="false" ht="20.25" hidden="false" customHeight="true" outlineLevel="0" collapsed="false">
      <c r="AC340" s="83"/>
      <c r="AF340" s="83"/>
    </row>
    <row r="341" customFormat="false" ht="20.25" hidden="false" customHeight="true" outlineLevel="0" collapsed="false">
      <c r="AC341" s="83"/>
      <c r="AF341" s="83"/>
    </row>
    <row r="342" customFormat="false" ht="20.25" hidden="false" customHeight="true" outlineLevel="0" collapsed="false">
      <c r="AC342" s="83"/>
      <c r="AF342" s="83"/>
    </row>
    <row r="343" customFormat="false" ht="20.25" hidden="false" customHeight="true" outlineLevel="0" collapsed="false">
      <c r="AC343" s="83"/>
      <c r="AF343" s="83"/>
    </row>
    <row r="344" customFormat="false" ht="20.25" hidden="false" customHeight="true" outlineLevel="0" collapsed="false">
      <c r="AC344" s="83"/>
      <c r="AF344" s="83"/>
    </row>
    <row r="345" customFormat="false" ht="20.25" hidden="false" customHeight="true" outlineLevel="0" collapsed="false">
      <c r="AC345" s="83"/>
      <c r="AF345" s="83"/>
    </row>
    <row r="346" customFormat="false" ht="20.25" hidden="false" customHeight="true" outlineLevel="0" collapsed="false">
      <c r="AC346" s="83"/>
      <c r="AF346" s="83"/>
    </row>
    <row r="347" customFormat="false" ht="20.25" hidden="false" customHeight="true" outlineLevel="0" collapsed="false">
      <c r="AC347" s="83"/>
      <c r="AF347" s="83"/>
    </row>
    <row r="348" customFormat="false" ht="20.25" hidden="false" customHeight="true" outlineLevel="0" collapsed="false">
      <c r="AC348" s="83"/>
      <c r="AF348" s="83"/>
    </row>
    <row r="349" customFormat="false" ht="20.25" hidden="false" customHeight="true" outlineLevel="0" collapsed="false">
      <c r="AC349" s="83"/>
      <c r="AF349" s="83"/>
    </row>
    <row r="350" customFormat="false" ht="20.25" hidden="false" customHeight="true" outlineLevel="0" collapsed="false">
      <c r="AC350" s="83"/>
      <c r="AF350" s="83"/>
    </row>
    <row r="351" customFormat="false" ht="20.25" hidden="false" customHeight="true" outlineLevel="0" collapsed="false">
      <c r="AC351" s="83"/>
      <c r="AF351" s="83"/>
    </row>
    <row r="352" customFormat="false" ht="20.25" hidden="false" customHeight="true" outlineLevel="0" collapsed="false">
      <c r="AC352" s="83"/>
      <c r="AF352" s="83"/>
    </row>
    <row r="353" customFormat="false" ht="20.25" hidden="false" customHeight="true" outlineLevel="0" collapsed="false">
      <c r="AC353" s="83"/>
      <c r="AF353" s="83"/>
    </row>
    <row r="354" customFormat="false" ht="20.25" hidden="false" customHeight="true" outlineLevel="0" collapsed="false">
      <c r="AC354" s="83"/>
      <c r="AF354" s="83"/>
    </row>
    <row r="355" customFormat="false" ht="20.25" hidden="false" customHeight="true" outlineLevel="0" collapsed="false">
      <c r="AC355" s="83"/>
      <c r="AF355" s="83"/>
    </row>
    <row r="356" customFormat="false" ht="20.25" hidden="false" customHeight="true" outlineLevel="0" collapsed="false">
      <c r="AC356" s="83"/>
      <c r="AF356" s="83"/>
    </row>
    <row r="357" customFormat="false" ht="20.25" hidden="false" customHeight="true" outlineLevel="0" collapsed="false">
      <c r="AC357" s="83"/>
      <c r="AF357" s="83"/>
    </row>
    <row r="358" customFormat="false" ht="20.25" hidden="false" customHeight="true" outlineLevel="0" collapsed="false">
      <c r="AC358" s="83"/>
      <c r="AF358" s="83"/>
    </row>
    <row r="359" customFormat="false" ht="20.25" hidden="false" customHeight="true" outlineLevel="0" collapsed="false">
      <c r="AC359" s="83"/>
      <c r="AF359" s="83"/>
    </row>
    <row r="360" customFormat="false" ht="20.25" hidden="false" customHeight="true" outlineLevel="0" collapsed="false">
      <c r="AC360" s="83"/>
      <c r="AF360" s="83"/>
    </row>
    <row r="361" customFormat="false" ht="20.25" hidden="false" customHeight="true" outlineLevel="0" collapsed="false">
      <c r="AC361" s="83"/>
      <c r="AF361" s="83"/>
    </row>
    <row r="362" customFormat="false" ht="20.25" hidden="false" customHeight="true" outlineLevel="0" collapsed="false">
      <c r="AC362" s="83"/>
      <c r="AF362" s="83"/>
    </row>
    <row r="363" customFormat="false" ht="20.25" hidden="false" customHeight="true" outlineLevel="0" collapsed="false">
      <c r="AC363" s="83"/>
      <c r="AF363" s="83"/>
    </row>
    <row r="364" customFormat="false" ht="20.25" hidden="false" customHeight="true" outlineLevel="0" collapsed="false">
      <c r="AC364" s="83"/>
      <c r="AF364" s="83"/>
    </row>
    <row r="365" customFormat="false" ht="20.25" hidden="false" customHeight="true" outlineLevel="0" collapsed="false">
      <c r="AC365" s="83"/>
      <c r="AF365" s="83"/>
    </row>
    <row r="366" customFormat="false" ht="20.25" hidden="false" customHeight="true" outlineLevel="0" collapsed="false">
      <c r="AC366" s="83"/>
      <c r="AF366" s="83"/>
    </row>
    <row r="367" customFormat="false" ht="20.25" hidden="false" customHeight="true" outlineLevel="0" collapsed="false">
      <c r="AC367" s="83"/>
      <c r="AF367" s="83"/>
    </row>
    <row r="368" customFormat="false" ht="20.25" hidden="false" customHeight="true" outlineLevel="0" collapsed="false">
      <c r="AC368" s="83"/>
      <c r="AF368" s="83"/>
    </row>
    <row r="369" customFormat="false" ht="20.25" hidden="false" customHeight="true" outlineLevel="0" collapsed="false">
      <c r="AC369" s="83"/>
      <c r="AF369" s="83"/>
    </row>
    <row r="370" customFormat="false" ht="20.25" hidden="false" customHeight="true" outlineLevel="0" collapsed="false">
      <c r="AC370" s="83"/>
      <c r="AF370" s="83"/>
    </row>
    <row r="371" customFormat="false" ht="20.25" hidden="false" customHeight="true" outlineLevel="0" collapsed="false">
      <c r="AC371" s="83"/>
      <c r="AF371" s="83"/>
    </row>
    <row r="372" customFormat="false" ht="20.25" hidden="false" customHeight="true" outlineLevel="0" collapsed="false">
      <c r="AC372" s="83"/>
      <c r="AF372" s="83"/>
    </row>
    <row r="373" customFormat="false" ht="20.25" hidden="false" customHeight="true" outlineLevel="0" collapsed="false">
      <c r="AC373" s="83"/>
      <c r="AF373" s="83"/>
    </row>
    <row r="374" customFormat="false" ht="20.25" hidden="false" customHeight="true" outlineLevel="0" collapsed="false">
      <c r="AC374" s="83"/>
      <c r="AF374" s="83"/>
    </row>
    <row r="375" customFormat="false" ht="20.25" hidden="false" customHeight="true" outlineLevel="0" collapsed="false">
      <c r="AC375" s="83"/>
      <c r="AF375" s="83"/>
    </row>
    <row r="376" customFormat="false" ht="20.25" hidden="false" customHeight="true" outlineLevel="0" collapsed="false">
      <c r="AC376" s="83"/>
      <c r="AF376" s="83"/>
    </row>
    <row r="377" customFormat="false" ht="20.25" hidden="false" customHeight="true" outlineLevel="0" collapsed="false">
      <c r="AC377" s="83"/>
      <c r="AF377" s="83"/>
    </row>
    <row r="378" customFormat="false" ht="20.25" hidden="false" customHeight="true" outlineLevel="0" collapsed="false">
      <c r="AC378" s="83"/>
      <c r="AF378" s="83"/>
    </row>
    <row r="379" customFormat="false" ht="20.25" hidden="false" customHeight="true" outlineLevel="0" collapsed="false">
      <c r="AC379" s="83"/>
      <c r="AF379" s="83"/>
    </row>
    <row r="380" customFormat="false" ht="20.25" hidden="false" customHeight="true" outlineLevel="0" collapsed="false">
      <c r="AC380" s="83"/>
      <c r="AF380" s="83"/>
    </row>
    <row r="381" customFormat="false" ht="20.25" hidden="false" customHeight="true" outlineLevel="0" collapsed="false">
      <c r="AC381" s="83"/>
      <c r="AF381" s="83"/>
    </row>
    <row r="382" customFormat="false" ht="20.25" hidden="false" customHeight="true" outlineLevel="0" collapsed="false">
      <c r="AC382" s="83"/>
      <c r="AF382" s="83"/>
    </row>
    <row r="383" customFormat="false" ht="20.25" hidden="false" customHeight="true" outlineLevel="0" collapsed="false">
      <c r="AC383" s="83"/>
      <c r="AF383" s="83"/>
    </row>
    <row r="384" customFormat="false" ht="20.25" hidden="false" customHeight="true" outlineLevel="0" collapsed="false">
      <c r="AC384" s="83"/>
      <c r="AF384" s="83"/>
    </row>
    <row r="385" customFormat="false" ht="20.25" hidden="false" customHeight="true" outlineLevel="0" collapsed="false">
      <c r="AC385" s="83"/>
      <c r="AF385" s="83"/>
    </row>
    <row r="386" customFormat="false" ht="20.25" hidden="false" customHeight="true" outlineLevel="0" collapsed="false">
      <c r="AC386" s="83"/>
      <c r="AF386" s="83"/>
    </row>
    <row r="387" customFormat="false" ht="20.25" hidden="false" customHeight="true" outlineLevel="0" collapsed="false">
      <c r="AC387" s="83"/>
      <c r="AF387" s="83"/>
    </row>
    <row r="388" customFormat="false" ht="20.25" hidden="false" customHeight="true" outlineLevel="0" collapsed="false">
      <c r="AC388" s="83"/>
      <c r="AF388" s="83"/>
    </row>
    <row r="389" customFormat="false" ht="20.25" hidden="false" customHeight="true" outlineLevel="0" collapsed="false">
      <c r="AC389" s="83"/>
      <c r="AF389" s="83"/>
    </row>
    <row r="390" customFormat="false" ht="20.25" hidden="false" customHeight="true" outlineLevel="0" collapsed="false">
      <c r="AC390" s="83"/>
      <c r="AF390" s="83"/>
    </row>
    <row r="391" customFormat="false" ht="20.25" hidden="false" customHeight="true" outlineLevel="0" collapsed="false">
      <c r="AC391" s="83"/>
      <c r="AF391" s="83"/>
    </row>
    <row r="392" customFormat="false" ht="20.25" hidden="false" customHeight="true" outlineLevel="0" collapsed="false">
      <c r="AC392" s="83"/>
      <c r="AF392" s="83"/>
    </row>
    <row r="393" customFormat="false" ht="20.25" hidden="false" customHeight="true" outlineLevel="0" collapsed="false">
      <c r="AC393" s="83"/>
      <c r="AF393" s="83"/>
    </row>
    <row r="394" customFormat="false" ht="20.25" hidden="false" customHeight="true" outlineLevel="0" collapsed="false">
      <c r="AC394" s="83"/>
      <c r="AF394" s="83"/>
    </row>
    <row r="395" customFormat="false" ht="20.25" hidden="false" customHeight="true" outlineLevel="0" collapsed="false">
      <c r="AC395" s="83"/>
      <c r="AF395" s="83"/>
    </row>
    <row r="396" customFormat="false" ht="20.25" hidden="false" customHeight="true" outlineLevel="0" collapsed="false">
      <c r="AC396" s="83"/>
      <c r="AF396" s="83"/>
    </row>
    <row r="397" customFormat="false" ht="20.25" hidden="false" customHeight="true" outlineLevel="0" collapsed="false">
      <c r="AC397" s="83"/>
      <c r="AF397" s="83"/>
    </row>
    <row r="398" customFormat="false" ht="20.25" hidden="false" customHeight="true" outlineLevel="0" collapsed="false">
      <c r="AC398" s="83"/>
      <c r="AF398" s="83"/>
    </row>
    <row r="399" customFormat="false" ht="20.25" hidden="false" customHeight="true" outlineLevel="0" collapsed="false">
      <c r="AC399" s="83"/>
      <c r="AF399" s="83"/>
    </row>
    <row r="400" customFormat="false" ht="20.25" hidden="false" customHeight="true" outlineLevel="0" collapsed="false">
      <c r="AC400" s="83"/>
      <c r="AF400" s="83"/>
    </row>
    <row r="401" customFormat="false" ht="20.25" hidden="false" customHeight="true" outlineLevel="0" collapsed="false">
      <c r="AC401" s="83"/>
      <c r="AF401" s="83"/>
    </row>
    <row r="402" customFormat="false" ht="20.25" hidden="false" customHeight="true" outlineLevel="0" collapsed="false">
      <c r="AC402" s="83"/>
      <c r="AF402" s="83"/>
    </row>
    <row r="403" customFormat="false" ht="20.25" hidden="false" customHeight="true" outlineLevel="0" collapsed="false">
      <c r="AC403" s="83"/>
      <c r="AF403" s="83"/>
    </row>
    <row r="404" customFormat="false" ht="20.25" hidden="false" customHeight="true" outlineLevel="0" collapsed="false">
      <c r="AC404" s="83"/>
      <c r="AF404" s="83"/>
    </row>
    <row r="405" customFormat="false" ht="20.25" hidden="false" customHeight="true" outlineLevel="0" collapsed="false">
      <c r="AC405" s="83"/>
      <c r="AF405" s="83"/>
    </row>
    <row r="406" customFormat="false" ht="20.25" hidden="false" customHeight="true" outlineLevel="0" collapsed="false">
      <c r="AC406" s="83"/>
      <c r="AF406" s="83"/>
    </row>
    <row r="407" customFormat="false" ht="20.25" hidden="false" customHeight="true" outlineLevel="0" collapsed="false">
      <c r="AC407" s="83"/>
      <c r="AF407" s="83"/>
    </row>
    <row r="408" customFormat="false" ht="20.25" hidden="false" customHeight="true" outlineLevel="0" collapsed="false">
      <c r="AC408" s="83"/>
      <c r="AF408" s="83"/>
    </row>
    <row r="409" customFormat="false" ht="20.25" hidden="false" customHeight="true" outlineLevel="0" collapsed="false">
      <c r="AC409" s="83"/>
      <c r="AF409" s="83"/>
    </row>
    <row r="410" customFormat="false" ht="20.25" hidden="false" customHeight="true" outlineLevel="0" collapsed="false">
      <c r="AC410" s="83"/>
      <c r="AF410" s="83"/>
    </row>
    <row r="411" customFormat="false" ht="20.25" hidden="false" customHeight="true" outlineLevel="0" collapsed="false">
      <c r="AC411" s="83"/>
      <c r="AF411" s="83"/>
    </row>
    <row r="412" customFormat="false" ht="20.25" hidden="false" customHeight="true" outlineLevel="0" collapsed="false">
      <c r="AC412" s="83"/>
      <c r="AF412" s="83"/>
    </row>
    <row r="413" customFormat="false" ht="20.25" hidden="false" customHeight="true" outlineLevel="0" collapsed="false">
      <c r="AC413" s="83"/>
      <c r="AF413" s="83"/>
    </row>
    <row r="414" customFormat="false" ht="20.25" hidden="false" customHeight="true" outlineLevel="0" collapsed="false">
      <c r="AC414" s="83"/>
      <c r="AF414" s="83"/>
    </row>
    <row r="415" customFormat="false" ht="20.25" hidden="false" customHeight="true" outlineLevel="0" collapsed="false">
      <c r="AC415" s="83"/>
      <c r="AF415" s="83"/>
    </row>
    <row r="416" customFormat="false" ht="20.25" hidden="false" customHeight="true" outlineLevel="0" collapsed="false">
      <c r="AC416" s="83"/>
      <c r="AF416" s="83"/>
    </row>
    <row r="417" customFormat="false" ht="20.25" hidden="false" customHeight="true" outlineLevel="0" collapsed="false">
      <c r="AC417" s="83"/>
      <c r="AF417" s="83"/>
    </row>
    <row r="418" customFormat="false" ht="20.25" hidden="false" customHeight="true" outlineLevel="0" collapsed="false">
      <c r="AC418" s="83"/>
      <c r="AF418" s="83"/>
    </row>
    <row r="419" customFormat="false" ht="20.25" hidden="false" customHeight="true" outlineLevel="0" collapsed="false">
      <c r="AC419" s="83"/>
      <c r="AF419" s="83"/>
    </row>
    <row r="420" customFormat="false" ht="20.25" hidden="false" customHeight="true" outlineLevel="0" collapsed="false">
      <c r="AC420" s="83"/>
      <c r="AF420" s="83"/>
    </row>
    <row r="421" customFormat="false" ht="20.25" hidden="false" customHeight="true" outlineLevel="0" collapsed="false">
      <c r="AC421" s="83"/>
      <c r="AF421" s="83"/>
    </row>
    <row r="422" customFormat="false" ht="20.25" hidden="false" customHeight="true" outlineLevel="0" collapsed="false">
      <c r="AC422" s="83"/>
      <c r="AF422" s="83"/>
    </row>
    <row r="423" customFormat="false" ht="20.25" hidden="false" customHeight="true" outlineLevel="0" collapsed="false">
      <c r="AC423" s="83"/>
      <c r="AF423" s="83"/>
    </row>
    <row r="424" customFormat="false" ht="20.25" hidden="false" customHeight="true" outlineLevel="0" collapsed="false">
      <c r="AC424" s="83"/>
      <c r="AF424" s="83"/>
    </row>
    <row r="425" customFormat="false" ht="20.25" hidden="false" customHeight="true" outlineLevel="0" collapsed="false">
      <c r="AC425" s="83"/>
      <c r="AF425" s="83"/>
    </row>
    <row r="426" customFormat="false" ht="20.25" hidden="false" customHeight="true" outlineLevel="0" collapsed="false">
      <c r="AC426" s="83"/>
      <c r="AF426" s="83"/>
    </row>
    <row r="427" customFormat="false" ht="20.25" hidden="false" customHeight="true" outlineLevel="0" collapsed="false">
      <c r="AC427" s="83"/>
      <c r="AF427" s="83"/>
    </row>
    <row r="428" customFormat="false" ht="20.25" hidden="false" customHeight="true" outlineLevel="0" collapsed="false">
      <c r="AC428" s="83"/>
      <c r="AF428" s="83"/>
    </row>
    <row r="429" customFormat="false" ht="20.25" hidden="false" customHeight="true" outlineLevel="0" collapsed="false">
      <c r="AC429" s="83"/>
      <c r="AF429" s="83"/>
    </row>
    <row r="430" customFormat="false" ht="20.25" hidden="false" customHeight="true" outlineLevel="0" collapsed="false">
      <c r="AC430" s="83"/>
      <c r="AF430" s="83"/>
    </row>
    <row r="431" customFormat="false" ht="20.25" hidden="false" customHeight="true" outlineLevel="0" collapsed="false">
      <c r="AC431" s="83"/>
      <c r="AF431" s="83"/>
    </row>
    <row r="432" customFormat="false" ht="20.25" hidden="false" customHeight="true" outlineLevel="0" collapsed="false">
      <c r="AC432" s="83"/>
      <c r="AF432" s="83"/>
    </row>
    <row r="433" customFormat="false" ht="20.25" hidden="false" customHeight="true" outlineLevel="0" collapsed="false">
      <c r="AC433" s="83"/>
      <c r="AF433" s="83"/>
    </row>
    <row r="434" customFormat="false" ht="20.25" hidden="false" customHeight="true" outlineLevel="0" collapsed="false">
      <c r="AC434" s="83"/>
      <c r="AF434" s="83"/>
    </row>
    <row r="435" customFormat="false" ht="20.25" hidden="false" customHeight="true" outlineLevel="0" collapsed="false">
      <c r="AC435" s="83"/>
      <c r="AF435" s="83"/>
    </row>
    <row r="436" customFormat="false" ht="20.25" hidden="false" customHeight="true" outlineLevel="0" collapsed="false">
      <c r="AC436" s="83"/>
      <c r="AF436" s="83"/>
    </row>
    <row r="437" customFormat="false" ht="20.25" hidden="false" customHeight="true" outlineLevel="0" collapsed="false">
      <c r="AC437" s="83"/>
      <c r="AF437" s="83"/>
    </row>
    <row r="438" customFormat="false" ht="20.25" hidden="false" customHeight="true" outlineLevel="0" collapsed="false">
      <c r="AC438" s="83"/>
      <c r="AF438" s="83"/>
    </row>
    <row r="439" customFormat="false" ht="20.25" hidden="false" customHeight="true" outlineLevel="0" collapsed="false">
      <c r="AC439" s="83"/>
      <c r="AF439" s="83"/>
    </row>
    <row r="440" customFormat="false" ht="20.25" hidden="false" customHeight="true" outlineLevel="0" collapsed="false">
      <c r="AC440" s="83"/>
      <c r="AF440" s="83"/>
    </row>
    <row r="441" customFormat="false" ht="20.25" hidden="false" customHeight="true" outlineLevel="0" collapsed="false">
      <c r="AC441" s="83"/>
      <c r="AF441" s="83"/>
    </row>
    <row r="442" customFormat="false" ht="20.25" hidden="false" customHeight="true" outlineLevel="0" collapsed="false">
      <c r="AC442" s="83"/>
      <c r="AF442" s="83"/>
    </row>
    <row r="443" customFormat="false" ht="20.25" hidden="false" customHeight="true" outlineLevel="0" collapsed="false">
      <c r="AC443" s="83"/>
      <c r="AF443" s="83"/>
    </row>
    <row r="444" customFormat="false" ht="20.25" hidden="false" customHeight="true" outlineLevel="0" collapsed="false">
      <c r="AC444" s="83"/>
      <c r="AF444" s="83"/>
    </row>
    <row r="445" customFormat="false" ht="20.25" hidden="false" customHeight="true" outlineLevel="0" collapsed="false">
      <c r="AC445" s="83"/>
      <c r="AF445" s="83"/>
    </row>
    <row r="446" customFormat="false" ht="20.25" hidden="false" customHeight="true" outlineLevel="0" collapsed="false">
      <c r="AC446" s="83"/>
      <c r="AF446" s="83"/>
    </row>
    <row r="447" customFormat="false" ht="20.25" hidden="false" customHeight="true" outlineLevel="0" collapsed="false">
      <c r="AC447" s="83"/>
      <c r="AF447" s="83"/>
    </row>
    <row r="448" customFormat="false" ht="20.25" hidden="false" customHeight="true" outlineLevel="0" collapsed="false">
      <c r="AC448" s="83"/>
      <c r="AF448" s="83"/>
    </row>
    <row r="449" customFormat="false" ht="20.25" hidden="false" customHeight="true" outlineLevel="0" collapsed="false">
      <c r="AC449" s="83"/>
      <c r="AF449" s="83"/>
    </row>
    <row r="450" customFormat="false" ht="20.25" hidden="false" customHeight="true" outlineLevel="0" collapsed="false">
      <c r="AC450" s="83"/>
      <c r="AF450" s="83"/>
    </row>
    <row r="451" customFormat="false" ht="20.25" hidden="false" customHeight="true" outlineLevel="0" collapsed="false">
      <c r="AC451" s="83"/>
      <c r="AF451" s="83"/>
    </row>
    <row r="452" customFormat="false" ht="20.25" hidden="false" customHeight="true" outlineLevel="0" collapsed="false">
      <c r="AC452" s="83"/>
      <c r="AF452" s="83"/>
    </row>
    <row r="453" customFormat="false" ht="20.25" hidden="false" customHeight="true" outlineLevel="0" collapsed="false">
      <c r="AC453" s="83"/>
      <c r="AF453" s="83"/>
    </row>
    <row r="454" customFormat="false" ht="20.25" hidden="false" customHeight="true" outlineLevel="0" collapsed="false">
      <c r="AC454" s="83"/>
      <c r="AF454" s="83"/>
    </row>
    <row r="455" customFormat="false" ht="20.25" hidden="false" customHeight="true" outlineLevel="0" collapsed="false">
      <c r="AC455" s="83"/>
      <c r="AF455" s="83"/>
    </row>
    <row r="456" customFormat="false" ht="20.25" hidden="false" customHeight="true" outlineLevel="0" collapsed="false">
      <c r="AC456" s="83"/>
      <c r="AF456" s="83"/>
    </row>
    <row r="457" customFormat="false" ht="20.25" hidden="false" customHeight="true" outlineLevel="0" collapsed="false">
      <c r="AC457" s="83"/>
      <c r="AF457" s="83"/>
    </row>
    <row r="458" customFormat="false" ht="20.25" hidden="false" customHeight="true" outlineLevel="0" collapsed="false">
      <c r="AC458" s="83"/>
      <c r="AF458" s="83"/>
    </row>
    <row r="459" customFormat="false" ht="20.25" hidden="false" customHeight="true" outlineLevel="0" collapsed="false">
      <c r="AC459" s="83"/>
      <c r="AF459" s="83"/>
    </row>
    <row r="460" customFormat="false" ht="20.25" hidden="false" customHeight="true" outlineLevel="0" collapsed="false">
      <c r="AC460" s="83"/>
      <c r="AF460" s="83"/>
    </row>
    <row r="461" customFormat="false" ht="20.25" hidden="false" customHeight="true" outlineLevel="0" collapsed="false">
      <c r="AC461" s="83"/>
      <c r="AF461" s="83"/>
    </row>
    <row r="462" customFormat="false" ht="20.25" hidden="false" customHeight="true" outlineLevel="0" collapsed="false">
      <c r="AC462" s="83"/>
      <c r="AF462" s="83"/>
    </row>
    <row r="463" customFormat="false" ht="20.25" hidden="false" customHeight="true" outlineLevel="0" collapsed="false">
      <c r="AC463" s="83"/>
      <c r="AF463" s="83"/>
    </row>
    <row r="464" customFormat="false" ht="20.25" hidden="false" customHeight="true" outlineLevel="0" collapsed="false">
      <c r="AC464" s="83"/>
      <c r="AF464" s="83"/>
    </row>
    <row r="465" customFormat="false" ht="20.25" hidden="false" customHeight="true" outlineLevel="0" collapsed="false">
      <c r="AC465" s="83"/>
      <c r="AF465" s="83"/>
    </row>
    <row r="466" customFormat="false" ht="20.25" hidden="false" customHeight="true" outlineLevel="0" collapsed="false">
      <c r="AC466" s="83"/>
      <c r="AF466" s="83"/>
    </row>
    <row r="467" customFormat="false" ht="20.25" hidden="false" customHeight="true" outlineLevel="0" collapsed="false">
      <c r="AC467" s="83"/>
      <c r="AF467" s="83"/>
    </row>
    <row r="468" customFormat="false" ht="20.25" hidden="false" customHeight="true" outlineLevel="0" collapsed="false">
      <c r="AC468" s="83"/>
      <c r="AF468" s="83"/>
    </row>
    <row r="469" customFormat="false" ht="20.25" hidden="false" customHeight="true" outlineLevel="0" collapsed="false">
      <c r="AC469" s="83"/>
      <c r="AF469" s="83"/>
    </row>
    <row r="470" customFormat="false" ht="20.25" hidden="false" customHeight="true" outlineLevel="0" collapsed="false">
      <c r="AC470" s="83"/>
      <c r="AF470" s="83"/>
    </row>
    <row r="471" customFormat="false" ht="20.25" hidden="false" customHeight="true" outlineLevel="0" collapsed="false">
      <c r="AC471" s="83"/>
      <c r="AF471" s="83"/>
    </row>
    <row r="472" customFormat="false" ht="20.25" hidden="false" customHeight="true" outlineLevel="0" collapsed="false">
      <c r="AC472" s="83"/>
      <c r="AF472" s="83"/>
    </row>
    <row r="473" customFormat="false" ht="20.25" hidden="false" customHeight="true" outlineLevel="0" collapsed="false">
      <c r="AC473" s="83"/>
      <c r="AF473" s="83"/>
    </row>
    <row r="474" customFormat="false" ht="20.25" hidden="false" customHeight="true" outlineLevel="0" collapsed="false">
      <c r="AC474" s="83"/>
      <c r="AF474" s="83"/>
    </row>
    <row r="475" customFormat="false" ht="20.25" hidden="false" customHeight="true" outlineLevel="0" collapsed="false">
      <c r="AC475" s="83"/>
      <c r="AF475" s="83"/>
    </row>
    <row r="476" customFormat="false" ht="20.25" hidden="false" customHeight="true" outlineLevel="0" collapsed="false">
      <c r="AC476" s="83"/>
      <c r="AF476" s="83"/>
    </row>
    <row r="477" customFormat="false" ht="20.25" hidden="false" customHeight="true" outlineLevel="0" collapsed="false">
      <c r="AC477" s="83"/>
      <c r="AF477" s="83"/>
    </row>
    <row r="478" customFormat="false" ht="20.25" hidden="false" customHeight="true" outlineLevel="0" collapsed="false">
      <c r="AC478" s="83"/>
      <c r="AF478" s="83"/>
    </row>
    <row r="479" customFormat="false" ht="20.25" hidden="false" customHeight="true" outlineLevel="0" collapsed="false">
      <c r="AC479" s="83"/>
      <c r="AF479" s="83"/>
    </row>
    <row r="480" customFormat="false" ht="20.25" hidden="false" customHeight="true" outlineLevel="0" collapsed="false">
      <c r="AC480" s="83"/>
      <c r="AF480" s="83"/>
    </row>
    <row r="481" customFormat="false" ht="20.25" hidden="false" customHeight="true" outlineLevel="0" collapsed="false">
      <c r="AC481" s="83"/>
      <c r="AF481" s="83"/>
    </row>
    <row r="482" customFormat="false" ht="20.25" hidden="false" customHeight="true" outlineLevel="0" collapsed="false">
      <c r="AC482" s="83"/>
      <c r="AF482" s="83"/>
    </row>
    <row r="483" customFormat="false" ht="20.25" hidden="false" customHeight="true" outlineLevel="0" collapsed="false">
      <c r="AC483" s="83"/>
      <c r="AF483" s="83"/>
    </row>
    <row r="484" customFormat="false" ht="20.25" hidden="false" customHeight="true" outlineLevel="0" collapsed="false">
      <c r="AC484" s="83"/>
      <c r="AF484" s="83"/>
    </row>
    <row r="485" customFormat="false" ht="20.25" hidden="false" customHeight="true" outlineLevel="0" collapsed="false">
      <c r="AC485" s="83"/>
      <c r="AF485" s="83"/>
    </row>
    <row r="486" customFormat="false" ht="20.25" hidden="false" customHeight="true" outlineLevel="0" collapsed="false">
      <c r="AC486" s="83"/>
      <c r="AF486" s="83"/>
    </row>
    <row r="487" customFormat="false" ht="20.25" hidden="false" customHeight="true" outlineLevel="0" collapsed="false">
      <c r="AC487" s="83"/>
      <c r="AF487" s="83"/>
    </row>
    <row r="488" customFormat="false" ht="20.25" hidden="false" customHeight="true" outlineLevel="0" collapsed="false">
      <c r="AC488" s="83"/>
      <c r="AF488" s="83"/>
    </row>
    <row r="489" customFormat="false" ht="20.25" hidden="false" customHeight="true" outlineLevel="0" collapsed="false">
      <c r="AC489" s="83"/>
      <c r="AF489" s="83"/>
    </row>
    <row r="490" customFormat="false" ht="20.25" hidden="false" customHeight="true" outlineLevel="0" collapsed="false">
      <c r="AC490" s="83"/>
      <c r="AF490" s="83"/>
    </row>
    <row r="491" customFormat="false" ht="20.25" hidden="false" customHeight="true" outlineLevel="0" collapsed="false">
      <c r="AC491" s="83"/>
      <c r="AF491" s="83"/>
    </row>
    <row r="492" customFormat="false" ht="20.25" hidden="false" customHeight="true" outlineLevel="0" collapsed="false">
      <c r="AC492" s="83"/>
      <c r="AF492" s="83"/>
    </row>
    <row r="493" customFormat="false" ht="20.25" hidden="false" customHeight="true" outlineLevel="0" collapsed="false">
      <c r="AC493" s="83"/>
      <c r="AF493" s="83"/>
    </row>
    <row r="494" customFormat="false" ht="20.25" hidden="false" customHeight="true" outlineLevel="0" collapsed="false">
      <c r="AC494" s="83"/>
      <c r="AF494" s="83"/>
    </row>
    <row r="495" customFormat="false" ht="20.25" hidden="false" customHeight="true" outlineLevel="0" collapsed="false">
      <c r="AC495" s="83"/>
      <c r="AF495" s="83"/>
    </row>
    <row r="496" customFormat="false" ht="20.25" hidden="false" customHeight="true" outlineLevel="0" collapsed="false">
      <c r="AC496" s="83"/>
      <c r="AF496" s="83"/>
    </row>
    <row r="497" customFormat="false" ht="20.25" hidden="false" customHeight="true" outlineLevel="0" collapsed="false">
      <c r="AC497" s="83"/>
      <c r="AF497" s="83"/>
    </row>
    <row r="498" customFormat="false" ht="20.25" hidden="false" customHeight="true" outlineLevel="0" collapsed="false">
      <c r="AC498" s="83"/>
      <c r="AF498" s="83"/>
    </row>
    <row r="499" customFormat="false" ht="20.25" hidden="false" customHeight="true" outlineLevel="0" collapsed="false">
      <c r="AC499" s="83"/>
      <c r="AF499" s="83"/>
    </row>
    <row r="500" customFormat="false" ht="20.25" hidden="false" customHeight="true" outlineLevel="0" collapsed="false">
      <c r="AC500" s="83"/>
      <c r="AF500" s="83"/>
    </row>
    <row r="501" customFormat="false" ht="20.25" hidden="false" customHeight="true" outlineLevel="0" collapsed="false">
      <c r="AC501" s="83"/>
      <c r="AF501" s="83"/>
    </row>
    <row r="502" customFormat="false" ht="20.25" hidden="false" customHeight="true" outlineLevel="0" collapsed="false">
      <c r="AC502" s="83"/>
      <c r="AF502" s="83"/>
    </row>
    <row r="503" customFormat="false" ht="20.25" hidden="false" customHeight="true" outlineLevel="0" collapsed="false">
      <c r="AC503" s="83"/>
      <c r="AF503" s="83"/>
    </row>
    <row r="504" customFormat="false" ht="20.25" hidden="false" customHeight="true" outlineLevel="0" collapsed="false">
      <c r="AC504" s="83"/>
      <c r="AF504" s="83"/>
    </row>
    <row r="505" customFormat="false" ht="20.25" hidden="false" customHeight="true" outlineLevel="0" collapsed="false">
      <c r="AC505" s="83"/>
      <c r="AF505" s="83"/>
    </row>
    <row r="506" customFormat="false" ht="20.25" hidden="false" customHeight="true" outlineLevel="0" collapsed="false">
      <c r="AC506" s="83"/>
      <c r="AF506" s="83"/>
    </row>
    <row r="507" customFormat="false" ht="20.25" hidden="false" customHeight="true" outlineLevel="0" collapsed="false">
      <c r="AC507" s="83"/>
      <c r="AF507" s="83"/>
    </row>
    <row r="508" customFormat="false" ht="20.25" hidden="false" customHeight="true" outlineLevel="0" collapsed="false">
      <c r="AC508" s="83"/>
      <c r="AF508" s="83"/>
    </row>
    <row r="509" customFormat="false" ht="20.25" hidden="false" customHeight="true" outlineLevel="0" collapsed="false">
      <c r="AC509" s="83"/>
      <c r="AF509" s="83"/>
    </row>
    <row r="510" customFormat="false" ht="20.25" hidden="false" customHeight="true" outlineLevel="0" collapsed="false">
      <c r="AC510" s="83"/>
      <c r="AF510" s="83"/>
    </row>
    <row r="511" customFormat="false" ht="20.25" hidden="false" customHeight="true" outlineLevel="0" collapsed="false">
      <c r="AC511" s="83"/>
      <c r="AF511" s="83"/>
    </row>
    <row r="512" customFormat="false" ht="20.25" hidden="false" customHeight="true" outlineLevel="0" collapsed="false">
      <c r="AC512" s="83"/>
      <c r="AF512" s="83"/>
    </row>
    <row r="513" customFormat="false" ht="20.25" hidden="false" customHeight="true" outlineLevel="0" collapsed="false">
      <c r="AC513" s="83"/>
      <c r="AF513" s="83"/>
    </row>
    <row r="514" customFormat="false" ht="20.25" hidden="false" customHeight="true" outlineLevel="0" collapsed="false">
      <c r="AC514" s="83"/>
      <c r="AF514" s="83"/>
    </row>
    <row r="515" customFormat="false" ht="20.25" hidden="false" customHeight="true" outlineLevel="0" collapsed="false">
      <c r="AC515" s="83"/>
      <c r="AF515" s="83"/>
    </row>
    <row r="516" customFormat="false" ht="20.25" hidden="false" customHeight="true" outlineLevel="0" collapsed="false">
      <c r="AC516" s="83"/>
      <c r="AF516" s="83"/>
    </row>
    <row r="517" customFormat="false" ht="20.25" hidden="false" customHeight="true" outlineLevel="0" collapsed="false">
      <c r="AC517" s="83"/>
      <c r="AF517" s="83"/>
    </row>
    <row r="518" customFormat="false" ht="20.25" hidden="false" customHeight="true" outlineLevel="0" collapsed="false">
      <c r="AC518" s="83"/>
      <c r="AF518" s="83"/>
    </row>
    <row r="519" customFormat="false" ht="20.25" hidden="false" customHeight="true" outlineLevel="0" collapsed="false">
      <c r="AC519" s="83"/>
      <c r="AF519" s="83"/>
    </row>
    <row r="520" customFormat="false" ht="20.25" hidden="false" customHeight="true" outlineLevel="0" collapsed="false">
      <c r="AC520" s="83"/>
      <c r="AF520" s="83"/>
    </row>
    <row r="521" customFormat="false" ht="20.25" hidden="false" customHeight="true" outlineLevel="0" collapsed="false">
      <c r="AC521" s="83"/>
      <c r="AF521" s="83"/>
    </row>
    <row r="522" customFormat="false" ht="20.25" hidden="false" customHeight="true" outlineLevel="0" collapsed="false">
      <c r="AC522" s="83"/>
      <c r="AF522" s="83"/>
    </row>
    <row r="523" customFormat="false" ht="20.25" hidden="false" customHeight="true" outlineLevel="0" collapsed="false">
      <c r="AC523" s="83"/>
      <c r="AF523" s="83"/>
    </row>
    <row r="524" customFormat="false" ht="20.25" hidden="false" customHeight="true" outlineLevel="0" collapsed="false">
      <c r="AC524" s="83"/>
      <c r="AF524" s="83"/>
    </row>
    <row r="525" customFormat="false" ht="20.25" hidden="false" customHeight="true" outlineLevel="0" collapsed="false">
      <c r="AC525" s="83"/>
      <c r="AF525" s="83"/>
    </row>
    <row r="526" customFormat="false" ht="20.25" hidden="false" customHeight="true" outlineLevel="0" collapsed="false">
      <c r="AC526" s="83"/>
      <c r="AF526" s="83"/>
    </row>
    <row r="527" customFormat="false" ht="20.25" hidden="false" customHeight="true" outlineLevel="0" collapsed="false">
      <c r="AC527" s="83"/>
      <c r="AF527" s="83"/>
    </row>
    <row r="528" customFormat="false" ht="20.25" hidden="false" customHeight="true" outlineLevel="0" collapsed="false">
      <c r="AC528" s="83"/>
      <c r="AF528" s="83"/>
    </row>
    <row r="529" customFormat="false" ht="20.25" hidden="false" customHeight="true" outlineLevel="0" collapsed="false">
      <c r="AC529" s="83"/>
      <c r="AF529" s="83"/>
    </row>
    <row r="530" customFormat="false" ht="20.25" hidden="false" customHeight="true" outlineLevel="0" collapsed="false">
      <c r="AC530" s="83"/>
      <c r="AF530" s="83"/>
    </row>
    <row r="531" customFormat="false" ht="20.25" hidden="false" customHeight="true" outlineLevel="0" collapsed="false">
      <c r="AC531" s="83"/>
      <c r="AF531" s="83"/>
    </row>
    <row r="532" customFormat="false" ht="20.25" hidden="false" customHeight="true" outlineLevel="0" collapsed="false">
      <c r="AC532" s="83"/>
      <c r="AF532" s="83"/>
    </row>
    <row r="533" customFormat="false" ht="20.25" hidden="false" customHeight="true" outlineLevel="0" collapsed="false">
      <c r="AC533" s="83"/>
      <c r="AF533" s="83"/>
    </row>
    <row r="534" customFormat="false" ht="20.25" hidden="false" customHeight="true" outlineLevel="0" collapsed="false">
      <c r="AC534" s="83"/>
      <c r="AF534" s="83"/>
    </row>
    <row r="535" customFormat="false" ht="20.25" hidden="false" customHeight="true" outlineLevel="0" collapsed="false">
      <c r="AC535" s="83"/>
      <c r="AF535" s="83"/>
    </row>
    <row r="536" customFormat="false" ht="20.25" hidden="false" customHeight="true" outlineLevel="0" collapsed="false">
      <c r="AC536" s="83"/>
      <c r="AF536" s="83"/>
    </row>
    <row r="537" customFormat="false" ht="20.25" hidden="false" customHeight="true" outlineLevel="0" collapsed="false">
      <c r="AC537" s="83"/>
      <c r="AF537" s="83"/>
    </row>
    <row r="538" customFormat="false" ht="20.25" hidden="false" customHeight="true" outlineLevel="0" collapsed="false">
      <c r="AC538" s="83"/>
      <c r="AF538" s="83"/>
    </row>
    <row r="539" customFormat="false" ht="20.25" hidden="false" customHeight="true" outlineLevel="0" collapsed="false">
      <c r="AC539" s="83"/>
      <c r="AF539" s="83"/>
    </row>
    <row r="540" customFormat="false" ht="20.25" hidden="false" customHeight="true" outlineLevel="0" collapsed="false">
      <c r="AC540" s="83"/>
      <c r="AF540" s="83"/>
    </row>
    <row r="541" customFormat="false" ht="20.25" hidden="false" customHeight="true" outlineLevel="0" collapsed="false">
      <c r="AC541" s="83"/>
      <c r="AF541" s="83"/>
    </row>
    <row r="542" customFormat="false" ht="20.25" hidden="false" customHeight="true" outlineLevel="0" collapsed="false">
      <c r="AC542" s="83"/>
      <c r="AF542" s="83"/>
    </row>
    <row r="543" customFormat="false" ht="20.25" hidden="false" customHeight="true" outlineLevel="0" collapsed="false">
      <c r="AC543" s="83"/>
      <c r="AF543" s="83"/>
    </row>
    <row r="544" customFormat="false" ht="20.25" hidden="false" customHeight="true" outlineLevel="0" collapsed="false">
      <c r="AC544" s="83"/>
      <c r="AF544" s="83"/>
    </row>
    <row r="545" customFormat="false" ht="20.25" hidden="false" customHeight="true" outlineLevel="0" collapsed="false">
      <c r="AC545" s="83"/>
      <c r="AF545" s="83"/>
    </row>
    <row r="546" customFormat="false" ht="20.25" hidden="false" customHeight="true" outlineLevel="0" collapsed="false">
      <c r="AC546" s="83"/>
      <c r="AF546" s="83"/>
    </row>
    <row r="547" customFormat="false" ht="20.25" hidden="false" customHeight="true" outlineLevel="0" collapsed="false">
      <c r="AC547" s="83"/>
      <c r="AF547" s="83"/>
    </row>
    <row r="548" customFormat="false" ht="20.25" hidden="false" customHeight="true" outlineLevel="0" collapsed="false">
      <c r="AC548" s="83"/>
      <c r="AF548" s="83"/>
    </row>
    <row r="549" customFormat="false" ht="20.25" hidden="false" customHeight="true" outlineLevel="0" collapsed="false">
      <c r="AC549" s="83"/>
      <c r="AF549" s="83"/>
    </row>
    <row r="550" customFormat="false" ht="20.25" hidden="false" customHeight="true" outlineLevel="0" collapsed="false">
      <c r="AC550" s="83"/>
      <c r="AF550" s="83"/>
    </row>
    <row r="551" customFormat="false" ht="20.25" hidden="false" customHeight="true" outlineLevel="0" collapsed="false">
      <c r="AC551" s="83"/>
      <c r="AF551" s="83"/>
    </row>
    <row r="552" customFormat="false" ht="20.25" hidden="false" customHeight="true" outlineLevel="0" collapsed="false">
      <c r="AC552" s="83"/>
      <c r="AF552" s="83"/>
    </row>
    <row r="553" customFormat="false" ht="20.25" hidden="false" customHeight="true" outlineLevel="0" collapsed="false">
      <c r="AC553" s="83"/>
      <c r="AF553" s="83"/>
    </row>
    <row r="554" customFormat="false" ht="20.25" hidden="false" customHeight="true" outlineLevel="0" collapsed="false">
      <c r="AC554" s="83"/>
      <c r="AF554" s="83"/>
    </row>
    <row r="555" customFormat="false" ht="20.25" hidden="false" customHeight="true" outlineLevel="0" collapsed="false">
      <c r="AC555" s="83"/>
      <c r="AF555" s="83"/>
    </row>
    <row r="556" customFormat="false" ht="20.25" hidden="false" customHeight="true" outlineLevel="0" collapsed="false">
      <c r="AC556" s="83"/>
      <c r="AF556" s="83"/>
    </row>
    <row r="557" customFormat="false" ht="20.25" hidden="false" customHeight="true" outlineLevel="0" collapsed="false">
      <c r="AC557" s="83"/>
      <c r="AF557" s="83"/>
    </row>
    <row r="558" customFormat="false" ht="20.25" hidden="false" customHeight="true" outlineLevel="0" collapsed="false">
      <c r="AC558" s="83"/>
      <c r="AF558" s="83"/>
    </row>
    <row r="559" customFormat="false" ht="20.25" hidden="false" customHeight="true" outlineLevel="0" collapsed="false">
      <c r="AC559" s="83"/>
      <c r="AF559" s="83"/>
    </row>
    <row r="560" customFormat="false" ht="20.25" hidden="false" customHeight="true" outlineLevel="0" collapsed="false">
      <c r="AC560" s="83"/>
      <c r="AF560" s="83"/>
    </row>
    <row r="561" customFormat="false" ht="20.25" hidden="false" customHeight="true" outlineLevel="0" collapsed="false">
      <c r="AC561" s="83"/>
      <c r="AF561" s="83"/>
    </row>
    <row r="562" customFormat="false" ht="20.25" hidden="false" customHeight="true" outlineLevel="0" collapsed="false">
      <c r="AC562" s="83"/>
      <c r="AF562" s="83"/>
    </row>
    <row r="563" customFormat="false" ht="20.25" hidden="false" customHeight="true" outlineLevel="0" collapsed="false">
      <c r="AC563" s="83"/>
      <c r="AF563" s="83"/>
    </row>
    <row r="564" customFormat="false" ht="20.25" hidden="false" customHeight="true" outlineLevel="0" collapsed="false">
      <c r="AC564" s="83"/>
      <c r="AF564" s="83"/>
    </row>
    <row r="565" customFormat="false" ht="20.25" hidden="false" customHeight="true" outlineLevel="0" collapsed="false">
      <c r="AC565" s="83"/>
      <c r="AF565" s="83"/>
    </row>
    <row r="566" customFormat="false" ht="20.25" hidden="false" customHeight="true" outlineLevel="0" collapsed="false">
      <c r="AC566" s="83"/>
      <c r="AF566" s="83"/>
    </row>
    <row r="567" customFormat="false" ht="20.25" hidden="false" customHeight="true" outlineLevel="0" collapsed="false">
      <c r="AC567" s="83"/>
      <c r="AF567" s="83"/>
    </row>
    <row r="568" customFormat="false" ht="20.25" hidden="false" customHeight="true" outlineLevel="0" collapsed="false">
      <c r="AC568" s="83"/>
      <c r="AF568" s="83"/>
    </row>
    <row r="569" customFormat="false" ht="20.25" hidden="false" customHeight="true" outlineLevel="0" collapsed="false">
      <c r="AC569" s="83"/>
      <c r="AF569" s="83"/>
    </row>
    <row r="570" customFormat="false" ht="20.25" hidden="false" customHeight="true" outlineLevel="0" collapsed="false">
      <c r="AC570" s="83"/>
      <c r="AF570" s="83"/>
    </row>
    <row r="571" customFormat="false" ht="20.25" hidden="false" customHeight="true" outlineLevel="0" collapsed="false">
      <c r="AC571" s="83"/>
      <c r="AF571" s="83"/>
    </row>
    <row r="572" customFormat="false" ht="20.25" hidden="false" customHeight="true" outlineLevel="0" collapsed="false">
      <c r="AC572" s="83"/>
      <c r="AF572" s="83"/>
    </row>
    <row r="573" customFormat="false" ht="20.25" hidden="false" customHeight="true" outlineLevel="0" collapsed="false">
      <c r="AC573" s="83"/>
      <c r="AF573" s="83"/>
    </row>
    <row r="574" customFormat="false" ht="20.25" hidden="false" customHeight="true" outlineLevel="0" collapsed="false">
      <c r="AC574" s="83"/>
      <c r="AF574" s="83"/>
    </row>
    <row r="575" customFormat="false" ht="20.25" hidden="false" customHeight="true" outlineLevel="0" collapsed="false">
      <c r="AC575" s="83"/>
      <c r="AF575" s="83"/>
    </row>
    <row r="576" customFormat="false" ht="20.25" hidden="false" customHeight="true" outlineLevel="0" collapsed="false">
      <c r="AC576" s="83"/>
      <c r="AF576" s="83"/>
    </row>
    <row r="577" customFormat="false" ht="20.25" hidden="false" customHeight="true" outlineLevel="0" collapsed="false">
      <c r="AC577" s="83"/>
      <c r="AF577" s="83"/>
    </row>
    <row r="578" customFormat="false" ht="20.25" hidden="false" customHeight="true" outlineLevel="0" collapsed="false">
      <c r="AC578" s="83"/>
      <c r="AF578" s="83"/>
    </row>
    <row r="579" customFormat="false" ht="20.25" hidden="false" customHeight="true" outlineLevel="0" collapsed="false">
      <c r="AC579" s="83"/>
      <c r="AF579" s="83"/>
    </row>
    <row r="580" customFormat="false" ht="20.25" hidden="false" customHeight="true" outlineLevel="0" collapsed="false">
      <c r="AC580" s="83"/>
      <c r="AF580" s="83"/>
    </row>
    <row r="581" customFormat="false" ht="20.25" hidden="false" customHeight="true" outlineLevel="0" collapsed="false">
      <c r="AC581" s="83"/>
      <c r="AF581" s="83"/>
    </row>
    <row r="582" customFormat="false" ht="20.25" hidden="false" customHeight="true" outlineLevel="0" collapsed="false">
      <c r="AC582" s="83"/>
      <c r="AF582" s="83"/>
    </row>
    <row r="583" customFormat="false" ht="20.25" hidden="false" customHeight="true" outlineLevel="0" collapsed="false">
      <c r="AC583" s="83"/>
      <c r="AF583" s="83"/>
    </row>
    <row r="584" customFormat="false" ht="20.25" hidden="false" customHeight="true" outlineLevel="0" collapsed="false">
      <c r="AC584" s="83"/>
      <c r="AF584" s="83"/>
    </row>
    <row r="585" customFormat="false" ht="20.25" hidden="false" customHeight="true" outlineLevel="0" collapsed="false">
      <c r="AC585" s="83"/>
      <c r="AF585" s="83"/>
    </row>
    <row r="586" customFormat="false" ht="20.25" hidden="false" customHeight="true" outlineLevel="0" collapsed="false">
      <c r="AC586" s="83"/>
      <c r="AF586" s="83"/>
    </row>
    <row r="587" customFormat="false" ht="20.25" hidden="false" customHeight="true" outlineLevel="0" collapsed="false">
      <c r="AC587" s="83"/>
      <c r="AF587" s="83"/>
    </row>
    <row r="588" customFormat="false" ht="20.25" hidden="false" customHeight="true" outlineLevel="0" collapsed="false">
      <c r="AC588" s="83"/>
      <c r="AF588" s="83"/>
    </row>
    <row r="589" customFormat="false" ht="20.25" hidden="false" customHeight="true" outlineLevel="0" collapsed="false">
      <c r="AC589" s="83"/>
      <c r="AF589" s="83"/>
    </row>
    <row r="590" customFormat="false" ht="20.25" hidden="false" customHeight="true" outlineLevel="0" collapsed="false">
      <c r="AC590" s="83"/>
      <c r="AF590" s="83"/>
    </row>
    <row r="591" customFormat="false" ht="20.25" hidden="false" customHeight="true" outlineLevel="0" collapsed="false">
      <c r="AC591" s="83"/>
      <c r="AF591" s="83"/>
    </row>
    <row r="592" customFormat="false" ht="20.25" hidden="false" customHeight="true" outlineLevel="0" collapsed="false">
      <c r="AC592" s="83"/>
      <c r="AF592" s="83"/>
    </row>
    <row r="593" customFormat="false" ht="20.25" hidden="false" customHeight="true" outlineLevel="0" collapsed="false">
      <c r="AC593" s="83"/>
      <c r="AF593" s="83"/>
    </row>
    <row r="594" customFormat="false" ht="20.25" hidden="false" customHeight="true" outlineLevel="0" collapsed="false">
      <c r="AC594" s="83"/>
      <c r="AF594" s="83"/>
    </row>
    <row r="595" customFormat="false" ht="20.25" hidden="false" customHeight="true" outlineLevel="0" collapsed="false">
      <c r="AC595" s="83"/>
      <c r="AF595" s="83"/>
    </row>
    <row r="596" customFormat="false" ht="20.25" hidden="false" customHeight="true" outlineLevel="0" collapsed="false">
      <c r="AC596" s="83"/>
      <c r="AF596" s="83"/>
    </row>
    <row r="597" customFormat="false" ht="20.25" hidden="false" customHeight="true" outlineLevel="0" collapsed="false">
      <c r="AC597" s="83"/>
      <c r="AF597" s="83"/>
    </row>
    <row r="598" customFormat="false" ht="20.25" hidden="false" customHeight="true" outlineLevel="0" collapsed="false">
      <c r="AC598" s="83"/>
      <c r="AF598" s="83"/>
    </row>
    <row r="599" customFormat="false" ht="20.25" hidden="false" customHeight="true" outlineLevel="0" collapsed="false">
      <c r="AC599" s="83"/>
      <c r="AF599" s="83"/>
    </row>
    <row r="600" customFormat="false" ht="20.25" hidden="false" customHeight="true" outlineLevel="0" collapsed="false">
      <c r="AC600" s="83"/>
      <c r="AF600" s="83"/>
    </row>
    <row r="601" customFormat="false" ht="20.25" hidden="false" customHeight="true" outlineLevel="0" collapsed="false">
      <c r="AC601" s="83"/>
      <c r="AF601" s="83"/>
    </row>
    <row r="602" customFormat="false" ht="20.25" hidden="false" customHeight="true" outlineLevel="0" collapsed="false">
      <c r="AC602" s="83"/>
      <c r="AF602" s="83"/>
    </row>
    <row r="603" customFormat="false" ht="20.25" hidden="false" customHeight="true" outlineLevel="0" collapsed="false">
      <c r="AC603" s="83"/>
      <c r="AF603" s="83"/>
    </row>
    <row r="604" customFormat="false" ht="20.25" hidden="false" customHeight="true" outlineLevel="0" collapsed="false">
      <c r="AC604" s="83"/>
      <c r="AF604" s="83"/>
    </row>
    <row r="605" customFormat="false" ht="20.25" hidden="false" customHeight="true" outlineLevel="0" collapsed="false">
      <c r="AC605" s="83"/>
      <c r="AF605" s="83"/>
    </row>
    <row r="606" customFormat="false" ht="20.25" hidden="false" customHeight="true" outlineLevel="0" collapsed="false">
      <c r="AC606" s="83"/>
      <c r="AF606" s="83"/>
    </row>
    <row r="607" customFormat="false" ht="20.25" hidden="false" customHeight="true" outlineLevel="0" collapsed="false">
      <c r="AC607" s="83"/>
      <c r="AF607" s="83"/>
    </row>
    <row r="608" customFormat="false" ht="20.25" hidden="false" customHeight="true" outlineLevel="0" collapsed="false">
      <c r="AC608" s="83"/>
      <c r="AF608" s="83"/>
    </row>
    <row r="609" customFormat="false" ht="20.25" hidden="false" customHeight="true" outlineLevel="0" collapsed="false">
      <c r="AC609" s="83"/>
      <c r="AF609" s="83"/>
    </row>
    <row r="610" customFormat="false" ht="20.25" hidden="false" customHeight="true" outlineLevel="0" collapsed="false">
      <c r="AC610" s="83"/>
      <c r="AF610" s="83"/>
    </row>
    <row r="611" customFormat="false" ht="20.25" hidden="false" customHeight="true" outlineLevel="0" collapsed="false">
      <c r="AC611" s="83"/>
      <c r="AF611" s="83"/>
    </row>
    <row r="612" customFormat="false" ht="20.25" hidden="false" customHeight="true" outlineLevel="0" collapsed="false">
      <c r="AC612" s="83"/>
      <c r="AF612" s="83"/>
    </row>
    <row r="613" customFormat="false" ht="20.25" hidden="false" customHeight="true" outlineLevel="0" collapsed="false">
      <c r="AC613" s="83"/>
      <c r="AF613" s="83"/>
    </row>
    <row r="614" customFormat="false" ht="20.25" hidden="false" customHeight="true" outlineLevel="0" collapsed="false">
      <c r="AC614" s="83"/>
      <c r="AF614" s="83"/>
    </row>
    <row r="615" customFormat="false" ht="20.25" hidden="false" customHeight="true" outlineLevel="0" collapsed="false">
      <c r="AC615" s="83"/>
      <c r="AF615" s="83"/>
    </row>
    <row r="616" customFormat="false" ht="20.25" hidden="false" customHeight="true" outlineLevel="0" collapsed="false">
      <c r="AC616" s="83"/>
      <c r="AF616" s="83"/>
    </row>
    <row r="617" customFormat="false" ht="20.25" hidden="false" customHeight="true" outlineLevel="0" collapsed="false">
      <c r="AC617" s="83"/>
      <c r="AF617" s="83"/>
    </row>
    <row r="618" customFormat="false" ht="20.25" hidden="false" customHeight="true" outlineLevel="0" collapsed="false">
      <c r="AC618" s="83"/>
      <c r="AF618" s="83"/>
    </row>
    <row r="619" customFormat="false" ht="20.25" hidden="false" customHeight="true" outlineLevel="0" collapsed="false">
      <c r="AC619" s="83"/>
      <c r="AF619" s="83"/>
    </row>
    <row r="620" customFormat="false" ht="20.25" hidden="false" customHeight="true" outlineLevel="0" collapsed="false">
      <c r="AC620" s="83"/>
      <c r="AF620" s="83"/>
    </row>
    <row r="621" customFormat="false" ht="20.25" hidden="false" customHeight="true" outlineLevel="0" collapsed="false">
      <c r="AC621" s="83"/>
      <c r="AF621" s="83"/>
    </row>
    <row r="622" customFormat="false" ht="20.25" hidden="false" customHeight="true" outlineLevel="0" collapsed="false">
      <c r="AC622" s="83"/>
      <c r="AF622" s="83"/>
    </row>
    <row r="623" customFormat="false" ht="20.25" hidden="false" customHeight="true" outlineLevel="0" collapsed="false">
      <c r="AC623" s="83"/>
      <c r="AF623" s="83"/>
    </row>
    <row r="624" customFormat="false" ht="20.25" hidden="false" customHeight="true" outlineLevel="0" collapsed="false">
      <c r="AC624" s="83"/>
      <c r="AF624" s="83"/>
    </row>
    <row r="625" customFormat="false" ht="20.25" hidden="false" customHeight="true" outlineLevel="0" collapsed="false">
      <c r="AC625" s="83"/>
      <c r="AF625" s="83"/>
    </row>
    <row r="626" customFormat="false" ht="20.25" hidden="false" customHeight="true" outlineLevel="0" collapsed="false">
      <c r="AC626" s="83"/>
      <c r="AF626" s="83"/>
    </row>
    <row r="627" customFormat="false" ht="20.25" hidden="false" customHeight="true" outlineLevel="0" collapsed="false">
      <c r="AC627" s="83"/>
      <c r="AF627" s="83"/>
    </row>
    <row r="628" customFormat="false" ht="20.25" hidden="false" customHeight="true" outlineLevel="0" collapsed="false">
      <c r="AC628" s="83"/>
      <c r="AF628" s="83"/>
    </row>
    <row r="629" customFormat="false" ht="20.25" hidden="false" customHeight="true" outlineLevel="0" collapsed="false">
      <c r="AC629" s="83"/>
      <c r="AF629" s="83"/>
    </row>
    <row r="630" customFormat="false" ht="20.25" hidden="false" customHeight="true" outlineLevel="0" collapsed="false">
      <c r="AC630" s="83"/>
      <c r="AF630" s="83"/>
    </row>
    <row r="631" customFormat="false" ht="20.25" hidden="false" customHeight="true" outlineLevel="0" collapsed="false">
      <c r="AC631" s="83"/>
      <c r="AF631" s="83"/>
    </row>
    <row r="632" customFormat="false" ht="20.25" hidden="false" customHeight="true" outlineLevel="0" collapsed="false">
      <c r="AC632" s="83"/>
      <c r="AF632" s="83"/>
    </row>
    <row r="633" customFormat="false" ht="20.25" hidden="false" customHeight="true" outlineLevel="0" collapsed="false">
      <c r="AC633" s="83"/>
      <c r="AF633" s="83"/>
    </row>
    <row r="634" customFormat="false" ht="20.25" hidden="false" customHeight="true" outlineLevel="0" collapsed="false">
      <c r="AC634" s="83"/>
      <c r="AF634" s="83"/>
    </row>
    <row r="635" customFormat="false" ht="20.25" hidden="false" customHeight="true" outlineLevel="0" collapsed="false">
      <c r="AC635" s="83"/>
      <c r="AF635" s="83"/>
    </row>
    <row r="636" customFormat="false" ht="20.25" hidden="false" customHeight="true" outlineLevel="0" collapsed="false">
      <c r="AC636" s="83"/>
      <c r="AF636" s="83"/>
    </row>
    <row r="637" customFormat="false" ht="20.25" hidden="false" customHeight="true" outlineLevel="0" collapsed="false">
      <c r="AC637" s="83"/>
      <c r="AF637" s="83"/>
    </row>
    <row r="638" customFormat="false" ht="20.25" hidden="false" customHeight="true" outlineLevel="0" collapsed="false">
      <c r="AC638" s="83"/>
      <c r="AF638" s="83"/>
    </row>
    <row r="639" customFormat="false" ht="20.25" hidden="false" customHeight="true" outlineLevel="0" collapsed="false">
      <c r="AC639" s="83"/>
      <c r="AF639" s="83"/>
    </row>
    <row r="640" customFormat="false" ht="20.25" hidden="false" customHeight="true" outlineLevel="0" collapsed="false">
      <c r="AC640" s="83"/>
      <c r="AF640" s="83"/>
    </row>
    <row r="641" customFormat="false" ht="20.25" hidden="false" customHeight="true" outlineLevel="0" collapsed="false">
      <c r="AC641" s="83"/>
      <c r="AF641" s="83"/>
    </row>
    <row r="642" customFormat="false" ht="20.25" hidden="false" customHeight="true" outlineLevel="0" collapsed="false">
      <c r="AC642" s="83"/>
      <c r="AF642" s="83"/>
    </row>
    <row r="643" customFormat="false" ht="20.25" hidden="false" customHeight="true" outlineLevel="0" collapsed="false">
      <c r="AC643" s="83"/>
      <c r="AF643" s="83"/>
    </row>
    <row r="644" customFormat="false" ht="20.25" hidden="false" customHeight="true" outlineLevel="0" collapsed="false">
      <c r="AC644" s="83"/>
      <c r="AF644" s="83"/>
    </row>
    <row r="645" customFormat="false" ht="20.25" hidden="false" customHeight="true" outlineLevel="0" collapsed="false">
      <c r="AC645" s="83"/>
      <c r="AF645" s="83"/>
    </row>
    <row r="646" customFormat="false" ht="20.25" hidden="false" customHeight="true" outlineLevel="0" collapsed="false">
      <c r="AC646" s="83"/>
      <c r="AF646" s="83"/>
    </row>
    <row r="647" customFormat="false" ht="20.25" hidden="false" customHeight="true" outlineLevel="0" collapsed="false">
      <c r="AC647" s="83"/>
      <c r="AF647" s="83"/>
    </row>
    <row r="648" customFormat="false" ht="20.25" hidden="false" customHeight="true" outlineLevel="0" collapsed="false">
      <c r="AC648" s="83"/>
      <c r="AF648" s="83"/>
    </row>
    <row r="649" customFormat="false" ht="20.25" hidden="false" customHeight="true" outlineLevel="0" collapsed="false">
      <c r="AC649" s="83"/>
      <c r="AF649" s="83"/>
    </row>
    <row r="650" customFormat="false" ht="20.25" hidden="false" customHeight="true" outlineLevel="0" collapsed="false">
      <c r="AC650" s="83"/>
      <c r="AF650" s="83"/>
    </row>
    <row r="651" customFormat="false" ht="20.25" hidden="false" customHeight="true" outlineLevel="0" collapsed="false">
      <c r="AC651" s="83"/>
      <c r="AF651" s="83"/>
    </row>
    <row r="652" customFormat="false" ht="20.25" hidden="false" customHeight="true" outlineLevel="0" collapsed="false">
      <c r="AC652" s="83"/>
      <c r="AF652" s="83"/>
    </row>
    <row r="653" customFormat="false" ht="20.25" hidden="false" customHeight="true" outlineLevel="0" collapsed="false">
      <c r="AC653" s="83"/>
      <c r="AF653" s="83"/>
    </row>
    <row r="654" customFormat="false" ht="20.25" hidden="false" customHeight="true" outlineLevel="0" collapsed="false">
      <c r="AC654" s="83"/>
      <c r="AF654" s="83"/>
    </row>
    <row r="655" customFormat="false" ht="20.25" hidden="false" customHeight="true" outlineLevel="0" collapsed="false">
      <c r="AC655" s="83"/>
      <c r="AF655" s="83"/>
    </row>
    <row r="656" customFormat="false" ht="20.25" hidden="false" customHeight="true" outlineLevel="0" collapsed="false">
      <c r="AC656" s="83"/>
      <c r="AF656" s="83"/>
    </row>
    <row r="657" customFormat="false" ht="20.25" hidden="false" customHeight="true" outlineLevel="0" collapsed="false">
      <c r="AC657" s="83"/>
      <c r="AF657" s="83"/>
    </row>
    <row r="658" customFormat="false" ht="20.25" hidden="false" customHeight="true" outlineLevel="0" collapsed="false">
      <c r="AC658" s="83"/>
      <c r="AF658" s="83"/>
    </row>
    <row r="659" customFormat="false" ht="20.25" hidden="false" customHeight="true" outlineLevel="0" collapsed="false">
      <c r="AC659" s="83"/>
      <c r="AF659" s="83"/>
    </row>
    <row r="660" customFormat="false" ht="20.25" hidden="false" customHeight="true" outlineLevel="0" collapsed="false">
      <c r="AC660" s="83"/>
      <c r="AF660" s="83"/>
    </row>
    <row r="661" customFormat="false" ht="20.25" hidden="false" customHeight="true" outlineLevel="0" collapsed="false">
      <c r="AC661" s="83"/>
      <c r="AF661" s="83"/>
    </row>
    <row r="662" customFormat="false" ht="20.25" hidden="false" customHeight="true" outlineLevel="0" collapsed="false">
      <c r="AC662" s="83"/>
      <c r="AF662" s="83"/>
    </row>
    <row r="663" customFormat="false" ht="20.25" hidden="false" customHeight="true" outlineLevel="0" collapsed="false">
      <c r="AC663" s="83"/>
      <c r="AF663" s="83"/>
    </row>
    <row r="664" customFormat="false" ht="20.25" hidden="false" customHeight="true" outlineLevel="0" collapsed="false">
      <c r="AC664" s="83"/>
      <c r="AF664" s="83"/>
    </row>
    <row r="665" customFormat="false" ht="20.25" hidden="false" customHeight="true" outlineLevel="0" collapsed="false">
      <c r="AC665" s="83"/>
      <c r="AF665" s="83"/>
    </row>
    <row r="666" customFormat="false" ht="20.25" hidden="false" customHeight="true" outlineLevel="0" collapsed="false">
      <c r="AC666" s="83"/>
      <c r="AF666" s="83"/>
    </row>
    <row r="667" customFormat="false" ht="20.25" hidden="false" customHeight="true" outlineLevel="0" collapsed="false">
      <c r="AC667" s="83"/>
      <c r="AF667" s="83"/>
    </row>
    <row r="668" customFormat="false" ht="20.25" hidden="false" customHeight="true" outlineLevel="0" collapsed="false">
      <c r="AC668" s="83"/>
      <c r="AF668" s="83"/>
    </row>
    <row r="669" customFormat="false" ht="20.25" hidden="false" customHeight="true" outlineLevel="0" collapsed="false">
      <c r="AC669" s="83"/>
      <c r="AF669" s="83"/>
    </row>
    <row r="670" customFormat="false" ht="20.25" hidden="false" customHeight="true" outlineLevel="0" collapsed="false">
      <c r="AC670" s="83"/>
      <c r="AF670" s="83"/>
    </row>
    <row r="671" customFormat="false" ht="20.25" hidden="false" customHeight="true" outlineLevel="0" collapsed="false">
      <c r="AC671" s="83"/>
      <c r="AF671" s="83"/>
    </row>
    <row r="672" customFormat="false" ht="20.25" hidden="false" customHeight="true" outlineLevel="0" collapsed="false">
      <c r="AC672" s="83"/>
      <c r="AF672" s="83"/>
    </row>
    <row r="673" customFormat="false" ht="20.25" hidden="false" customHeight="true" outlineLevel="0" collapsed="false">
      <c r="AC673" s="83"/>
      <c r="AF673" s="83"/>
    </row>
    <row r="674" customFormat="false" ht="20.25" hidden="false" customHeight="true" outlineLevel="0" collapsed="false">
      <c r="AC674" s="83"/>
      <c r="AF674" s="83"/>
    </row>
    <row r="675" customFormat="false" ht="20.25" hidden="false" customHeight="true" outlineLevel="0" collapsed="false">
      <c r="AC675" s="83"/>
      <c r="AF675" s="83"/>
    </row>
    <row r="676" customFormat="false" ht="20.25" hidden="false" customHeight="true" outlineLevel="0" collapsed="false">
      <c r="AC676" s="83"/>
      <c r="AF676" s="83"/>
    </row>
    <row r="677" customFormat="false" ht="20.25" hidden="false" customHeight="true" outlineLevel="0" collapsed="false">
      <c r="AC677" s="83"/>
      <c r="AF677" s="83"/>
    </row>
    <row r="678" customFormat="false" ht="20.25" hidden="false" customHeight="true" outlineLevel="0" collapsed="false">
      <c r="AC678" s="83"/>
      <c r="AF678" s="83"/>
    </row>
    <row r="679" customFormat="false" ht="20.25" hidden="false" customHeight="true" outlineLevel="0" collapsed="false">
      <c r="AC679" s="83"/>
      <c r="AF679" s="83"/>
    </row>
    <row r="680" customFormat="false" ht="20.25" hidden="false" customHeight="true" outlineLevel="0" collapsed="false">
      <c r="AC680" s="83"/>
      <c r="AF680" s="83"/>
    </row>
    <row r="681" customFormat="false" ht="20.25" hidden="false" customHeight="true" outlineLevel="0" collapsed="false">
      <c r="AC681" s="83"/>
      <c r="AF681" s="83"/>
    </row>
    <row r="682" customFormat="false" ht="20.25" hidden="false" customHeight="true" outlineLevel="0" collapsed="false">
      <c r="AC682" s="83"/>
      <c r="AF682" s="83"/>
    </row>
    <row r="683" customFormat="false" ht="20.25" hidden="false" customHeight="true" outlineLevel="0" collapsed="false">
      <c r="AC683" s="83"/>
      <c r="AF683" s="83"/>
    </row>
    <row r="684" customFormat="false" ht="20.25" hidden="false" customHeight="true" outlineLevel="0" collapsed="false">
      <c r="AC684" s="83"/>
      <c r="AF684" s="83"/>
    </row>
    <row r="685" customFormat="false" ht="20.25" hidden="false" customHeight="true" outlineLevel="0" collapsed="false">
      <c r="AC685" s="83"/>
      <c r="AF685" s="83"/>
    </row>
    <row r="686" customFormat="false" ht="20.25" hidden="false" customHeight="true" outlineLevel="0" collapsed="false">
      <c r="AC686" s="83"/>
      <c r="AF686" s="83"/>
    </row>
    <row r="687" customFormat="false" ht="20.25" hidden="false" customHeight="true" outlineLevel="0" collapsed="false">
      <c r="AC687" s="83"/>
      <c r="AF687" s="83"/>
    </row>
    <row r="688" customFormat="false" ht="20.25" hidden="false" customHeight="true" outlineLevel="0" collapsed="false">
      <c r="AC688" s="83"/>
      <c r="AF688" s="83"/>
    </row>
    <row r="689" customFormat="false" ht="20.25" hidden="false" customHeight="true" outlineLevel="0" collapsed="false">
      <c r="AC689" s="83"/>
      <c r="AF689" s="83"/>
    </row>
    <row r="690" customFormat="false" ht="20.25" hidden="false" customHeight="true" outlineLevel="0" collapsed="false">
      <c r="AC690" s="83"/>
      <c r="AF690" s="83"/>
    </row>
    <row r="691" customFormat="false" ht="20.25" hidden="false" customHeight="true" outlineLevel="0" collapsed="false">
      <c r="AC691" s="83"/>
      <c r="AF691" s="83"/>
    </row>
    <row r="692" customFormat="false" ht="20.25" hidden="false" customHeight="true" outlineLevel="0" collapsed="false">
      <c r="AC692" s="83"/>
      <c r="AF692" s="83"/>
    </row>
    <row r="693" customFormat="false" ht="20.25" hidden="false" customHeight="true" outlineLevel="0" collapsed="false">
      <c r="AC693" s="83"/>
      <c r="AF693" s="83"/>
    </row>
    <row r="694" customFormat="false" ht="20.25" hidden="false" customHeight="true" outlineLevel="0" collapsed="false">
      <c r="AC694" s="83"/>
      <c r="AF694" s="83"/>
    </row>
    <row r="695" customFormat="false" ht="20.25" hidden="false" customHeight="true" outlineLevel="0" collapsed="false">
      <c r="AC695" s="83"/>
      <c r="AF695" s="83"/>
    </row>
    <row r="696" customFormat="false" ht="20.25" hidden="false" customHeight="true" outlineLevel="0" collapsed="false">
      <c r="AC696" s="83"/>
      <c r="AF696" s="83"/>
    </row>
    <row r="697" customFormat="false" ht="20.25" hidden="false" customHeight="true" outlineLevel="0" collapsed="false">
      <c r="AC697" s="83"/>
      <c r="AF697" s="83"/>
    </row>
    <row r="698" customFormat="false" ht="20.25" hidden="false" customHeight="true" outlineLevel="0" collapsed="false">
      <c r="AC698" s="83"/>
      <c r="AF698" s="83"/>
    </row>
    <row r="699" customFormat="false" ht="20.25" hidden="false" customHeight="true" outlineLevel="0" collapsed="false">
      <c r="AC699" s="83"/>
      <c r="AF699" s="83"/>
    </row>
    <row r="700" customFormat="false" ht="20.25" hidden="false" customHeight="true" outlineLevel="0" collapsed="false">
      <c r="AC700" s="83"/>
      <c r="AF700" s="83"/>
    </row>
    <row r="701" customFormat="false" ht="20.25" hidden="false" customHeight="true" outlineLevel="0" collapsed="false">
      <c r="AC701" s="83"/>
      <c r="AF701" s="83"/>
    </row>
    <row r="702" customFormat="false" ht="20.25" hidden="false" customHeight="true" outlineLevel="0" collapsed="false">
      <c r="AC702" s="83"/>
      <c r="AF702" s="83"/>
    </row>
    <row r="703" customFormat="false" ht="20.25" hidden="false" customHeight="true" outlineLevel="0" collapsed="false">
      <c r="AC703" s="83"/>
      <c r="AF703" s="83"/>
    </row>
    <row r="704" customFormat="false" ht="20.25" hidden="false" customHeight="true" outlineLevel="0" collapsed="false">
      <c r="AC704" s="83"/>
      <c r="AF704" s="83"/>
    </row>
    <row r="705" customFormat="false" ht="20.25" hidden="false" customHeight="true" outlineLevel="0" collapsed="false">
      <c r="AC705" s="83"/>
      <c r="AF705" s="83"/>
    </row>
    <row r="706" customFormat="false" ht="20.25" hidden="false" customHeight="true" outlineLevel="0" collapsed="false">
      <c r="AC706" s="83"/>
      <c r="AF706" s="83"/>
    </row>
    <row r="707" customFormat="false" ht="20.25" hidden="false" customHeight="true" outlineLevel="0" collapsed="false">
      <c r="AC707" s="83"/>
      <c r="AF707" s="83"/>
    </row>
    <row r="708" customFormat="false" ht="20.25" hidden="false" customHeight="true" outlineLevel="0" collapsed="false">
      <c r="AC708" s="83"/>
      <c r="AF708" s="83"/>
    </row>
    <row r="709" customFormat="false" ht="20.25" hidden="false" customHeight="true" outlineLevel="0" collapsed="false">
      <c r="AC709" s="83"/>
      <c r="AF709" s="83"/>
    </row>
    <row r="710" customFormat="false" ht="20.25" hidden="false" customHeight="true" outlineLevel="0" collapsed="false">
      <c r="AC710" s="83"/>
      <c r="AF710" s="83"/>
    </row>
    <row r="711" customFormat="false" ht="20.25" hidden="false" customHeight="true" outlineLevel="0" collapsed="false">
      <c r="AC711" s="83"/>
      <c r="AF711" s="83"/>
    </row>
    <row r="712" customFormat="false" ht="20.25" hidden="false" customHeight="true" outlineLevel="0" collapsed="false">
      <c r="AC712" s="83"/>
      <c r="AF712" s="83"/>
    </row>
    <row r="713" customFormat="false" ht="20.25" hidden="false" customHeight="true" outlineLevel="0" collapsed="false">
      <c r="AC713" s="83"/>
      <c r="AF713" s="83"/>
    </row>
    <row r="714" customFormat="false" ht="20.25" hidden="false" customHeight="true" outlineLevel="0" collapsed="false">
      <c r="AC714" s="83"/>
      <c r="AF714" s="83"/>
    </row>
    <row r="715" customFormat="false" ht="20.25" hidden="false" customHeight="true" outlineLevel="0" collapsed="false">
      <c r="AC715" s="83"/>
      <c r="AF715" s="83"/>
    </row>
    <row r="716" customFormat="false" ht="20.25" hidden="false" customHeight="true" outlineLevel="0" collapsed="false">
      <c r="AC716" s="83"/>
      <c r="AF716" s="83"/>
    </row>
    <row r="717" customFormat="false" ht="20.25" hidden="false" customHeight="true" outlineLevel="0" collapsed="false">
      <c r="AC717" s="83"/>
      <c r="AF717" s="83"/>
    </row>
    <row r="718" customFormat="false" ht="20.25" hidden="false" customHeight="true" outlineLevel="0" collapsed="false">
      <c r="AC718" s="83"/>
      <c r="AF718" s="83"/>
    </row>
    <row r="719" customFormat="false" ht="20.25" hidden="false" customHeight="true" outlineLevel="0" collapsed="false">
      <c r="AC719" s="83"/>
      <c r="AF719" s="83"/>
    </row>
    <row r="720" customFormat="false" ht="20.25" hidden="false" customHeight="true" outlineLevel="0" collapsed="false">
      <c r="AC720" s="83"/>
      <c r="AF720" s="83"/>
    </row>
    <row r="721" customFormat="false" ht="20.25" hidden="false" customHeight="true" outlineLevel="0" collapsed="false">
      <c r="AC721" s="83"/>
      <c r="AF721" s="83"/>
    </row>
    <row r="722" customFormat="false" ht="20.25" hidden="false" customHeight="true" outlineLevel="0" collapsed="false">
      <c r="AC722" s="83"/>
      <c r="AF722" s="83"/>
    </row>
    <row r="723" customFormat="false" ht="20.25" hidden="false" customHeight="true" outlineLevel="0" collapsed="false">
      <c r="AC723" s="83"/>
      <c r="AF723" s="83"/>
    </row>
    <row r="724" customFormat="false" ht="20.25" hidden="false" customHeight="true" outlineLevel="0" collapsed="false">
      <c r="AC724" s="83"/>
      <c r="AF724" s="83"/>
    </row>
    <row r="725" customFormat="false" ht="20.25" hidden="false" customHeight="true" outlineLevel="0" collapsed="false">
      <c r="AC725" s="83"/>
      <c r="AF725" s="83"/>
    </row>
    <row r="726" customFormat="false" ht="20.25" hidden="false" customHeight="true" outlineLevel="0" collapsed="false">
      <c r="AC726" s="83"/>
      <c r="AF726" s="83"/>
    </row>
    <row r="727" customFormat="false" ht="20.25" hidden="false" customHeight="true" outlineLevel="0" collapsed="false">
      <c r="AC727" s="83"/>
      <c r="AF727" s="83"/>
    </row>
    <row r="728" customFormat="false" ht="20.25" hidden="false" customHeight="true" outlineLevel="0" collapsed="false">
      <c r="AC728" s="83"/>
      <c r="AF728" s="83"/>
    </row>
    <row r="729" customFormat="false" ht="20.25" hidden="false" customHeight="true" outlineLevel="0" collapsed="false">
      <c r="AC729" s="83"/>
      <c r="AF729" s="83"/>
    </row>
    <row r="730" customFormat="false" ht="20.25" hidden="false" customHeight="true" outlineLevel="0" collapsed="false">
      <c r="AC730" s="83"/>
      <c r="AF730" s="83"/>
    </row>
    <row r="731" customFormat="false" ht="20.25" hidden="false" customHeight="true" outlineLevel="0" collapsed="false">
      <c r="AC731" s="83"/>
      <c r="AF731" s="83"/>
    </row>
    <row r="732" customFormat="false" ht="20.25" hidden="false" customHeight="true" outlineLevel="0" collapsed="false">
      <c r="AC732" s="83"/>
      <c r="AF732" s="83"/>
    </row>
    <row r="733" customFormat="false" ht="20.25" hidden="false" customHeight="true" outlineLevel="0" collapsed="false">
      <c r="AC733" s="83"/>
      <c r="AF733" s="83"/>
    </row>
    <row r="734" customFormat="false" ht="20.25" hidden="false" customHeight="true" outlineLevel="0" collapsed="false">
      <c r="AC734" s="83"/>
      <c r="AF734" s="83"/>
    </row>
    <row r="735" customFormat="false" ht="20.25" hidden="false" customHeight="true" outlineLevel="0" collapsed="false">
      <c r="AC735" s="83"/>
      <c r="AF735" s="83"/>
    </row>
    <row r="736" customFormat="false" ht="20.25" hidden="false" customHeight="true" outlineLevel="0" collapsed="false">
      <c r="AC736" s="83"/>
      <c r="AF736" s="83"/>
    </row>
    <row r="737" customFormat="false" ht="20.25" hidden="false" customHeight="true" outlineLevel="0" collapsed="false">
      <c r="AC737" s="83"/>
      <c r="AF737" s="83"/>
    </row>
    <row r="738" customFormat="false" ht="20.25" hidden="false" customHeight="true" outlineLevel="0" collapsed="false">
      <c r="AC738" s="83"/>
      <c r="AF738" s="83"/>
    </row>
    <row r="739" customFormat="false" ht="20.25" hidden="false" customHeight="true" outlineLevel="0" collapsed="false">
      <c r="AC739" s="83"/>
      <c r="AF739" s="83"/>
    </row>
    <row r="740" customFormat="false" ht="20.25" hidden="false" customHeight="true" outlineLevel="0" collapsed="false">
      <c r="AC740" s="83"/>
      <c r="AF740" s="83"/>
    </row>
    <row r="741" customFormat="false" ht="20.25" hidden="false" customHeight="true" outlineLevel="0" collapsed="false">
      <c r="AC741" s="83"/>
      <c r="AF741" s="83"/>
    </row>
    <row r="742" customFormat="false" ht="20.25" hidden="false" customHeight="true" outlineLevel="0" collapsed="false">
      <c r="AC742" s="83"/>
      <c r="AF742" s="83"/>
    </row>
    <row r="743" customFormat="false" ht="20.25" hidden="false" customHeight="true" outlineLevel="0" collapsed="false">
      <c r="AC743" s="83"/>
      <c r="AF743" s="83"/>
    </row>
    <row r="744" customFormat="false" ht="20.25" hidden="false" customHeight="true" outlineLevel="0" collapsed="false">
      <c r="AC744" s="83"/>
      <c r="AF744" s="83"/>
    </row>
    <row r="745" customFormat="false" ht="20.25" hidden="false" customHeight="true" outlineLevel="0" collapsed="false">
      <c r="AC745" s="83"/>
      <c r="AF745" s="83"/>
    </row>
    <row r="746" customFormat="false" ht="20.25" hidden="false" customHeight="true" outlineLevel="0" collapsed="false">
      <c r="AC746" s="83"/>
      <c r="AF746" s="83"/>
    </row>
    <row r="747" customFormat="false" ht="20.25" hidden="false" customHeight="true" outlineLevel="0" collapsed="false">
      <c r="AC747" s="83"/>
      <c r="AF747" s="83"/>
    </row>
    <row r="748" customFormat="false" ht="20.25" hidden="false" customHeight="true" outlineLevel="0" collapsed="false">
      <c r="AC748" s="83"/>
      <c r="AF748" s="83"/>
    </row>
    <row r="749" customFormat="false" ht="20.25" hidden="false" customHeight="true" outlineLevel="0" collapsed="false">
      <c r="AC749" s="83"/>
      <c r="AF749" s="83"/>
    </row>
    <row r="750" customFormat="false" ht="20.25" hidden="false" customHeight="true" outlineLevel="0" collapsed="false">
      <c r="AC750" s="83"/>
      <c r="AF750" s="83"/>
    </row>
    <row r="751" customFormat="false" ht="20.25" hidden="false" customHeight="true" outlineLevel="0" collapsed="false">
      <c r="AC751" s="83"/>
      <c r="AF751" s="83"/>
    </row>
    <row r="752" customFormat="false" ht="20.25" hidden="false" customHeight="true" outlineLevel="0" collapsed="false">
      <c r="AC752" s="83"/>
      <c r="AF752" s="83"/>
    </row>
    <row r="753" customFormat="false" ht="20.25" hidden="false" customHeight="true" outlineLevel="0" collapsed="false">
      <c r="AC753" s="83"/>
      <c r="AF753" s="83"/>
    </row>
    <row r="754" customFormat="false" ht="20.25" hidden="false" customHeight="true" outlineLevel="0" collapsed="false">
      <c r="AC754" s="83"/>
      <c r="AF754" s="83"/>
    </row>
    <row r="755" customFormat="false" ht="20.25" hidden="false" customHeight="true" outlineLevel="0" collapsed="false">
      <c r="AC755" s="83"/>
      <c r="AF755" s="83"/>
    </row>
    <row r="756" customFormat="false" ht="20.25" hidden="false" customHeight="true" outlineLevel="0" collapsed="false">
      <c r="AC756" s="83"/>
      <c r="AF756" s="83"/>
    </row>
    <row r="757" customFormat="false" ht="20.25" hidden="false" customHeight="true" outlineLevel="0" collapsed="false">
      <c r="AC757" s="83"/>
      <c r="AF757" s="83"/>
    </row>
    <row r="758" customFormat="false" ht="20.25" hidden="false" customHeight="true" outlineLevel="0" collapsed="false">
      <c r="AC758" s="83"/>
      <c r="AF758" s="83"/>
    </row>
    <row r="759" customFormat="false" ht="20.25" hidden="false" customHeight="true" outlineLevel="0" collapsed="false">
      <c r="AC759" s="83"/>
      <c r="AF759" s="83"/>
    </row>
    <row r="760" customFormat="false" ht="20.25" hidden="false" customHeight="true" outlineLevel="0" collapsed="false">
      <c r="AC760" s="83"/>
      <c r="AF760" s="83"/>
    </row>
    <row r="761" customFormat="false" ht="20.25" hidden="false" customHeight="true" outlineLevel="0" collapsed="false">
      <c r="AC761" s="83"/>
      <c r="AF761" s="83"/>
    </row>
    <row r="762" customFormat="false" ht="20.25" hidden="false" customHeight="true" outlineLevel="0" collapsed="false">
      <c r="AC762" s="83"/>
      <c r="AF762" s="83"/>
    </row>
    <row r="763" customFormat="false" ht="20.25" hidden="false" customHeight="true" outlineLevel="0" collapsed="false">
      <c r="AC763" s="83"/>
      <c r="AF763" s="83"/>
    </row>
    <row r="764" customFormat="false" ht="20.25" hidden="false" customHeight="true" outlineLevel="0" collapsed="false">
      <c r="AC764" s="83"/>
      <c r="AF764" s="83"/>
    </row>
    <row r="765" customFormat="false" ht="20.25" hidden="false" customHeight="true" outlineLevel="0" collapsed="false">
      <c r="AC765" s="83"/>
      <c r="AF765" s="83"/>
    </row>
    <row r="766" customFormat="false" ht="20.25" hidden="false" customHeight="true" outlineLevel="0" collapsed="false">
      <c r="AC766" s="83"/>
      <c r="AF766" s="83"/>
    </row>
    <row r="767" customFormat="false" ht="20.25" hidden="false" customHeight="true" outlineLevel="0" collapsed="false">
      <c r="AC767" s="83"/>
      <c r="AF767" s="83"/>
    </row>
    <row r="768" customFormat="false" ht="20.25" hidden="false" customHeight="true" outlineLevel="0" collapsed="false">
      <c r="AC768" s="83"/>
      <c r="AF768" s="83"/>
    </row>
    <row r="769" customFormat="false" ht="20.25" hidden="false" customHeight="true" outlineLevel="0" collapsed="false">
      <c r="AC769" s="83"/>
      <c r="AF769" s="83"/>
    </row>
    <row r="770" customFormat="false" ht="20.25" hidden="false" customHeight="true" outlineLevel="0" collapsed="false">
      <c r="AC770" s="83"/>
      <c r="AF770" s="83"/>
    </row>
    <row r="771" customFormat="false" ht="20.25" hidden="false" customHeight="true" outlineLevel="0" collapsed="false">
      <c r="AC771" s="83"/>
      <c r="AF771" s="83"/>
    </row>
    <row r="772" customFormat="false" ht="20.25" hidden="false" customHeight="true" outlineLevel="0" collapsed="false">
      <c r="AC772" s="83"/>
      <c r="AF772" s="83"/>
    </row>
    <row r="773" customFormat="false" ht="20.25" hidden="false" customHeight="true" outlineLevel="0" collapsed="false">
      <c r="AC773" s="83"/>
      <c r="AF773" s="83"/>
    </row>
    <row r="774" customFormat="false" ht="20.25" hidden="false" customHeight="true" outlineLevel="0" collapsed="false">
      <c r="AC774" s="83"/>
      <c r="AF774" s="83"/>
    </row>
    <row r="775" customFormat="false" ht="20.25" hidden="false" customHeight="true" outlineLevel="0" collapsed="false">
      <c r="AC775" s="83"/>
      <c r="AF775" s="83"/>
    </row>
    <row r="776" customFormat="false" ht="20.25" hidden="false" customHeight="true" outlineLevel="0" collapsed="false">
      <c r="AC776" s="83"/>
      <c r="AF776" s="83"/>
    </row>
    <row r="777" customFormat="false" ht="20.25" hidden="false" customHeight="true" outlineLevel="0" collapsed="false">
      <c r="AC777" s="83"/>
      <c r="AF777" s="83"/>
    </row>
    <row r="778" customFormat="false" ht="20.25" hidden="false" customHeight="true" outlineLevel="0" collapsed="false">
      <c r="AC778" s="83"/>
      <c r="AF778" s="83"/>
    </row>
    <row r="779" customFormat="false" ht="20.25" hidden="false" customHeight="true" outlineLevel="0" collapsed="false">
      <c r="AC779" s="83"/>
      <c r="AF779" s="83"/>
    </row>
    <row r="780" customFormat="false" ht="20.25" hidden="false" customHeight="true" outlineLevel="0" collapsed="false">
      <c r="AC780" s="83"/>
      <c r="AF780" s="83"/>
    </row>
    <row r="781" customFormat="false" ht="20.25" hidden="false" customHeight="true" outlineLevel="0" collapsed="false">
      <c r="AC781" s="83"/>
      <c r="AF781" s="83"/>
    </row>
    <row r="782" customFormat="false" ht="20.25" hidden="false" customHeight="true" outlineLevel="0" collapsed="false">
      <c r="AC782" s="83"/>
      <c r="AF782" s="83"/>
    </row>
    <row r="783" customFormat="false" ht="20.25" hidden="false" customHeight="true" outlineLevel="0" collapsed="false">
      <c r="AC783" s="83"/>
      <c r="AF783" s="83"/>
    </row>
    <row r="784" customFormat="false" ht="20.25" hidden="false" customHeight="true" outlineLevel="0" collapsed="false">
      <c r="AC784" s="83"/>
      <c r="AF784" s="83"/>
    </row>
    <row r="785" customFormat="false" ht="20.25" hidden="false" customHeight="true" outlineLevel="0" collapsed="false">
      <c r="AC785" s="83"/>
      <c r="AF785" s="83"/>
    </row>
    <row r="786" customFormat="false" ht="20.25" hidden="false" customHeight="true" outlineLevel="0" collapsed="false">
      <c r="AC786" s="83"/>
      <c r="AF786" s="83"/>
    </row>
    <row r="787" customFormat="false" ht="20.25" hidden="false" customHeight="true" outlineLevel="0" collapsed="false">
      <c r="AC787" s="83"/>
      <c r="AF787" s="83"/>
    </row>
    <row r="788" customFormat="false" ht="20.25" hidden="false" customHeight="true" outlineLevel="0" collapsed="false">
      <c r="AC788" s="83"/>
      <c r="AF788" s="83"/>
    </row>
    <row r="789" customFormat="false" ht="20.25" hidden="false" customHeight="true" outlineLevel="0" collapsed="false">
      <c r="AC789" s="83"/>
      <c r="AF789" s="83"/>
    </row>
    <row r="790" customFormat="false" ht="20.25" hidden="false" customHeight="true" outlineLevel="0" collapsed="false">
      <c r="AC790" s="83"/>
      <c r="AF790" s="83"/>
    </row>
    <row r="791" customFormat="false" ht="20.25" hidden="false" customHeight="true" outlineLevel="0" collapsed="false">
      <c r="AC791" s="83"/>
      <c r="AF791" s="83"/>
    </row>
    <row r="792" customFormat="false" ht="20.25" hidden="false" customHeight="true" outlineLevel="0" collapsed="false">
      <c r="AC792" s="83"/>
      <c r="AF792" s="83"/>
    </row>
    <row r="793" customFormat="false" ht="20.25" hidden="false" customHeight="true" outlineLevel="0" collapsed="false">
      <c r="AC793" s="83"/>
      <c r="AF793" s="83"/>
    </row>
    <row r="794" customFormat="false" ht="20.25" hidden="false" customHeight="true" outlineLevel="0" collapsed="false">
      <c r="AC794" s="83"/>
      <c r="AF794" s="83"/>
    </row>
    <row r="795" customFormat="false" ht="20.25" hidden="false" customHeight="true" outlineLevel="0" collapsed="false">
      <c r="AC795" s="83"/>
      <c r="AF795" s="83"/>
    </row>
    <row r="796" customFormat="false" ht="20.25" hidden="false" customHeight="true" outlineLevel="0" collapsed="false">
      <c r="AC796" s="83"/>
      <c r="AF796" s="83"/>
    </row>
    <row r="797" customFormat="false" ht="20.25" hidden="false" customHeight="true" outlineLevel="0" collapsed="false">
      <c r="AC797" s="83"/>
      <c r="AF797" s="83"/>
    </row>
    <row r="798" customFormat="false" ht="20.25" hidden="false" customHeight="true" outlineLevel="0" collapsed="false">
      <c r="AC798" s="83"/>
      <c r="AF798" s="83"/>
    </row>
    <row r="799" customFormat="false" ht="20.25" hidden="false" customHeight="true" outlineLevel="0" collapsed="false">
      <c r="AC799" s="83"/>
      <c r="AF799" s="83"/>
    </row>
    <row r="800" customFormat="false" ht="20.25" hidden="false" customHeight="true" outlineLevel="0" collapsed="false">
      <c r="AC800" s="83"/>
      <c r="AF800" s="83"/>
    </row>
    <row r="801" customFormat="false" ht="20.25" hidden="false" customHeight="true" outlineLevel="0" collapsed="false">
      <c r="AC801" s="83"/>
      <c r="AF801" s="83"/>
    </row>
    <row r="802" customFormat="false" ht="20.25" hidden="false" customHeight="true" outlineLevel="0" collapsed="false">
      <c r="AC802" s="83"/>
      <c r="AF802" s="83"/>
    </row>
    <row r="803" customFormat="false" ht="20.25" hidden="false" customHeight="true" outlineLevel="0" collapsed="false">
      <c r="AC803" s="83"/>
      <c r="AF803" s="83"/>
    </row>
    <row r="804" customFormat="false" ht="20.25" hidden="false" customHeight="true" outlineLevel="0" collapsed="false">
      <c r="AC804" s="83"/>
      <c r="AF804" s="83"/>
    </row>
    <row r="805" customFormat="false" ht="20.25" hidden="false" customHeight="true" outlineLevel="0" collapsed="false">
      <c r="AC805" s="83"/>
      <c r="AF805" s="83"/>
    </row>
    <row r="806" customFormat="false" ht="20.25" hidden="false" customHeight="true" outlineLevel="0" collapsed="false">
      <c r="AC806" s="83"/>
      <c r="AF806" s="83"/>
    </row>
    <row r="807" customFormat="false" ht="20.25" hidden="false" customHeight="true" outlineLevel="0" collapsed="false">
      <c r="AC807" s="83"/>
      <c r="AF807" s="83"/>
    </row>
    <row r="808" customFormat="false" ht="20.25" hidden="false" customHeight="true" outlineLevel="0" collapsed="false">
      <c r="AC808" s="83"/>
      <c r="AF808" s="83"/>
    </row>
    <row r="809" customFormat="false" ht="20.25" hidden="false" customHeight="true" outlineLevel="0" collapsed="false">
      <c r="AC809" s="83"/>
      <c r="AF809" s="83"/>
    </row>
    <row r="810" customFormat="false" ht="20.25" hidden="false" customHeight="true" outlineLevel="0" collapsed="false">
      <c r="AC810" s="83"/>
      <c r="AF810" s="83"/>
    </row>
    <row r="811" customFormat="false" ht="20.25" hidden="false" customHeight="true" outlineLevel="0" collapsed="false">
      <c r="AC811" s="83"/>
      <c r="AF811" s="83"/>
    </row>
    <row r="812" customFormat="false" ht="20.25" hidden="false" customHeight="true" outlineLevel="0" collapsed="false">
      <c r="AC812" s="83"/>
      <c r="AF812" s="83"/>
    </row>
    <row r="813" customFormat="false" ht="20.25" hidden="false" customHeight="true" outlineLevel="0" collapsed="false">
      <c r="AC813" s="83"/>
      <c r="AF813" s="83"/>
    </row>
    <row r="814" customFormat="false" ht="20.25" hidden="false" customHeight="true" outlineLevel="0" collapsed="false">
      <c r="AC814" s="83"/>
      <c r="AF814" s="83"/>
    </row>
    <row r="815" customFormat="false" ht="20.25" hidden="false" customHeight="true" outlineLevel="0" collapsed="false">
      <c r="AC815" s="83"/>
      <c r="AF815" s="83"/>
    </row>
    <row r="816" customFormat="false" ht="20.25" hidden="false" customHeight="true" outlineLevel="0" collapsed="false">
      <c r="AC816" s="83"/>
      <c r="AF816" s="83"/>
    </row>
    <row r="817" customFormat="false" ht="20.25" hidden="false" customHeight="true" outlineLevel="0" collapsed="false">
      <c r="AC817" s="83"/>
      <c r="AF817" s="83"/>
    </row>
    <row r="818" customFormat="false" ht="20.25" hidden="false" customHeight="true" outlineLevel="0" collapsed="false">
      <c r="AC818" s="83"/>
      <c r="AF818" s="83"/>
    </row>
    <row r="819" customFormat="false" ht="20.25" hidden="false" customHeight="true" outlineLevel="0" collapsed="false">
      <c r="AC819" s="83"/>
      <c r="AF819" s="83"/>
    </row>
    <row r="820" customFormat="false" ht="20.25" hidden="false" customHeight="true" outlineLevel="0" collapsed="false">
      <c r="AC820" s="83"/>
      <c r="AF820" s="83"/>
    </row>
    <row r="821" customFormat="false" ht="20.25" hidden="false" customHeight="true" outlineLevel="0" collapsed="false">
      <c r="AC821" s="83"/>
      <c r="AF821" s="83"/>
    </row>
    <row r="822" customFormat="false" ht="20.25" hidden="false" customHeight="true" outlineLevel="0" collapsed="false">
      <c r="AC822" s="83"/>
      <c r="AF822" s="83"/>
    </row>
    <row r="823" customFormat="false" ht="20.25" hidden="false" customHeight="true" outlineLevel="0" collapsed="false">
      <c r="AC823" s="83"/>
      <c r="AF823" s="83"/>
    </row>
    <row r="824" customFormat="false" ht="20.25" hidden="false" customHeight="true" outlineLevel="0" collapsed="false">
      <c r="AC824" s="83"/>
      <c r="AF824" s="83"/>
    </row>
    <row r="825" customFormat="false" ht="20.25" hidden="false" customHeight="true" outlineLevel="0" collapsed="false">
      <c r="AC825" s="83"/>
      <c r="AF825" s="83"/>
    </row>
    <row r="826" customFormat="false" ht="20.25" hidden="false" customHeight="true" outlineLevel="0" collapsed="false">
      <c r="AC826" s="83"/>
      <c r="AF826" s="83"/>
    </row>
    <row r="827" customFormat="false" ht="20.25" hidden="false" customHeight="true" outlineLevel="0" collapsed="false">
      <c r="AC827" s="83"/>
      <c r="AF827" s="83"/>
    </row>
    <row r="828" customFormat="false" ht="20.25" hidden="false" customHeight="true" outlineLevel="0" collapsed="false">
      <c r="AC828" s="83"/>
      <c r="AF828" s="83"/>
    </row>
    <row r="829" customFormat="false" ht="20.25" hidden="false" customHeight="true" outlineLevel="0" collapsed="false">
      <c r="AC829" s="83"/>
      <c r="AF829" s="83"/>
    </row>
    <row r="830" customFormat="false" ht="20.25" hidden="false" customHeight="true" outlineLevel="0" collapsed="false">
      <c r="AC830" s="83"/>
      <c r="AF830" s="83"/>
    </row>
    <row r="831" customFormat="false" ht="20.25" hidden="false" customHeight="true" outlineLevel="0" collapsed="false">
      <c r="AC831" s="83"/>
      <c r="AF831" s="83"/>
    </row>
    <row r="832" customFormat="false" ht="20.25" hidden="false" customHeight="true" outlineLevel="0" collapsed="false">
      <c r="AC832" s="83"/>
      <c r="AF832" s="83"/>
    </row>
    <row r="833" customFormat="false" ht="20.25" hidden="false" customHeight="true" outlineLevel="0" collapsed="false">
      <c r="AC833" s="83"/>
      <c r="AF833" s="83"/>
    </row>
    <row r="834" customFormat="false" ht="20.25" hidden="false" customHeight="true" outlineLevel="0" collapsed="false">
      <c r="AC834" s="83"/>
      <c r="AF834" s="83"/>
    </row>
    <row r="835" customFormat="false" ht="20.25" hidden="false" customHeight="true" outlineLevel="0" collapsed="false">
      <c r="AC835" s="83"/>
      <c r="AF835" s="83"/>
    </row>
    <row r="836" customFormat="false" ht="20.25" hidden="false" customHeight="true" outlineLevel="0" collapsed="false">
      <c r="AC836" s="83"/>
      <c r="AF836" s="83"/>
    </row>
    <row r="837" customFormat="false" ht="20.25" hidden="false" customHeight="true" outlineLevel="0" collapsed="false">
      <c r="AC837" s="83"/>
      <c r="AF837" s="83"/>
    </row>
    <row r="838" customFormat="false" ht="20.25" hidden="false" customHeight="true" outlineLevel="0" collapsed="false">
      <c r="AC838" s="83"/>
      <c r="AF838" s="83"/>
    </row>
    <row r="839" customFormat="false" ht="20.25" hidden="false" customHeight="true" outlineLevel="0" collapsed="false">
      <c r="AC839" s="83"/>
      <c r="AF839" s="83"/>
    </row>
    <row r="840" customFormat="false" ht="20.25" hidden="false" customHeight="true" outlineLevel="0" collapsed="false">
      <c r="AC840" s="83"/>
      <c r="AF840" s="83"/>
    </row>
    <row r="841" customFormat="false" ht="20.25" hidden="false" customHeight="true" outlineLevel="0" collapsed="false">
      <c r="AC841" s="83"/>
      <c r="AF841" s="83"/>
    </row>
    <row r="842" customFormat="false" ht="20.25" hidden="false" customHeight="true" outlineLevel="0" collapsed="false">
      <c r="AC842" s="83"/>
      <c r="AF842" s="83"/>
    </row>
    <row r="843" customFormat="false" ht="20.25" hidden="false" customHeight="true" outlineLevel="0" collapsed="false">
      <c r="AC843" s="83"/>
      <c r="AF843" s="83"/>
    </row>
    <row r="844" customFormat="false" ht="20.25" hidden="false" customHeight="true" outlineLevel="0" collapsed="false">
      <c r="AC844" s="83"/>
      <c r="AF844" s="83"/>
    </row>
    <row r="845" customFormat="false" ht="20.25" hidden="false" customHeight="true" outlineLevel="0" collapsed="false">
      <c r="AC845" s="83"/>
      <c r="AF845" s="83"/>
    </row>
    <row r="846" customFormat="false" ht="20.25" hidden="false" customHeight="true" outlineLevel="0" collapsed="false">
      <c r="AC846" s="83"/>
      <c r="AF846" s="83"/>
    </row>
    <row r="847" customFormat="false" ht="20.25" hidden="false" customHeight="true" outlineLevel="0" collapsed="false">
      <c r="AC847" s="83"/>
      <c r="AF847" s="83"/>
    </row>
    <row r="848" customFormat="false" ht="20.25" hidden="false" customHeight="true" outlineLevel="0" collapsed="false">
      <c r="AC848" s="83"/>
      <c r="AF848" s="83"/>
    </row>
    <row r="849" customFormat="false" ht="20.25" hidden="false" customHeight="true" outlineLevel="0" collapsed="false">
      <c r="AC849" s="83"/>
      <c r="AF849" s="83"/>
    </row>
    <row r="850" customFormat="false" ht="20.25" hidden="false" customHeight="true" outlineLevel="0" collapsed="false">
      <c r="AC850" s="83"/>
      <c r="AF850" s="83"/>
    </row>
    <row r="851" customFormat="false" ht="20.25" hidden="false" customHeight="true" outlineLevel="0" collapsed="false">
      <c r="AC851" s="83"/>
      <c r="AF851" s="83"/>
    </row>
    <row r="852" customFormat="false" ht="20.25" hidden="false" customHeight="true" outlineLevel="0" collapsed="false">
      <c r="AC852" s="83"/>
      <c r="AF852" s="83"/>
    </row>
    <row r="853" customFormat="false" ht="20.25" hidden="false" customHeight="true" outlineLevel="0" collapsed="false">
      <c r="AC853" s="83"/>
      <c r="AF853" s="83"/>
    </row>
    <row r="854" customFormat="false" ht="20.25" hidden="false" customHeight="true" outlineLevel="0" collapsed="false">
      <c r="AC854" s="83"/>
      <c r="AF854" s="83"/>
    </row>
    <row r="855" customFormat="false" ht="20.25" hidden="false" customHeight="true" outlineLevel="0" collapsed="false">
      <c r="AC855" s="83"/>
      <c r="AF855" s="83"/>
    </row>
    <row r="856" customFormat="false" ht="20.25" hidden="false" customHeight="true" outlineLevel="0" collapsed="false">
      <c r="AC856" s="83"/>
      <c r="AF856" s="83"/>
    </row>
    <row r="857" customFormat="false" ht="20.25" hidden="false" customHeight="true" outlineLevel="0" collapsed="false">
      <c r="AC857" s="83"/>
      <c r="AF857" s="83"/>
    </row>
    <row r="858" customFormat="false" ht="20.25" hidden="false" customHeight="true" outlineLevel="0" collapsed="false">
      <c r="AC858" s="83"/>
      <c r="AF858" s="83"/>
    </row>
    <row r="859" customFormat="false" ht="20.25" hidden="false" customHeight="true" outlineLevel="0" collapsed="false">
      <c r="AC859" s="83"/>
      <c r="AF859" s="83"/>
    </row>
    <row r="860" customFormat="false" ht="20.25" hidden="false" customHeight="true" outlineLevel="0" collapsed="false">
      <c r="AC860" s="83"/>
      <c r="AF860" s="83"/>
    </row>
    <row r="861" customFormat="false" ht="20.25" hidden="false" customHeight="true" outlineLevel="0" collapsed="false">
      <c r="AC861" s="83"/>
      <c r="AF861" s="83"/>
    </row>
    <row r="862" customFormat="false" ht="20.25" hidden="false" customHeight="true" outlineLevel="0" collapsed="false">
      <c r="AC862" s="83"/>
      <c r="AF862" s="83"/>
    </row>
    <row r="863" customFormat="false" ht="20.25" hidden="false" customHeight="true" outlineLevel="0" collapsed="false">
      <c r="AC863" s="83"/>
      <c r="AF863" s="83"/>
    </row>
    <row r="864" customFormat="false" ht="20.25" hidden="false" customHeight="true" outlineLevel="0" collapsed="false">
      <c r="AC864" s="83"/>
      <c r="AF864" s="83"/>
    </row>
    <row r="865" customFormat="false" ht="20.25" hidden="false" customHeight="true" outlineLevel="0" collapsed="false">
      <c r="AC865" s="83"/>
      <c r="AF865" s="83"/>
    </row>
    <row r="866" customFormat="false" ht="20.25" hidden="false" customHeight="true" outlineLevel="0" collapsed="false">
      <c r="AC866" s="83"/>
      <c r="AF866" s="83"/>
    </row>
    <row r="867" customFormat="false" ht="20.25" hidden="false" customHeight="true" outlineLevel="0" collapsed="false">
      <c r="AC867" s="83"/>
      <c r="AF867" s="83"/>
    </row>
    <row r="868" customFormat="false" ht="20.25" hidden="false" customHeight="true" outlineLevel="0" collapsed="false">
      <c r="AC868" s="83"/>
      <c r="AF868" s="83"/>
    </row>
    <row r="869" customFormat="false" ht="20.25" hidden="false" customHeight="true" outlineLevel="0" collapsed="false">
      <c r="AC869" s="83"/>
      <c r="AF869" s="83"/>
    </row>
    <row r="870" customFormat="false" ht="20.25" hidden="false" customHeight="true" outlineLevel="0" collapsed="false">
      <c r="AC870" s="83"/>
      <c r="AF870" s="83"/>
    </row>
    <row r="871" customFormat="false" ht="20.25" hidden="false" customHeight="true" outlineLevel="0" collapsed="false">
      <c r="AC871" s="83"/>
      <c r="AF871" s="83"/>
    </row>
    <row r="872" customFormat="false" ht="20.25" hidden="false" customHeight="true" outlineLevel="0" collapsed="false">
      <c r="AC872" s="83"/>
      <c r="AF872" s="83"/>
    </row>
    <row r="873" customFormat="false" ht="20.25" hidden="false" customHeight="true" outlineLevel="0" collapsed="false">
      <c r="AC873" s="83"/>
      <c r="AF873" s="83"/>
    </row>
    <row r="874" customFormat="false" ht="20.25" hidden="false" customHeight="true" outlineLevel="0" collapsed="false">
      <c r="AC874" s="83"/>
      <c r="AF874" s="83"/>
    </row>
    <row r="875" customFormat="false" ht="20.25" hidden="false" customHeight="true" outlineLevel="0" collapsed="false">
      <c r="AC875" s="83"/>
      <c r="AF875" s="83"/>
    </row>
    <row r="876" customFormat="false" ht="20.25" hidden="false" customHeight="true" outlineLevel="0" collapsed="false">
      <c r="AC876" s="83"/>
      <c r="AF876" s="83"/>
    </row>
    <row r="877" customFormat="false" ht="20.25" hidden="false" customHeight="true" outlineLevel="0" collapsed="false">
      <c r="AC877" s="83"/>
      <c r="AF877" s="83"/>
    </row>
    <row r="878" customFormat="false" ht="20.25" hidden="false" customHeight="true" outlineLevel="0" collapsed="false">
      <c r="AC878" s="83"/>
      <c r="AF878" s="83"/>
    </row>
    <row r="879" customFormat="false" ht="20.25" hidden="false" customHeight="true" outlineLevel="0" collapsed="false">
      <c r="AC879" s="83"/>
      <c r="AF879" s="83"/>
    </row>
    <row r="880" customFormat="false" ht="20.25" hidden="false" customHeight="true" outlineLevel="0" collapsed="false">
      <c r="AC880" s="83"/>
      <c r="AF880" s="83"/>
    </row>
    <row r="881" customFormat="false" ht="20.25" hidden="false" customHeight="true" outlineLevel="0" collapsed="false">
      <c r="AC881" s="83"/>
      <c r="AF881" s="83"/>
    </row>
    <row r="882" customFormat="false" ht="20.25" hidden="false" customHeight="true" outlineLevel="0" collapsed="false">
      <c r="AC882" s="83"/>
      <c r="AF882" s="83"/>
    </row>
    <row r="883" customFormat="false" ht="20.25" hidden="false" customHeight="true" outlineLevel="0" collapsed="false">
      <c r="AC883" s="83"/>
      <c r="AF883" s="83"/>
    </row>
    <row r="884" customFormat="false" ht="20.25" hidden="false" customHeight="true" outlineLevel="0" collapsed="false">
      <c r="AC884" s="83"/>
      <c r="AF884" s="83"/>
    </row>
    <row r="885" customFormat="false" ht="20.25" hidden="false" customHeight="true" outlineLevel="0" collapsed="false">
      <c r="AC885" s="83"/>
      <c r="AF885" s="83"/>
    </row>
    <row r="886" customFormat="false" ht="20.25" hidden="false" customHeight="true" outlineLevel="0" collapsed="false">
      <c r="AC886" s="83"/>
      <c r="AF886" s="83"/>
    </row>
    <row r="887" customFormat="false" ht="20.25" hidden="false" customHeight="true" outlineLevel="0" collapsed="false">
      <c r="AC887" s="83"/>
      <c r="AF887" s="83"/>
    </row>
    <row r="888" customFormat="false" ht="20.25" hidden="false" customHeight="true" outlineLevel="0" collapsed="false">
      <c r="AC888" s="83"/>
      <c r="AF888" s="83"/>
    </row>
    <row r="889" customFormat="false" ht="20.25" hidden="false" customHeight="true" outlineLevel="0" collapsed="false">
      <c r="AC889" s="83"/>
      <c r="AF889" s="83"/>
    </row>
    <row r="890" customFormat="false" ht="20.25" hidden="false" customHeight="true" outlineLevel="0" collapsed="false">
      <c r="AC890" s="83"/>
      <c r="AF890" s="83"/>
    </row>
    <row r="891" customFormat="false" ht="20.25" hidden="false" customHeight="true" outlineLevel="0" collapsed="false">
      <c r="AC891" s="83"/>
      <c r="AF891" s="83"/>
    </row>
    <row r="892" customFormat="false" ht="20.25" hidden="false" customHeight="true" outlineLevel="0" collapsed="false">
      <c r="AC892" s="83"/>
      <c r="AF892" s="83"/>
    </row>
    <row r="893" customFormat="false" ht="20.25" hidden="false" customHeight="true" outlineLevel="0" collapsed="false">
      <c r="AC893" s="83"/>
      <c r="AF893" s="83"/>
    </row>
    <row r="894" customFormat="false" ht="20.25" hidden="false" customHeight="true" outlineLevel="0" collapsed="false">
      <c r="AC894" s="83"/>
      <c r="AF894" s="83"/>
    </row>
    <row r="895" customFormat="false" ht="20.25" hidden="false" customHeight="true" outlineLevel="0" collapsed="false">
      <c r="AC895" s="83"/>
      <c r="AF895" s="83"/>
    </row>
    <row r="896" customFormat="false" ht="20.25" hidden="false" customHeight="true" outlineLevel="0" collapsed="false">
      <c r="AC896" s="83"/>
      <c r="AF896" s="83"/>
    </row>
    <row r="897" customFormat="false" ht="20.25" hidden="false" customHeight="true" outlineLevel="0" collapsed="false">
      <c r="AC897" s="83"/>
      <c r="AF897" s="83"/>
    </row>
    <row r="898" customFormat="false" ht="20.25" hidden="false" customHeight="true" outlineLevel="0" collapsed="false">
      <c r="AC898" s="83"/>
      <c r="AF898" s="83"/>
    </row>
    <row r="899" customFormat="false" ht="20.25" hidden="false" customHeight="true" outlineLevel="0" collapsed="false">
      <c r="AC899" s="83"/>
      <c r="AF899" s="83"/>
    </row>
    <row r="900" customFormat="false" ht="20.25" hidden="false" customHeight="true" outlineLevel="0" collapsed="false">
      <c r="AC900" s="83"/>
      <c r="AF900" s="83"/>
    </row>
    <row r="901" customFormat="false" ht="20.25" hidden="false" customHeight="true" outlineLevel="0" collapsed="false">
      <c r="AC901" s="83"/>
      <c r="AF901" s="83"/>
    </row>
    <row r="902" customFormat="false" ht="20.25" hidden="false" customHeight="true" outlineLevel="0" collapsed="false">
      <c r="AC902" s="83"/>
      <c r="AF902" s="83"/>
    </row>
    <row r="903" customFormat="false" ht="20.25" hidden="false" customHeight="true" outlineLevel="0" collapsed="false">
      <c r="AC903" s="83"/>
      <c r="AF903" s="83"/>
    </row>
    <row r="904" customFormat="false" ht="20.25" hidden="false" customHeight="true" outlineLevel="0" collapsed="false">
      <c r="AC904" s="83"/>
      <c r="AF904" s="83"/>
    </row>
    <row r="905" customFormat="false" ht="20.25" hidden="false" customHeight="true" outlineLevel="0" collapsed="false">
      <c r="AC905" s="83"/>
      <c r="AF905" s="83"/>
    </row>
    <row r="906" customFormat="false" ht="20.25" hidden="false" customHeight="true" outlineLevel="0" collapsed="false">
      <c r="AC906" s="83"/>
      <c r="AF906" s="83"/>
    </row>
    <row r="907" customFormat="false" ht="20.25" hidden="false" customHeight="true" outlineLevel="0" collapsed="false">
      <c r="AC907" s="83"/>
      <c r="AF907" s="83"/>
    </row>
    <row r="908" customFormat="false" ht="20.25" hidden="false" customHeight="true" outlineLevel="0" collapsed="false">
      <c r="AC908" s="83"/>
      <c r="AF908" s="83"/>
    </row>
    <row r="909" customFormat="false" ht="20.25" hidden="false" customHeight="true" outlineLevel="0" collapsed="false">
      <c r="AC909" s="83"/>
      <c r="AF909" s="83"/>
    </row>
    <row r="910" customFormat="false" ht="20.25" hidden="false" customHeight="true" outlineLevel="0" collapsed="false">
      <c r="AC910" s="83"/>
      <c r="AF910" s="83"/>
    </row>
    <row r="911" customFormat="false" ht="20.25" hidden="false" customHeight="true" outlineLevel="0" collapsed="false">
      <c r="AC911" s="83"/>
      <c r="AF911" s="83"/>
    </row>
    <row r="912" customFormat="false" ht="20.25" hidden="false" customHeight="true" outlineLevel="0" collapsed="false">
      <c r="AC912" s="83"/>
      <c r="AF912" s="83"/>
    </row>
    <row r="913" customFormat="false" ht="20.25" hidden="false" customHeight="true" outlineLevel="0" collapsed="false">
      <c r="AC913" s="83"/>
      <c r="AF913" s="83"/>
    </row>
    <row r="914" customFormat="false" ht="20.25" hidden="false" customHeight="true" outlineLevel="0" collapsed="false">
      <c r="AC914" s="83"/>
      <c r="AF914" s="83"/>
    </row>
    <row r="915" customFormat="false" ht="20.25" hidden="false" customHeight="true" outlineLevel="0" collapsed="false">
      <c r="AC915" s="83"/>
      <c r="AF915" s="83"/>
    </row>
    <row r="916" customFormat="false" ht="20.25" hidden="false" customHeight="true" outlineLevel="0" collapsed="false">
      <c r="AC916" s="83"/>
      <c r="AF916" s="83"/>
    </row>
    <row r="917" customFormat="false" ht="20.25" hidden="false" customHeight="true" outlineLevel="0" collapsed="false">
      <c r="AC917" s="83"/>
      <c r="AF917" s="83"/>
    </row>
    <row r="918" customFormat="false" ht="20.25" hidden="false" customHeight="true" outlineLevel="0" collapsed="false">
      <c r="AC918" s="83"/>
      <c r="AF918" s="83"/>
    </row>
    <row r="919" customFormat="false" ht="20.25" hidden="false" customHeight="true" outlineLevel="0" collapsed="false">
      <c r="AC919" s="83"/>
      <c r="AF919" s="83"/>
    </row>
    <row r="920" customFormat="false" ht="20.25" hidden="false" customHeight="true" outlineLevel="0" collapsed="false">
      <c r="AC920" s="83"/>
      <c r="AF920" s="83"/>
    </row>
    <row r="921" customFormat="false" ht="20.25" hidden="false" customHeight="true" outlineLevel="0" collapsed="false">
      <c r="AC921" s="83"/>
      <c r="AF921" s="83"/>
    </row>
    <row r="922" customFormat="false" ht="20.25" hidden="false" customHeight="true" outlineLevel="0" collapsed="false">
      <c r="AC922" s="83"/>
      <c r="AF922" s="83"/>
    </row>
    <row r="923" customFormat="false" ht="20.25" hidden="false" customHeight="true" outlineLevel="0" collapsed="false">
      <c r="AC923" s="83"/>
      <c r="AF923" s="83"/>
    </row>
    <row r="924" customFormat="false" ht="20.25" hidden="false" customHeight="true" outlineLevel="0" collapsed="false">
      <c r="AC924" s="83"/>
      <c r="AF924" s="83"/>
    </row>
    <row r="925" customFormat="false" ht="20.25" hidden="false" customHeight="true" outlineLevel="0" collapsed="false">
      <c r="AC925" s="83"/>
      <c r="AF925" s="83"/>
    </row>
    <row r="926" customFormat="false" ht="20.25" hidden="false" customHeight="true" outlineLevel="0" collapsed="false">
      <c r="AC926" s="83"/>
      <c r="AF926" s="83"/>
    </row>
    <row r="927" customFormat="false" ht="20.25" hidden="false" customHeight="true" outlineLevel="0" collapsed="false">
      <c r="AC927" s="83"/>
      <c r="AF927" s="83"/>
    </row>
    <row r="928" customFormat="false" ht="20.25" hidden="false" customHeight="true" outlineLevel="0" collapsed="false">
      <c r="AC928" s="83"/>
      <c r="AF928" s="83"/>
    </row>
    <row r="929" customFormat="false" ht="20.25" hidden="false" customHeight="true" outlineLevel="0" collapsed="false">
      <c r="AC929" s="83"/>
      <c r="AF929" s="83"/>
    </row>
    <row r="930" customFormat="false" ht="20.25" hidden="false" customHeight="true" outlineLevel="0" collapsed="false">
      <c r="AC930" s="83"/>
      <c r="AF930" s="83"/>
    </row>
    <row r="931" customFormat="false" ht="20.25" hidden="false" customHeight="true" outlineLevel="0" collapsed="false">
      <c r="AC931" s="83"/>
      <c r="AF931" s="83"/>
    </row>
    <row r="932" customFormat="false" ht="20.25" hidden="false" customHeight="true" outlineLevel="0" collapsed="false">
      <c r="AC932" s="83"/>
      <c r="AF932" s="83"/>
    </row>
    <row r="933" customFormat="false" ht="20.25" hidden="false" customHeight="true" outlineLevel="0" collapsed="false">
      <c r="AC933" s="83"/>
      <c r="AF933" s="83"/>
    </row>
    <row r="934" customFormat="false" ht="20.25" hidden="false" customHeight="true" outlineLevel="0" collapsed="false">
      <c r="AC934" s="83"/>
      <c r="AF934" s="83"/>
    </row>
    <row r="935" customFormat="false" ht="20.25" hidden="false" customHeight="true" outlineLevel="0" collapsed="false">
      <c r="AC935" s="83"/>
      <c r="AF935" s="83"/>
    </row>
    <row r="936" customFormat="false" ht="20.25" hidden="false" customHeight="true" outlineLevel="0" collapsed="false">
      <c r="AC936" s="83"/>
      <c r="AF936" s="83"/>
    </row>
    <row r="937" customFormat="false" ht="20.25" hidden="false" customHeight="true" outlineLevel="0" collapsed="false">
      <c r="AC937" s="83"/>
      <c r="AF937" s="83"/>
    </row>
    <row r="938" customFormat="false" ht="20.25" hidden="false" customHeight="true" outlineLevel="0" collapsed="false">
      <c r="AC938" s="83"/>
      <c r="AF938" s="83"/>
    </row>
    <row r="939" customFormat="false" ht="20.25" hidden="false" customHeight="true" outlineLevel="0" collapsed="false">
      <c r="AC939" s="83"/>
      <c r="AF939" s="83"/>
    </row>
    <row r="940" customFormat="false" ht="20.25" hidden="false" customHeight="true" outlineLevel="0" collapsed="false">
      <c r="AC940" s="83"/>
      <c r="AF940" s="83"/>
    </row>
    <row r="941" customFormat="false" ht="20.25" hidden="false" customHeight="true" outlineLevel="0" collapsed="false">
      <c r="AC941" s="83"/>
      <c r="AF941" s="83"/>
    </row>
    <row r="942" customFormat="false" ht="20.25" hidden="false" customHeight="true" outlineLevel="0" collapsed="false">
      <c r="AC942" s="83"/>
      <c r="AF942" s="83"/>
    </row>
    <row r="943" customFormat="false" ht="20.25" hidden="false" customHeight="true" outlineLevel="0" collapsed="false">
      <c r="AC943" s="83"/>
      <c r="AF943" s="83"/>
    </row>
    <row r="944" customFormat="false" ht="20.25" hidden="false" customHeight="true" outlineLevel="0" collapsed="false">
      <c r="AC944" s="83"/>
      <c r="AF944" s="83"/>
    </row>
    <row r="945" customFormat="false" ht="20.25" hidden="false" customHeight="true" outlineLevel="0" collapsed="false">
      <c r="AC945" s="83"/>
      <c r="AF945" s="83"/>
    </row>
    <row r="946" customFormat="false" ht="20.25" hidden="false" customHeight="true" outlineLevel="0" collapsed="false">
      <c r="AC946" s="83"/>
      <c r="AF946" s="83"/>
    </row>
    <row r="947" customFormat="false" ht="20.25" hidden="false" customHeight="true" outlineLevel="0" collapsed="false">
      <c r="AC947" s="83"/>
      <c r="AF947" s="83"/>
    </row>
    <row r="948" customFormat="false" ht="20.25" hidden="false" customHeight="true" outlineLevel="0" collapsed="false">
      <c r="AC948" s="83"/>
      <c r="AF948" s="83"/>
    </row>
    <row r="949" customFormat="false" ht="20.25" hidden="false" customHeight="true" outlineLevel="0" collapsed="false">
      <c r="AC949" s="83"/>
      <c r="AF949" s="83"/>
    </row>
    <row r="950" customFormat="false" ht="20.25" hidden="false" customHeight="true" outlineLevel="0" collapsed="false">
      <c r="AC950" s="83"/>
      <c r="AF950" s="83"/>
    </row>
    <row r="951" customFormat="false" ht="20.25" hidden="false" customHeight="true" outlineLevel="0" collapsed="false">
      <c r="AC951" s="83"/>
      <c r="AF951" s="83"/>
    </row>
    <row r="952" customFormat="false" ht="20.25" hidden="false" customHeight="true" outlineLevel="0" collapsed="false">
      <c r="AC952" s="83"/>
      <c r="AF952" s="83"/>
    </row>
    <row r="953" customFormat="false" ht="20.25" hidden="false" customHeight="true" outlineLevel="0" collapsed="false">
      <c r="AC953" s="83"/>
      <c r="AF953" s="83"/>
    </row>
    <row r="954" customFormat="false" ht="20.25" hidden="false" customHeight="true" outlineLevel="0" collapsed="false">
      <c r="AC954" s="83"/>
      <c r="AF954" s="83"/>
    </row>
    <row r="955" customFormat="false" ht="20.25" hidden="false" customHeight="true" outlineLevel="0" collapsed="false">
      <c r="AC955" s="83"/>
      <c r="AF955" s="83"/>
    </row>
    <row r="956" customFormat="false" ht="20.25" hidden="false" customHeight="true" outlineLevel="0" collapsed="false">
      <c r="AC956" s="83"/>
      <c r="AF956" s="83"/>
    </row>
    <row r="957" customFormat="false" ht="20.25" hidden="false" customHeight="true" outlineLevel="0" collapsed="false">
      <c r="AC957" s="83"/>
      <c r="AF957" s="83"/>
    </row>
    <row r="958" customFormat="false" ht="20.25" hidden="false" customHeight="true" outlineLevel="0" collapsed="false">
      <c r="AC958" s="83"/>
      <c r="AF958" s="83"/>
    </row>
    <row r="959" customFormat="false" ht="20.25" hidden="false" customHeight="true" outlineLevel="0" collapsed="false">
      <c r="AC959" s="83"/>
      <c r="AF959" s="83"/>
    </row>
    <row r="960" customFormat="false" ht="20.25" hidden="false" customHeight="true" outlineLevel="0" collapsed="false">
      <c r="AC960" s="83"/>
      <c r="AF960" s="83"/>
    </row>
    <row r="961" customFormat="false" ht="20.25" hidden="false" customHeight="true" outlineLevel="0" collapsed="false">
      <c r="AC961" s="83"/>
      <c r="AF961" s="83"/>
    </row>
    <row r="962" customFormat="false" ht="20.25" hidden="false" customHeight="true" outlineLevel="0" collapsed="false">
      <c r="AC962" s="83"/>
      <c r="AF962" s="83"/>
    </row>
    <row r="963" customFormat="false" ht="20.25" hidden="false" customHeight="true" outlineLevel="0" collapsed="false">
      <c r="AC963" s="83"/>
      <c r="AF963" s="83"/>
    </row>
    <row r="964" customFormat="false" ht="20.25" hidden="false" customHeight="true" outlineLevel="0" collapsed="false">
      <c r="AC964" s="83"/>
      <c r="AF964" s="83"/>
    </row>
    <row r="965" customFormat="false" ht="20.25" hidden="false" customHeight="true" outlineLevel="0" collapsed="false">
      <c r="AC965" s="83"/>
      <c r="AF965" s="83"/>
    </row>
    <row r="966" customFormat="false" ht="20.25" hidden="false" customHeight="true" outlineLevel="0" collapsed="false">
      <c r="AC966" s="83"/>
      <c r="AF966" s="83"/>
    </row>
    <row r="967" customFormat="false" ht="20.25" hidden="false" customHeight="true" outlineLevel="0" collapsed="false">
      <c r="AC967" s="83"/>
      <c r="AF967" s="83"/>
    </row>
    <row r="968" customFormat="false" ht="20.25" hidden="false" customHeight="true" outlineLevel="0" collapsed="false">
      <c r="AC968" s="83"/>
      <c r="AF968" s="83"/>
    </row>
    <row r="969" customFormat="false" ht="20.25" hidden="false" customHeight="true" outlineLevel="0" collapsed="false">
      <c r="AC969" s="83"/>
      <c r="AF969" s="83"/>
    </row>
    <row r="970" customFormat="false" ht="20.25" hidden="false" customHeight="true" outlineLevel="0" collapsed="false">
      <c r="AC970" s="83"/>
      <c r="AF970" s="83"/>
    </row>
    <row r="971" customFormat="false" ht="20.25" hidden="false" customHeight="true" outlineLevel="0" collapsed="false">
      <c r="AC971" s="83"/>
      <c r="AF971" s="83"/>
    </row>
    <row r="972" customFormat="false" ht="20.25" hidden="false" customHeight="true" outlineLevel="0" collapsed="false">
      <c r="AC972" s="83"/>
      <c r="AF972" s="83"/>
    </row>
    <row r="973" customFormat="false" ht="20.25" hidden="false" customHeight="true" outlineLevel="0" collapsed="false">
      <c r="AC973" s="83"/>
      <c r="AF973" s="83"/>
    </row>
    <row r="974" customFormat="false" ht="20.25" hidden="false" customHeight="true" outlineLevel="0" collapsed="false">
      <c r="AC974" s="83"/>
      <c r="AF974" s="83"/>
    </row>
    <row r="975" customFormat="false" ht="20.25" hidden="false" customHeight="true" outlineLevel="0" collapsed="false">
      <c r="AC975" s="83"/>
      <c r="AF975" s="83"/>
    </row>
    <row r="976" customFormat="false" ht="20.25" hidden="false" customHeight="true" outlineLevel="0" collapsed="false">
      <c r="AC976" s="83"/>
      <c r="AF976" s="83"/>
    </row>
    <row r="977" customFormat="false" ht="20.25" hidden="false" customHeight="true" outlineLevel="0" collapsed="false">
      <c r="AC977" s="83"/>
      <c r="AF977" s="83"/>
    </row>
    <row r="978" customFormat="false" ht="20.25" hidden="false" customHeight="true" outlineLevel="0" collapsed="false">
      <c r="AC978" s="83"/>
      <c r="AF978" s="83"/>
    </row>
    <row r="979" customFormat="false" ht="20.25" hidden="false" customHeight="true" outlineLevel="0" collapsed="false">
      <c r="AC979" s="83"/>
      <c r="AF979" s="83"/>
    </row>
    <row r="980" customFormat="false" ht="20.25" hidden="false" customHeight="true" outlineLevel="0" collapsed="false">
      <c r="AC980" s="83"/>
      <c r="AF980" s="83"/>
    </row>
    <row r="981" customFormat="false" ht="20.25" hidden="false" customHeight="true" outlineLevel="0" collapsed="false">
      <c r="AC981" s="83"/>
      <c r="AF981" s="83"/>
    </row>
    <row r="982" customFormat="false" ht="20.25" hidden="false" customHeight="true" outlineLevel="0" collapsed="false">
      <c r="AC982" s="83"/>
      <c r="AF982" s="83"/>
    </row>
    <row r="983" customFormat="false" ht="20.25" hidden="false" customHeight="true" outlineLevel="0" collapsed="false">
      <c r="AC983" s="83"/>
      <c r="AF983" s="83"/>
    </row>
    <row r="984" customFormat="false" ht="20.25" hidden="false" customHeight="true" outlineLevel="0" collapsed="false">
      <c r="AC984" s="83"/>
      <c r="AF984" s="83"/>
    </row>
    <row r="985" customFormat="false" ht="20.25" hidden="false" customHeight="true" outlineLevel="0" collapsed="false">
      <c r="AC985" s="83"/>
      <c r="AF985" s="83"/>
    </row>
    <row r="986" customFormat="false" ht="20.25" hidden="false" customHeight="true" outlineLevel="0" collapsed="false">
      <c r="AC986" s="83"/>
      <c r="AF986" s="83"/>
    </row>
    <row r="987" customFormat="false" ht="20.25" hidden="false" customHeight="true" outlineLevel="0" collapsed="false">
      <c r="AC987" s="83"/>
      <c r="AF987" s="83"/>
    </row>
    <row r="988" customFormat="false" ht="20.25" hidden="false" customHeight="true" outlineLevel="0" collapsed="false">
      <c r="AC988" s="83"/>
      <c r="AF988" s="83"/>
    </row>
    <row r="989" customFormat="false" ht="20.25" hidden="false" customHeight="true" outlineLevel="0" collapsed="false">
      <c r="AC989" s="83"/>
      <c r="AF989" s="83"/>
    </row>
    <row r="990" customFormat="false" ht="20.25" hidden="false" customHeight="true" outlineLevel="0" collapsed="false">
      <c r="AC990" s="83"/>
      <c r="AF990" s="83"/>
    </row>
    <row r="991" customFormat="false" ht="20.25" hidden="false" customHeight="true" outlineLevel="0" collapsed="false">
      <c r="AC991" s="83"/>
      <c r="AF991" s="83"/>
    </row>
    <row r="992" customFormat="false" ht="20.25" hidden="false" customHeight="true" outlineLevel="0" collapsed="false">
      <c r="AC992" s="83"/>
      <c r="AF992" s="83"/>
    </row>
    <row r="993" customFormat="false" ht="20.25" hidden="false" customHeight="true" outlineLevel="0" collapsed="false">
      <c r="AC993" s="83"/>
      <c r="AF993" s="83"/>
    </row>
    <row r="994" customFormat="false" ht="20.25" hidden="false" customHeight="true" outlineLevel="0" collapsed="false">
      <c r="AC994" s="83"/>
      <c r="AF994" s="83"/>
    </row>
    <row r="995" customFormat="false" ht="20.25" hidden="false" customHeight="true" outlineLevel="0" collapsed="false">
      <c r="AC995" s="83"/>
      <c r="AF995" s="83"/>
    </row>
    <row r="996" customFormat="false" ht="20.25" hidden="false" customHeight="true" outlineLevel="0" collapsed="false">
      <c r="AC996" s="83"/>
      <c r="AF996" s="83"/>
    </row>
    <row r="997" customFormat="false" ht="20.25" hidden="false" customHeight="true" outlineLevel="0" collapsed="false">
      <c r="AC997" s="83"/>
      <c r="AF997" s="83"/>
    </row>
    <row r="998" customFormat="false" ht="20.25" hidden="false" customHeight="true" outlineLevel="0" collapsed="false">
      <c r="AC998" s="83"/>
      <c r="AF998" s="83"/>
    </row>
    <row r="999" customFormat="false" ht="20.25" hidden="false" customHeight="true" outlineLevel="0" collapsed="false">
      <c r="AC999" s="83"/>
      <c r="AF999" s="83"/>
    </row>
    <row r="1000" customFormat="false" ht="20.25" hidden="false" customHeight="true" outlineLevel="0" collapsed="false">
      <c r="AC1000" s="83"/>
      <c r="AF1000" s="83"/>
    </row>
    <row r="1001" customFormat="false" ht="20.25" hidden="false" customHeight="true" outlineLevel="0" collapsed="false">
      <c r="AC1001" s="83"/>
      <c r="AF1001" s="83"/>
    </row>
    <row r="1002" customFormat="false" ht="20.25" hidden="false" customHeight="true" outlineLevel="0" collapsed="false">
      <c r="AC1002" s="83"/>
      <c r="AF1002" s="83"/>
    </row>
    <row r="1003" customFormat="false" ht="20.25" hidden="false" customHeight="true" outlineLevel="0" collapsed="false">
      <c r="AC1003" s="83"/>
      <c r="AF1003" s="83"/>
    </row>
    <row r="1004" customFormat="false" ht="20.25" hidden="false" customHeight="true" outlineLevel="0" collapsed="false">
      <c r="AC1004" s="83"/>
      <c r="AF1004" s="83"/>
    </row>
    <row r="1005" customFormat="false" ht="20.25" hidden="false" customHeight="true" outlineLevel="0" collapsed="false">
      <c r="AC1005" s="83"/>
      <c r="AF1005" s="83"/>
    </row>
    <row r="1006" customFormat="false" ht="20.25" hidden="false" customHeight="true" outlineLevel="0" collapsed="false">
      <c r="AC1006" s="83"/>
      <c r="AF1006" s="83"/>
    </row>
    <row r="1007" customFormat="false" ht="20.25" hidden="false" customHeight="true" outlineLevel="0" collapsed="false">
      <c r="AC1007" s="83"/>
      <c r="AF1007" s="83"/>
    </row>
    <row r="1008" customFormat="false" ht="20.25" hidden="false" customHeight="true" outlineLevel="0" collapsed="false">
      <c r="AC1008" s="83"/>
      <c r="AF1008" s="83"/>
    </row>
    <row r="1009" customFormat="false" ht="20.25" hidden="false" customHeight="true" outlineLevel="0" collapsed="false">
      <c r="AC1009" s="83"/>
      <c r="AF1009" s="83"/>
    </row>
    <row r="1010" customFormat="false" ht="20.25" hidden="false" customHeight="true" outlineLevel="0" collapsed="false">
      <c r="AC1010" s="83"/>
      <c r="AF1010" s="83"/>
    </row>
    <row r="1011" customFormat="false" ht="20.25" hidden="false" customHeight="true" outlineLevel="0" collapsed="false">
      <c r="AC1011" s="83"/>
      <c r="AF1011" s="83"/>
    </row>
    <row r="1012" customFormat="false" ht="20.25" hidden="false" customHeight="true" outlineLevel="0" collapsed="false">
      <c r="AC1012" s="83"/>
      <c r="AF1012" s="83"/>
    </row>
    <row r="1013" customFormat="false" ht="20.25" hidden="false" customHeight="true" outlineLevel="0" collapsed="false">
      <c r="AC1013" s="83"/>
      <c r="AF1013" s="83"/>
    </row>
    <row r="1014" customFormat="false" ht="20.25" hidden="false" customHeight="true" outlineLevel="0" collapsed="false">
      <c r="AC1014" s="83"/>
      <c r="AF1014" s="83"/>
    </row>
    <row r="1015" customFormat="false" ht="20.25" hidden="false" customHeight="true" outlineLevel="0" collapsed="false">
      <c r="AC1015" s="83"/>
      <c r="AF1015" s="83"/>
    </row>
    <row r="1016" customFormat="false" ht="20.25" hidden="false" customHeight="true" outlineLevel="0" collapsed="false">
      <c r="AC1016" s="83"/>
      <c r="AF1016" s="83"/>
    </row>
    <row r="1017" customFormat="false" ht="20.25" hidden="false" customHeight="true" outlineLevel="0" collapsed="false">
      <c r="AC1017" s="83"/>
      <c r="AF1017" s="83"/>
    </row>
    <row r="1018" customFormat="false" ht="20.25" hidden="false" customHeight="true" outlineLevel="0" collapsed="false">
      <c r="AC1018" s="83"/>
      <c r="AF1018" s="83"/>
    </row>
    <row r="1019" customFormat="false" ht="20.25" hidden="false" customHeight="true" outlineLevel="0" collapsed="false">
      <c r="AC1019" s="83"/>
      <c r="AF1019" s="83"/>
    </row>
    <row r="1020" customFormat="false" ht="20.25" hidden="false" customHeight="true" outlineLevel="0" collapsed="false">
      <c r="AC1020" s="83"/>
      <c r="AF1020" s="83"/>
    </row>
    <row r="1021" customFormat="false" ht="20.25" hidden="false" customHeight="true" outlineLevel="0" collapsed="false">
      <c r="AC1021" s="83"/>
      <c r="AF1021" s="83"/>
    </row>
    <row r="1022" customFormat="false" ht="20.25" hidden="false" customHeight="true" outlineLevel="0" collapsed="false">
      <c r="AC1022" s="83"/>
      <c r="AF1022" s="83"/>
    </row>
    <row r="1023" customFormat="false" ht="20.25" hidden="false" customHeight="true" outlineLevel="0" collapsed="false">
      <c r="AC1023" s="83"/>
      <c r="AF1023" s="83"/>
    </row>
    <row r="1024" customFormat="false" ht="20.25" hidden="false" customHeight="true" outlineLevel="0" collapsed="false">
      <c r="AC1024" s="83"/>
      <c r="AF1024" s="83"/>
    </row>
    <row r="1025" customFormat="false" ht="20.25" hidden="false" customHeight="true" outlineLevel="0" collapsed="false">
      <c r="AC1025" s="83"/>
      <c r="AF1025" s="83"/>
    </row>
    <row r="1026" customFormat="false" ht="20.25" hidden="false" customHeight="true" outlineLevel="0" collapsed="false">
      <c r="AC1026" s="83"/>
      <c r="AF1026" s="83"/>
    </row>
    <row r="1027" customFormat="false" ht="20.25" hidden="false" customHeight="true" outlineLevel="0" collapsed="false">
      <c r="AC1027" s="83"/>
      <c r="AF1027" s="83"/>
    </row>
    <row r="1028" customFormat="false" ht="20.25" hidden="false" customHeight="true" outlineLevel="0" collapsed="false">
      <c r="AC1028" s="83"/>
      <c r="AF1028" s="83"/>
    </row>
    <row r="1029" customFormat="false" ht="20.25" hidden="false" customHeight="true" outlineLevel="0" collapsed="false">
      <c r="AC1029" s="83"/>
      <c r="AF1029" s="83"/>
    </row>
    <row r="1030" customFormat="false" ht="20.25" hidden="false" customHeight="true" outlineLevel="0" collapsed="false">
      <c r="AC1030" s="83"/>
      <c r="AF1030" s="83"/>
    </row>
    <row r="1031" customFormat="false" ht="20.25" hidden="false" customHeight="true" outlineLevel="0" collapsed="false">
      <c r="AC1031" s="83"/>
      <c r="AF1031" s="83"/>
    </row>
    <row r="1032" customFormat="false" ht="20.25" hidden="false" customHeight="true" outlineLevel="0" collapsed="false">
      <c r="AC1032" s="83"/>
      <c r="AF1032" s="83"/>
    </row>
    <row r="1033" customFormat="false" ht="20.25" hidden="false" customHeight="true" outlineLevel="0" collapsed="false">
      <c r="AC1033" s="83"/>
      <c r="AF1033" s="83"/>
    </row>
    <row r="1034" customFormat="false" ht="20.25" hidden="false" customHeight="true" outlineLevel="0" collapsed="false">
      <c r="AC1034" s="83"/>
      <c r="AF1034" s="83"/>
    </row>
    <row r="1035" customFormat="false" ht="20.25" hidden="false" customHeight="true" outlineLevel="0" collapsed="false">
      <c r="AC1035" s="83"/>
      <c r="AF1035" s="83"/>
    </row>
    <row r="1036" customFormat="false" ht="20.25" hidden="false" customHeight="true" outlineLevel="0" collapsed="false">
      <c r="AC1036" s="83"/>
      <c r="AF1036" s="83"/>
    </row>
    <row r="1037" customFormat="false" ht="20.25" hidden="false" customHeight="true" outlineLevel="0" collapsed="false">
      <c r="AC1037" s="83"/>
      <c r="AF1037" s="83"/>
    </row>
    <row r="1038" customFormat="false" ht="20.25" hidden="false" customHeight="true" outlineLevel="0" collapsed="false">
      <c r="AC1038" s="83"/>
      <c r="AF1038" s="83"/>
    </row>
    <row r="1039" customFormat="false" ht="20.25" hidden="false" customHeight="true" outlineLevel="0" collapsed="false">
      <c r="AC1039" s="83"/>
      <c r="AF1039" s="83"/>
    </row>
    <row r="1040" customFormat="false" ht="20.25" hidden="false" customHeight="true" outlineLevel="0" collapsed="false">
      <c r="AC1040" s="83"/>
      <c r="AF1040" s="83"/>
    </row>
    <row r="1041" customFormat="false" ht="20.25" hidden="false" customHeight="true" outlineLevel="0" collapsed="false">
      <c r="AC1041" s="83"/>
      <c r="AF1041" s="83"/>
    </row>
    <row r="1042" customFormat="false" ht="20.25" hidden="false" customHeight="true" outlineLevel="0" collapsed="false">
      <c r="AC1042" s="83"/>
      <c r="AF1042" s="83"/>
    </row>
    <row r="1043" customFormat="false" ht="20.25" hidden="false" customHeight="true" outlineLevel="0" collapsed="false">
      <c r="AC1043" s="83"/>
      <c r="AF1043" s="83"/>
    </row>
    <row r="1044" customFormat="false" ht="20.25" hidden="false" customHeight="true" outlineLevel="0" collapsed="false">
      <c r="AC1044" s="83"/>
      <c r="AF1044" s="83"/>
    </row>
    <row r="1045" customFormat="false" ht="20.25" hidden="false" customHeight="true" outlineLevel="0" collapsed="false">
      <c r="AC1045" s="83"/>
      <c r="AF1045" s="83"/>
    </row>
    <row r="1046" customFormat="false" ht="20.25" hidden="false" customHeight="true" outlineLevel="0" collapsed="false">
      <c r="AC1046" s="83"/>
      <c r="AF1046" s="83"/>
    </row>
    <row r="1047" customFormat="false" ht="20.25" hidden="false" customHeight="true" outlineLevel="0" collapsed="false">
      <c r="AC1047" s="83"/>
      <c r="AF1047" s="83"/>
    </row>
    <row r="1048" customFormat="false" ht="20.25" hidden="false" customHeight="true" outlineLevel="0" collapsed="false">
      <c r="AC1048" s="83"/>
      <c r="AF1048" s="83"/>
    </row>
    <row r="1049" customFormat="false" ht="20.25" hidden="false" customHeight="true" outlineLevel="0" collapsed="false">
      <c r="AC1049" s="83"/>
      <c r="AF1049" s="83"/>
    </row>
    <row r="1050" customFormat="false" ht="20.25" hidden="false" customHeight="true" outlineLevel="0" collapsed="false">
      <c r="AC1050" s="83"/>
      <c r="AF1050" s="83"/>
    </row>
    <row r="1051" customFormat="false" ht="20.25" hidden="false" customHeight="true" outlineLevel="0" collapsed="false">
      <c r="AC1051" s="83"/>
      <c r="AF1051" s="83"/>
    </row>
    <row r="1052" customFormat="false" ht="20.25" hidden="false" customHeight="true" outlineLevel="0" collapsed="false">
      <c r="AC1052" s="83"/>
      <c r="AF1052" s="83"/>
    </row>
    <row r="1053" customFormat="false" ht="20.25" hidden="false" customHeight="true" outlineLevel="0" collapsed="false">
      <c r="AC1053" s="83"/>
      <c r="AF1053" s="83"/>
    </row>
    <row r="1054" customFormat="false" ht="20.25" hidden="false" customHeight="true" outlineLevel="0" collapsed="false">
      <c r="AC1054" s="83"/>
      <c r="AF1054" s="83"/>
    </row>
  </sheetData>
  <mergeCells count="10">
    <mergeCell ref="A1:AE1"/>
    <mergeCell ref="A2:C2"/>
    <mergeCell ref="A3:A4"/>
    <mergeCell ref="B3:B4"/>
    <mergeCell ref="C3:C4"/>
    <mergeCell ref="D3:D4"/>
    <mergeCell ref="E3:E4"/>
    <mergeCell ref="F3:F4"/>
    <mergeCell ref="AC3:AE3"/>
    <mergeCell ref="AF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77"/>
    <col collapsed="false" customWidth="true" hidden="false" outlineLevel="0" max="3" min="3" style="0" width="17.88"/>
    <col collapsed="false" customWidth="true" hidden="false" outlineLevel="0" max="4" min="4" style="0" width="7.77"/>
    <col collapsed="false" customWidth="true" hidden="false" outlineLevel="0" max="5" min="5" style="0" width="7.88"/>
    <col collapsed="false" customWidth="true" hidden="false" outlineLevel="0" max="12" min="6" style="0" width="8.32"/>
  </cols>
  <sheetData>
    <row r="1" s="85" customFormat="true" ht="28.5" hidden="false" customHeight="true" outlineLevel="0" collapsed="false">
      <c r="A1" s="84" t="s">
        <v>222</v>
      </c>
      <c r="B1" s="84"/>
      <c r="C1" s="84"/>
      <c r="D1" s="84"/>
      <c r="E1" s="84"/>
      <c r="F1" s="84"/>
      <c r="G1" s="84"/>
      <c r="H1" s="84"/>
      <c r="I1" s="84"/>
    </row>
    <row r="2" s="85" customFormat="true" ht="16.5" hidden="false" customHeight="true" outlineLevel="0" collapsed="false">
      <c r="A2" s="86" t="s">
        <v>223</v>
      </c>
      <c r="B2" s="86"/>
      <c r="C2" s="87"/>
      <c r="D2" s="87"/>
      <c r="G2" s="88"/>
      <c r="H2" s="89" t="s">
        <v>224</v>
      </c>
      <c r="I2" s="89"/>
      <c r="J2" s="88"/>
      <c r="K2" s="89" t="s">
        <v>224</v>
      </c>
      <c r="L2" s="89"/>
    </row>
    <row r="3" customFormat="false" ht="13.5" hidden="false" customHeight="true" outlineLevel="0" collapsed="false">
      <c r="A3" s="78" t="s">
        <v>3</v>
      </c>
      <c r="B3" s="78" t="s">
        <v>4</v>
      </c>
      <c r="C3" s="78" t="s">
        <v>5</v>
      </c>
      <c r="D3" s="78" t="s">
        <v>124</v>
      </c>
      <c r="E3" s="78" t="s">
        <v>225</v>
      </c>
      <c r="F3" s="78" t="s">
        <v>8</v>
      </c>
      <c r="G3" s="53" t="s">
        <v>126</v>
      </c>
      <c r="H3" s="53"/>
      <c r="I3" s="53"/>
      <c r="J3" s="53" t="s">
        <v>127</v>
      </c>
      <c r="K3" s="53"/>
      <c r="L3" s="53"/>
    </row>
    <row r="4" customFormat="false" ht="14.25" hidden="false" customHeight="false" outlineLevel="0" collapsed="false">
      <c r="A4" s="78"/>
      <c r="B4" s="78"/>
      <c r="C4" s="78"/>
      <c r="D4" s="78"/>
      <c r="E4" s="78"/>
      <c r="F4" s="78"/>
      <c r="G4" s="78" t="s">
        <v>11</v>
      </c>
      <c r="H4" s="51" t="s">
        <v>12</v>
      </c>
      <c r="I4" s="51" t="s">
        <v>13</v>
      </c>
      <c r="J4" s="78" t="s">
        <v>11</v>
      </c>
      <c r="K4" s="51" t="s">
        <v>12</v>
      </c>
      <c r="L4" s="51" t="s">
        <v>13</v>
      </c>
    </row>
    <row r="5" customFormat="false" ht="13.5" hidden="false" customHeight="true" outlineLevel="0" collapsed="false">
      <c r="A5" s="90" t="n">
        <v>1</v>
      </c>
      <c r="B5" s="91" t="s">
        <v>14</v>
      </c>
      <c r="C5" s="91" t="s">
        <v>128</v>
      </c>
      <c r="D5" s="92" t="s">
        <v>16</v>
      </c>
      <c r="E5" s="92" t="s">
        <v>226</v>
      </c>
      <c r="F5" s="93" t="s">
        <v>18</v>
      </c>
      <c r="G5" s="94" t="n">
        <v>411</v>
      </c>
      <c r="H5" s="95" t="n">
        <v>500</v>
      </c>
      <c r="I5" s="95" t="n">
        <v>400</v>
      </c>
      <c r="J5" s="96" t="n">
        <v>400</v>
      </c>
      <c r="K5" s="97" t="n">
        <v>400</v>
      </c>
      <c r="L5" s="98" t="n">
        <v>400</v>
      </c>
    </row>
    <row r="6" customFormat="false" ht="13.5" hidden="false" customHeight="true" outlineLevel="0" collapsed="false">
      <c r="A6" s="99" t="n">
        <v>2</v>
      </c>
      <c r="B6" s="78" t="s">
        <v>14</v>
      </c>
      <c r="C6" s="78" t="s">
        <v>129</v>
      </c>
      <c r="D6" s="100" t="s">
        <v>16</v>
      </c>
      <c r="E6" s="100" t="s">
        <v>226</v>
      </c>
      <c r="F6" s="101" t="s">
        <v>20</v>
      </c>
      <c r="G6" s="94" t="n">
        <v>411</v>
      </c>
      <c r="H6" s="95" t="n">
        <v>500</v>
      </c>
      <c r="I6" s="95" t="n">
        <v>400</v>
      </c>
      <c r="J6" s="102" t="n">
        <v>400</v>
      </c>
      <c r="K6" s="51" t="n">
        <v>400</v>
      </c>
      <c r="L6" s="103" t="n">
        <v>400</v>
      </c>
    </row>
    <row r="7" customFormat="false" ht="13.5" hidden="false" customHeight="true" outlineLevel="0" collapsed="false">
      <c r="A7" s="99" t="n">
        <v>3</v>
      </c>
      <c r="B7" s="78" t="s">
        <v>14</v>
      </c>
      <c r="C7" s="78" t="s">
        <v>130</v>
      </c>
      <c r="D7" s="100" t="s">
        <v>16</v>
      </c>
      <c r="E7" s="100" t="s">
        <v>226</v>
      </c>
      <c r="F7" s="101" t="s">
        <v>22</v>
      </c>
      <c r="G7" s="94" t="n">
        <v>333</v>
      </c>
      <c r="H7" s="95" t="n">
        <v>500</v>
      </c>
      <c r="I7" s="95" t="n">
        <v>300</v>
      </c>
      <c r="J7" s="102" t="n">
        <v>320</v>
      </c>
      <c r="K7" s="51" t="n">
        <v>400</v>
      </c>
      <c r="L7" s="103" t="n">
        <v>300</v>
      </c>
    </row>
    <row r="8" customFormat="false" ht="13.5" hidden="false" customHeight="true" outlineLevel="0" collapsed="false">
      <c r="A8" s="99" t="n">
        <v>4</v>
      </c>
      <c r="B8" s="78" t="s">
        <v>14</v>
      </c>
      <c r="C8" s="78" t="s">
        <v>131</v>
      </c>
      <c r="D8" s="100" t="s">
        <v>24</v>
      </c>
      <c r="E8" s="100" t="s">
        <v>25</v>
      </c>
      <c r="F8" s="101" t="s">
        <v>26</v>
      </c>
      <c r="G8" s="94" t="n">
        <v>16889</v>
      </c>
      <c r="H8" s="95" t="n">
        <v>19000</v>
      </c>
      <c r="I8" s="95" t="n">
        <v>15000</v>
      </c>
      <c r="J8" s="102" t="n">
        <v>161670</v>
      </c>
      <c r="K8" s="51" t="n">
        <v>17000</v>
      </c>
      <c r="L8" s="103" t="n">
        <v>15000</v>
      </c>
    </row>
    <row r="9" customFormat="false" ht="13.5" hidden="false" customHeight="true" outlineLevel="0" collapsed="false">
      <c r="A9" s="99" t="n">
        <v>5</v>
      </c>
      <c r="B9" s="78" t="s">
        <v>27</v>
      </c>
      <c r="C9" s="78" t="s">
        <v>132</v>
      </c>
      <c r="D9" s="100" t="s">
        <v>29</v>
      </c>
      <c r="E9" s="100" t="s">
        <v>226</v>
      </c>
      <c r="F9" s="101" t="s">
        <v>30</v>
      </c>
      <c r="G9" s="94" t="n">
        <v>500</v>
      </c>
      <c r="H9" s="95" t="n">
        <v>500</v>
      </c>
      <c r="I9" s="95" t="n">
        <v>500</v>
      </c>
      <c r="J9" s="102" t="n">
        <v>500</v>
      </c>
      <c r="K9" s="51" t="n">
        <v>500</v>
      </c>
      <c r="L9" s="103" t="n">
        <v>500</v>
      </c>
    </row>
    <row r="10" customFormat="false" ht="13.5" hidden="false" customHeight="true" outlineLevel="0" collapsed="false">
      <c r="A10" s="99" t="n">
        <v>6</v>
      </c>
      <c r="B10" s="78" t="s">
        <v>27</v>
      </c>
      <c r="C10" s="78" t="s">
        <v>134</v>
      </c>
      <c r="D10" s="100" t="s">
        <v>29</v>
      </c>
      <c r="E10" s="100" t="s">
        <v>226</v>
      </c>
      <c r="F10" s="101" t="s">
        <v>32</v>
      </c>
      <c r="G10" s="94" t="n">
        <v>350</v>
      </c>
      <c r="H10" s="95" t="n">
        <v>400</v>
      </c>
      <c r="I10" s="95" t="n">
        <v>300</v>
      </c>
      <c r="J10" s="102" t="n">
        <v>330</v>
      </c>
      <c r="K10" s="51" t="n">
        <v>400</v>
      </c>
      <c r="L10" s="103" t="n">
        <v>300</v>
      </c>
    </row>
    <row r="11" customFormat="false" ht="13.5" hidden="false" customHeight="true" outlineLevel="0" collapsed="false">
      <c r="A11" s="99" t="n">
        <v>7</v>
      </c>
      <c r="B11" s="78" t="s">
        <v>27</v>
      </c>
      <c r="C11" s="78" t="s">
        <v>135</v>
      </c>
      <c r="D11" s="100" t="s">
        <v>29</v>
      </c>
      <c r="E11" s="100" t="s">
        <v>226</v>
      </c>
      <c r="F11" s="101" t="s">
        <v>20</v>
      </c>
      <c r="G11" s="94" t="n">
        <v>367</v>
      </c>
      <c r="H11" s="95" t="n">
        <v>400</v>
      </c>
      <c r="I11" s="95" t="n">
        <v>300</v>
      </c>
      <c r="J11" s="102" t="n">
        <v>350</v>
      </c>
      <c r="K11" s="51" t="n">
        <v>400</v>
      </c>
      <c r="L11" s="103" t="n">
        <v>300</v>
      </c>
    </row>
    <row r="12" customFormat="false" ht="13.5" hidden="false" customHeight="true" outlineLevel="0" collapsed="false">
      <c r="A12" s="99" t="n">
        <v>8</v>
      </c>
      <c r="B12" s="78" t="s">
        <v>27</v>
      </c>
      <c r="C12" s="78" t="s">
        <v>136</v>
      </c>
      <c r="D12" s="100" t="s">
        <v>29</v>
      </c>
      <c r="E12" s="100" t="s">
        <v>226</v>
      </c>
      <c r="F12" s="101" t="s">
        <v>35</v>
      </c>
      <c r="G12" s="94" t="n">
        <v>388</v>
      </c>
      <c r="H12" s="95" t="n">
        <v>500</v>
      </c>
      <c r="I12" s="95" t="n">
        <v>300</v>
      </c>
      <c r="J12" s="102" t="n">
        <v>370</v>
      </c>
      <c r="K12" s="51" t="n">
        <v>400</v>
      </c>
      <c r="L12" s="103" t="n">
        <v>300</v>
      </c>
    </row>
    <row r="13" customFormat="false" ht="13.5" hidden="false" customHeight="true" outlineLevel="0" collapsed="false">
      <c r="A13" s="99" t="n">
        <v>9</v>
      </c>
      <c r="B13" s="78" t="s">
        <v>27</v>
      </c>
      <c r="C13" s="78" t="s">
        <v>137</v>
      </c>
      <c r="D13" s="78"/>
      <c r="E13" s="100" t="s">
        <v>37</v>
      </c>
      <c r="F13" s="101" t="s">
        <v>26</v>
      </c>
      <c r="G13" s="94" t="n">
        <v>2500</v>
      </c>
      <c r="H13" s="95" t="n">
        <v>2500</v>
      </c>
      <c r="I13" s="95" t="n">
        <v>2500</v>
      </c>
      <c r="J13" s="102" t="n">
        <v>0</v>
      </c>
      <c r="K13" s="51" t="n">
        <v>0</v>
      </c>
      <c r="L13" s="103" t="n">
        <v>0</v>
      </c>
    </row>
    <row r="14" customFormat="false" ht="13.5" hidden="false" customHeight="true" outlineLevel="0" collapsed="false">
      <c r="A14" s="99" t="n">
        <v>10</v>
      </c>
      <c r="B14" s="78" t="s">
        <v>27</v>
      </c>
      <c r="C14" s="78" t="s">
        <v>137</v>
      </c>
      <c r="D14" s="78"/>
      <c r="E14" s="100" t="s">
        <v>38</v>
      </c>
      <c r="F14" s="101" t="s">
        <v>26</v>
      </c>
      <c r="G14" s="94" t="n">
        <v>24000</v>
      </c>
      <c r="H14" s="95" t="n">
        <v>24000</v>
      </c>
      <c r="I14" s="95" t="n">
        <v>24000</v>
      </c>
      <c r="J14" s="102" t="n">
        <v>0</v>
      </c>
      <c r="K14" s="51" t="n">
        <v>0</v>
      </c>
      <c r="L14" s="103" t="n">
        <v>0</v>
      </c>
    </row>
    <row r="15" customFormat="false" ht="13.5" hidden="false" customHeight="true" outlineLevel="0" collapsed="false">
      <c r="A15" s="99" t="n">
        <v>11</v>
      </c>
      <c r="B15" s="78" t="s">
        <v>27</v>
      </c>
      <c r="C15" s="78" t="s">
        <v>138</v>
      </c>
      <c r="D15" s="78"/>
      <c r="E15" s="100" t="s">
        <v>40</v>
      </c>
      <c r="F15" s="101" t="s">
        <v>20</v>
      </c>
      <c r="G15" s="94" t="n">
        <v>1200</v>
      </c>
      <c r="H15" s="95" t="n">
        <v>1500</v>
      </c>
      <c r="I15" s="95" t="n">
        <v>1000</v>
      </c>
      <c r="J15" s="102" t="n">
        <v>1170</v>
      </c>
      <c r="K15" s="51" t="n">
        <v>1500</v>
      </c>
      <c r="L15" s="103" t="n">
        <v>1000</v>
      </c>
    </row>
    <row r="16" customFormat="false" ht="13.5" hidden="false" customHeight="true" outlineLevel="0" collapsed="false">
      <c r="A16" s="99" t="n">
        <v>12</v>
      </c>
      <c r="B16" s="78" t="s">
        <v>27</v>
      </c>
      <c r="C16" s="78" t="s">
        <v>139</v>
      </c>
      <c r="D16" s="78"/>
      <c r="E16" s="100" t="s">
        <v>40</v>
      </c>
      <c r="F16" s="101" t="s">
        <v>42</v>
      </c>
      <c r="G16" s="94" t="n">
        <v>1778</v>
      </c>
      <c r="H16" s="95" t="n">
        <v>2000</v>
      </c>
      <c r="I16" s="95" t="n">
        <v>1500</v>
      </c>
      <c r="J16" s="102" t="n">
        <v>1730</v>
      </c>
      <c r="K16" s="51" t="n">
        <v>2000</v>
      </c>
      <c r="L16" s="103" t="n">
        <v>1500</v>
      </c>
    </row>
    <row r="17" customFormat="false" ht="13.5" hidden="false" customHeight="true" outlineLevel="0" collapsed="false">
      <c r="A17" s="99" t="n">
        <v>13</v>
      </c>
      <c r="B17" s="78" t="s">
        <v>43</v>
      </c>
      <c r="C17" s="78" t="s">
        <v>140</v>
      </c>
      <c r="D17" s="100" t="s">
        <v>45</v>
      </c>
      <c r="E17" s="100" t="s">
        <v>226</v>
      </c>
      <c r="F17" s="101" t="s">
        <v>18</v>
      </c>
      <c r="G17" s="94" t="n">
        <v>300</v>
      </c>
      <c r="H17" s="95" t="n">
        <v>300</v>
      </c>
      <c r="I17" s="95" t="n">
        <v>300</v>
      </c>
      <c r="J17" s="102" t="n">
        <v>300</v>
      </c>
      <c r="K17" s="51" t="n">
        <v>300</v>
      </c>
      <c r="L17" s="103" t="n">
        <v>300</v>
      </c>
    </row>
    <row r="18" customFormat="false" ht="13.5" hidden="false" customHeight="true" outlineLevel="0" collapsed="false">
      <c r="A18" s="99" t="n">
        <v>14</v>
      </c>
      <c r="B18" s="78" t="s">
        <v>43</v>
      </c>
      <c r="C18" s="78" t="s">
        <v>141</v>
      </c>
      <c r="D18" s="100" t="s">
        <v>47</v>
      </c>
      <c r="E18" s="100" t="s">
        <v>226</v>
      </c>
      <c r="F18" s="101" t="s">
        <v>30</v>
      </c>
      <c r="G18" s="94" t="n">
        <v>289</v>
      </c>
      <c r="H18" s="95" t="n">
        <v>300</v>
      </c>
      <c r="I18" s="95" t="n">
        <v>250</v>
      </c>
      <c r="J18" s="102" t="n">
        <v>280</v>
      </c>
      <c r="K18" s="51" t="n">
        <v>300</v>
      </c>
      <c r="L18" s="103" t="n">
        <v>250</v>
      </c>
    </row>
    <row r="19" customFormat="false" ht="13.5" hidden="false" customHeight="true" outlineLevel="0" collapsed="false">
      <c r="A19" s="99" t="n">
        <v>15</v>
      </c>
      <c r="B19" s="78" t="s">
        <v>43</v>
      </c>
      <c r="C19" s="78" t="s">
        <v>208</v>
      </c>
      <c r="D19" s="100" t="s">
        <v>29</v>
      </c>
      <c r="E19" s="100" t="s">
        <v>226</v>
      </c>
      <c r="F19" s="101" t="s">
        <v>49</v>
      </c>
      <c r="G19" s="94" t="n">
        <v>300</v>
      </c>
      <c r="H19" s="95" t="n">
        <v>500</v>
      </c>
      <c r="I19" s="95" t="n">
        <v>200</v>
      </c>
      <c r="J19" s="102" t="n">
        <v>270</v>
      </c>
      <c r="K19" s="51" t="n">
        <v>400</v>
      </c>
      <c r="L19" s="103" t="n">
        <v>200</v>
      </c>
    </row>
    <row r="20" customFormat="false" ht="13.5" hidden="false" customHeight="true" outlineLevel="0" collapsed="false">
      <c r="A20" s="99" t="n">
        <v>16</v>
      </c>
      <c r="B20" s="78" t="s">
        <v>43</v>
      </c>
      <c r="C20" s="78" t="s">
        <v>143</v>
      </c>
      <c r="D20" s="100" t="s">
        <v>16</v>
      </c>
      <c r="E20" s="100" t="s">
        <v>226</v>
      </c>
      <c r="F20" s="101" t="s">
        <v>49</v>
      </c>
      <c r="G20" s="104" t="n">
        <v>500</v>
      </c>
      <c r="H20" s="105" t="n">
        <v>500</v>
      </c>
      <c r="I20" s="105" t="n">
        <v>500</v>
      </c>
      <c r="J20" s="102" t="n">
        <v>480</v>
      </c>
      <c r="K20" s="51" t="n">
        <v>500</v>
      </c>
      <c r="L20" s="103" t="n">
        <v>400</v>
      </c>
    </row>
    <row r="21" customFormat="false" ht="13.5" hidden="false" customHeight="true" outlineLevel="0" collapsed="false">
      <c r="A21" s="99" t="n">
        <v>17</v>
      </c>
      <c r="B21" s="78" t="s">
        <v>43</v>
      </c>
      <c r="C21" s="78" t="s">
        <v>144</v>
      </c>
      <c r="D21" s="78"/>
      <c r="E21" s="100" t="s">
        <v>52</v>
      </c>
      <c r="F21" s="78" t="s">
        <v>53</v>
      </c>
      <c r="G21" s="94" t="n">
        <v>1929</v>
      </c>
      <c r="H21" s="95" t="n">
        <v>3000</v>
      </c>
      <c r="I21" s="95" t="n">
        <v>1500</v>
      </c>
      <c r="J21" s="102" t="n">
        <v>1620</v>
      </c>
      <c r="K21" s="51" t="n">
        <v>2000</v>
      </c>
      <c r="L21" s="103" t="n">
        <v>1500</v>
      </c>
    </row>
    <row r="22" customFormat="false" ht="13.5" hidden="false" customHeight="true" outlineLevel="0" collapsed="false">
      <c r="A22" s="99" t="n">
        <v>18</v>
      </c>
      <c r="B22" s="78" t="s">
        <v>43</v>
      </c>
      <c r="C22" s="78" t="s">
        <v>145</v>
      </c>
      <c r="D22" s="78"/>
      <c r="E22" s="100" t="s">
        <v>55</v>
      </c>
      <c r="F22" s="78" t="s">
        <v>56</v>
      </c>
      <c r="G22" s="94" t="n">
        <v>1757</v>
      </c>
      <c r="H22" s="95" t="n">
        <v>2000</v>
      </c>
      <c r="I22" s="95" t="n">
        <v>1500</v>
      </c>
      <c r="J22" s="102" t="n">
        <v>1760</v>
      </c>
      <c r="K22" s="51" t="n">
        <v>2000</v>
      </c>
      <c r="L22" s="103" t="n">
        <v>1500</v>
      </c>
    </row>
    <row r="23" customFormat="false" ht="13.5" hidden="false" customHeight="true" outlineLevel="0" collapsed="false">
      <c r="A23" s="99" t="n">
        <v>19</v>
      </c>
      <c r="B23" s="78" t="s">
        <v>57</v>
      </c>
      <c r="C23" s="78" t="s">
        <v>146</v>
      </c>
      <c r="D23" s="78"/>
      <c r="E23" s="100" t="s">
        <v>40</v>
      </c>
      <c r="F23" s="78" t="s">
        <v>59</v>
      </c>
      <c r="G23" s="94" t="n">
        <v>1822</v>
      </c>
      <c r="H23" s="95" t="n">
        <v>2000</v>
      </c>
      <c r="I23" s="95" t="n">
        <v>1700</v>
      </c>
      <c r="J23" s="102" t="n">
        <v>1820</v>
      </c>
      <c r="K23" s="51" t="n">
        <v>2000</v>
      </c>
      <c r="L23" s="103" t="n">
        <v>1700</v>
      </c>
    </row>
    <row r="24" customFormat="false" ht="13.5" hidden="false" customHeight="true" outlineLevel="0" collapsed="false">
      <c r="A24" s="99" t="n">
        <v>20</v>
      </c>
      <c r="B24" s="78" t="s">
        <v>57</v>
      </c>
      <c r="C24" s="78" t="s">
        <v>147</v>
      </c>
      <c r="D24" s="100" t="s">
        <v>61</v>
      </c>
      <c r="E24" s="100" t="s">
        <v>40</v>
      </c>
      <c r="F24" s="78" t="s">
        <v>62</v>
      </c>
      <c r="G24" s="94" t="n">
        <v>1489</v>
      </c>
      <c r="H24" s="95" t="n">
        <v>1500</v>
      </c>
      <c r="I24" s="95" t="n">
        <v>1400</v>
      </c>
      <c r="J24" s="102" t="n">
        <v>1620</v>
      </c>
      <c r="K24" s="51" t="n">
        <v>2000</v>
      </c>
      <c r="L24" s="103" t="n">
        <v>1500</v>
      </c>
    </row>
    <row r="25" customFormat="false" ht="13.5" hidden="false" customHeight="true" outlineLevel="0" collapsed="false">
      <c r="A25" s="99" t="n">
        <v>21</v>
      </c>
      <c r="B25" s="78" t="s">
        <v>57</v>
      </c>
      <c r="C25" s="78" t="s">
        <v>148</v>
      </c>
      <c r="D25" s="78"/>
      <c r="E25" s="100" t="s">
        <v>40</v>
      </c>
      <c r="F25" s="78" t="s">
        <v>64</v>
      </c>
      <c r="G25" s="94" t="n">
        <v>1256</v>
      </c>
      <c r="H25" s="95" t="n">
        <v>1500</v>
      </c>
      <c r="I25" s="95" t="n">
        <v>1100</v>
      </c>
      <c r="J25" s="102" t="n">
        <v>1250</v>
      </c>
      <c r="K25" s="51" t="n">
        <v>1500</v>
      </c>
      <c r="L25" s="103" t="n">
        <v>1100</v>
      </c>
    </row>
    <row r="26" customFormat="false" ht="13.5" hidden="false" customHeight="true" outlineLevel="0" collapsed="false">
      <c r="A26" s="99" t="n">
        <v>22</v>
      </c>
      <c r="B26" s="78" t="s">
        <v>57</v>
      </c>
      <c r="C26" s="78" t="s">
        <v>149</v>
      </c>
      <c r="D26" s="78"/>
      <c r="E26" s="100" t="s">
        <v>40</v>
      </c>
      <c r="F26" s="78" t="s">
        <v>35</v>
      </c>
      <c r="G26" s="94" t="n">
        <v>1367</v>
      </c>
      <c r="H26" s="95" t="n">
        <v>1500</v>
      </c>
      <c r="I26" s="95" t="n">
        <v>1100</v>
      </c>
      <c r="J26" s="102" t="n">
        <v>1400</v>
      </c>
      <c r="K26" s="51" t="n">
        <v>1500</v>
      </c>
      <c r="L26" s="103" t="n">
        <v>1100</v>
      </c>
    </row>
    <row r="27" customFormat="false" ht="13.5" hidden="false" customHeight="true" outlineLevel="0" collapsed="false">
      <c r="A27" s="99" t="n">
        <v>23</v>
      </c>
      <c r="B27" s="78" t="s">
        <v>57</v>
      </c>
      <c r="C27" s="78" t="s">
        <v>210</v>
      </c>
      <c r="D27" s="100" t="s">
        <v>67</v>
      </c>
      <c r="E27" s="100" t="s">
        <v>226</v>
      </c>
      <c r="F27" s="78" t="s">
        <v>68</v>
      </c>
      <c r="G27" s="94" t="n">
        <v>3011</v>
      </c>
      <c r="H27" s="95" t="n">
        <v>3500</v>
      </c>
      <c r="I27" s="95" t="n">
        <v>2600</v>
      </c>
      <c r="J27" s="102" t="n">
        <v>3080</v>
      </c>
      <c r="K27" s="51" t="n">
        <v>3500</v>
      </c>
      <c r="L27" s="103" t="n">
        <v>2900</v>
      </c>
    </row>
    <row r="28" customFormat="false" ht="13.5" hidden="false" customHeight="true" outlineLevel="0" collapsed="false">
      <c r="A28" s="99" t="n">
        <v>24</v>
      </c>
      <c r="B28" s="78" t="s">
        <v>69</v>
      </c>
      <c r="C28" s="78" t="s">
        <v>151</v>
      </c>
      <c r="D28" s="78"/>
      <c r="E28" s="100" t="s">
        <v>71</v>
      </c>
      <c r="F28" s="78" t="s">
        <v>72</v>
      </c>
      <c r="G28" s="94" t="n">
        <v>2644</v>
      </c>
      <c r="H28" s="95" t="n">
        <v>3000</v>
      </c>
      <c r="I28" s="95" t="n">
        <v>2500</v>
      </c>
      <c r="J28" s="102" t="n">
        <v>2630</v>
      </c>
      <c r="K28" s="51" t="n">
        <v>3000</v>
      </c>
      <c r="L28" s="103" t="n">
        <v>2500</v>
      </c>
    </row>
    <row r="29" customFormat="false" ht="13.5" hidden="false" customHeight="true" outlineLevel="0" collapsed="false">
      <c r="A29" s="99" t="n">
        <v>25</v>
      </c>
      <c r="B29" s="78" t="s">
        <v>73</v>
      </c>
      <c r="C29" s="78" t="s">
        <v>152</v>
      </c>
      <c r="D29" s="100" t="s">
        <v>75</v>
      </c>
      <c r="E29" s="100" t="s">
        <v>226</v>
      </c>
      <c r="F29" s="78" t="s">
        <v>32</v>
      </c>
      <c r="G29" s="94" t="n">
        <v>1750</v>
      </c>
      <c r="H29" s="95" t="n">
        <v>2000</v>
      </c>
      <c r="I29" s="95" t="n">
        <v>1500</v>
      </c>
      <c r="J29" s="102" t="n">
        <v>2080</v>
      </c>
      <c r="K29" s="51" t="n">
        <v>4000</v>
      </c>
      <c r="L29" s="103" t="n">
        <v>1500</v>
      </c>
    </row>
    <row r="30" customFormat="false" ht="13.5" hidden="false" customHeight="true" outlineLevel="0" collapsed="false">
      <c r="A30" s="99" t="n">
        <v>26</v>
      </c>
      <c r="B30" s="78" t="s">
        <v>73</v>
      </c>
      <c r="C30" s="78" t="s">
        <v>153</v>
      </c>
      <c r="D30" s="100" t="s">
        <v>47</v>
      </c>
      <c r="E30" s="100" t="s">
        <v>226</v>
      </c>
      <c r="F30" s="78" t="s">
        <v>49</v>
      </c>
      <c r="G30" s="94" t="n">
        <v>2786</v>
      </c>
      <c r="H30" s="95" t="n">
        <v>3000</v>
      </c>
      <c r="I30" s="95" t="n">
        <v>2000</v>
      </c>
      <c r="J30" s="102" t="n">
        <v>2750</v>
      </c>
      <c r="K30" s="51" t="n">
        <v>3000</v>
      </c>
      <c r="L30" s="103" t="n">
        <v>2000</v>
      </c>
    </row>
    <row r="31" customFormat="false" ht="13.5" hidden="false" customHeight="true" outlineLevel="0" collapsed="false">
      <c r="A31" s="99" t="n">
        <v>27</v>
      </c>
      <c r="B31" s="78" t="s">
        <v>73</v>
      </c>
      <c r="C31" s="78" t="s">
        <v>154</v>
      </c>
      <c r="D31" s="100" t="s">
        <v>75</v>
      </c>
      <c r="E31" s="100" t="s">
        <v>226</v>
      </c>
      <c r="F31" s="78" t="s">
        <v>49</v>
      </c>
      <c r="G31" s="94" t="n">
        <v>4714</v>
      </c>
      <c r="H31" s="95" t="n">
        <v>5000</v>
      </c>
      <c r="I31" s="95" t="n">
        <v>4000</v>
      </c>
      <c r="J31" s="102" t="n">
        <v>4600</v>
      </c>
      <c r="K31" s="51" t="n">
        <v>5000</v>
      </c>
      <c r="L31" s="103" t="n">
        <v>4000</v>
      </c>
    </row>
    <row r="32" customFormat="false" ht="13.5" hidden="false" customHeight="true" outlineLevel="0" collapsed="false">
      <c r="A32" s="99" t="n">
        <v>28</v>
      </c>
      <c r="B32" s="78" t="s">
        <v>78</v>
      </c>
      <c r="C32" s="78" t="s">
        <v>211</v>
      </c>
      <c r="D32" s="100" t="s">
        <v>227</v>
      </c>
      <c r="E32" s="100" t="s">
        <v>228</v>
      </c>
      <c r="F32" s="78" t="s">
        <v>82</v>
      </c>
      <c r="G32" s="94" t="n">
        <v>1422</v>
      </c>
      <c r="H32" s="95" t="n">
        <v>2000</v>
      </c>
      <c r="I32" s="95" t="n">
        <v>1200</v>
      </c>
      <c r="J32" s="102" t="n">
        <v>1320</v>
      </c>
      <c r="K32" s="51" t="n">
        <v>1500</v>
      </c>
      <c r="L32" s="103" t="n">
        <v>1200</v>
      </c>
    </row>
    <row r="33" customFormat="false" ht="13.5" hidden="false" customHeight="true" outlineLevel="0" collapsed="false">
      <c r="A33" s="99" t="n">
        <v>29</v>
      </c>
      <c r="B33" s="78" t="s">
        <v>78</v>
      </c>
      <c r="C33" s="78" t="s">
        <v>156</v>
      </c>
      <c r="D33" s="100" t="s">
        <v>229</v>
      </c>
      <c r="E33" s="100" t="s">
        <v>228</v>
      </c>
      <c r="F33" s="78" t="s">
        <v>82</v>
      </c>
      <c r="G33" s="94" t="n">
        <v>1963</v>
      </c>
      <c r="H33" s="95" t="n">
        <v>2000</v>
      </c>
      <c r="I33" s="95" t="n">
        <v>1700</v>
      </c>
      <c r="J33" s="102" t="n">
        <v>1840</v>
      </c>
      <c r="K33" s="51" t="n">
        <v>2000</v>
      </c>
      <c r="L33" s="103" t="n">
        <v>1700</v>
      </c>
    </row>
    <row r="34" customFormat="false" ht="13.5" hidden="false" customHeight="true" outlineLevel="0" collapsed="false">
      <c r="A34" s="99" t="n">
        <v>30</v>
      </c>
      <c r="B34" s="78" t="s">
        <v>78</v>
      </c>
      <c r="C34" s="78" t="s">
        <v>216</v>
      </c>
      <c r="D34" s="100" t="s">
        <v>229</v>
      </c>
      <c r="E34" s="100" t="s">
        <v>228</v>
      </c>
      <c r="F34" s="78" t="s">
        <v>82</v>
      </c>
      <c r="G34" s="106" t="n">
        <v>3000</v>
      </c>
      <c r="H34" s="107" t="n">
        <v>3000</v>
      </c>
      <c r="I34" s="107" t="n">
        <v>3000</v>
      </c>
      <c r="J34" s="102" t="n">
        <v>0</v>
      </c>
      <c r="K34" s="51" t="n">
        <v>0</v>
      </c>
      <c r="L34" s="103" t="n">
        <v>0</v>
      </c>
    </row>
    <row r="35" customFormat="false" ht="13.5" hidden="false" customHeight="true" outlineLevel="0" collapsed="false">
      <c r="A35" s="99" t="n">
        <v>31</v>
      </c>
      <c r="B35" s="78" t="s">
        <v>78</v>
      </c>
      <c r="C35" s="78" t="s">
        <v>158</v>
      </c>
      <c r="D35" s="100" t="s">
        <v>227</v>
      </c>
      <c r="E35" s="100" t="s">
        <v>228</v>
      </c>
      <c r="F35" s="78" t="s">
        <v>87</v>
      </c>
      <c r="G35" s="106" t="n">
        <v>1625</v>
      </c>
      <c r="H35" s="107" t="n">
        <v>2000</v>
      </c>
      <c r="I35" s="107" t="n">
        <v>1500</v>
      </c>
      <c r="J35" s="102" t="n">
        <v>1470</v>
      </c>
      <c r="K35" s="51" t="n">
        <v>1500</v>
      </c>
      <c r="L35" s="103" t="n">
        <v>1300</v>
      </c>
    </row>
    <row r="36" customFormat="false" ht="13.5" hidden="false" customHeight="true" outlineLevel="0" collapsed="false">
      <c r="A36" s="99" t="n">
        <v>32</v>
      </c>
      <c r="B36" s="78" t="s">
        <v>78</v>
      </c>
      <c r="C36" s="78" t="s">
        <v>159</v>
      </c>
      <c r="D36" s="100" t="s">
        <v>229</v>
      </c>
      <c r="E36" s="100" t="s">
        <v>228</v>
      </c>
      <c r="F36" s="100" t="s">
        <v>230</v>
      </c>
      <c r="G36" s="106" t="n">
        <v>6729</v>
      </c>
      <c r="H36" s="107" t="n">
        <v>7000</v>
      </c>
      <c r="I36" s="107" t="n">
        <v>6300</v>
      </c>
      <c r="J36" s="102" t="n">
        <v>6630</v>
      </c>
      <c r="K36" s="51" t="n">
        <v>7000</v>
      </c>
      <c r="L36" s="103" t="n">
        <v>6300</v>
      </c>
    </row>
    <row r="37" customFormat="false" ht="13.5" hidden="false" customHeight="true" outlineLevel="0" collapsed="false">
      <c r="A37" s="99" t="n">
        <v>33</v>
      </c>
      <c r="B37" s="78" t="s">
        <v>78</v>
      </c>
      <c r="C37" s="78" t="s">
        <v>159</v>
      </c>
      <c r="D37" s="100" t="s">
        <v>231</v>
      </c>
      <c r="E37" s="100" t="s">
        <v>228</v>
      </c>
      <c r="F37" s="100" t="s">
        <v>230</v>
      </c>
      <c r="G37" s="106" t="n">
        <v>2938</v>
      </c>
      <c r="H37" s="107" t="n">
        <v>3000</v>
      </c>
      <c r="I37" s="107" t="n">
        <v>2700</v>
      </c>
      <c r="J37" s="102" t="n">
        <v>2920</v>
      </c>
      <c r="K37" s="51" t="n">
        <v>3000</v>
      </c>
      <c r="L37" s="103" t="n">
        <v>2700</v>
      </c>
    </row>
    <row r="38" customFormat="false" ht="13.5" hidden="false" customHeight="true" outlineLevel="0" collapsed="false">
      <c r="A38" s="99" t="n">
        <v>34</v>
      </c>
      <c r="B38" s="78" t="s">
        <v>91</v>
      </c>
      <c r="C38" s="78" t="s">
        <v>160</v>
      </c>
      <c r="D38" s="78"/>
      <c r="E38" s="100" t="s">
        <v>93</v>
      </c>
      <c r="F38" s="78" t="s">
        <v>30</v>
      </c>
      <c r="G38" s="106" t="n">
        <v>2478</v>
      </c>
      <c r="H38" s="107" t="n">
        <v>2500</v>
      </c>
      <c r="I38" s="107" t="n">
        <v>2300</v>
      </c>
      <c r="J38" s="102" t="n">
        <v>2470</v>
      </c>
      <c r="K38" s="51" t="n">
        <v>2500</v>
      </c>
      <c r="L38" s="103" t="n">
        <v>2300</v>
      </c>
    </row>
    <row r="39" customFormat="false" ht="13.5" hidden="false" customHeight="true" outlineLevel="0" collapsed="false">
      <c r="A39" s="99" t="n">
        <v>35</v>
      </c>
      <c r="B39" s="78" t="s">
        <v>91</v>
      </c>
      <c r="C39" s="78" t="s">
        <v>160</v>
      </c>
      <c r="D39" s="78"/>
      <c r="E39" s="100" t="s">
        <v>94</v>
      </c>
      <c r="F39" s="78" t="s">
        <v>30</v>
      </c>
      <c r="G39" s="106" t="n">
        <v>4367</v>
      </c>
      <c r="H39" s="107" t="n">
        <v>4500</v>
      </c>
      <c r="I39" s="107" t="n">
        <v>4000</v>
      </c>
      <c r="J39" s="102" t="n">
        <v>4100</v>
      </c>
      <c r="K39" s="51" t="n">
        <v>4500</v>
      </c>
      <c r="L39" s="103" t="n">
        <v>4000</v>
      </c>
    </row>
    <row r="40" customFormat="false" ht="13.5" hidden="false" customHeight="true" outlineLevel="0" collapsed="false">
      <c r="A40" s="99" t="n">
        <v>36</v>
      </c>
      <c r="B40" s="78" t="s">
        <v>91</v>
      </c>
      <c r="C40" s="78" t="s">
        <v>161</v>
      </c>
      <c r="D40" s="78"/>
      <c r="E40" s="100" t="s">
        <v>93</v>
      </c>
      <c r="F40" s="78" t="s">
        <v>96</v>
      </c>
      <c r="G40" s="106" t="n">
        <v>2556</v>
      </c>
      <c r="H40" s="107" t="n">
        <v>3000</v>
      </c>
      <c r="I40" s="107" t="n">
        <v>2300</v>
      </c>
      <c r="J40" s="102" t="n">
        <v>2500</v>
      </c>
      <c r="K40" s="51" t="n">
        <v>2800</v>
      </c>
      <c r="L40" s="103" t="n">
        <v>2300</v>
      </c>
    </row>
    <row r="41" customFormat="false" ht="13.5" hidden="false" customHeight="true" outlineLevel="0" collapsed="false">
      <c r="A41" s="99" t="n">
        <v>37</v>
      </c>
      <c r="B41" s="78" t="s">
        <v>91</v>
      </c>
      <c r="C41" s="78" t="s">
        <v>161</v>
      </c>
      <c r="D41" s="78"/>
      <c r="E41" s="100" t="s">
        <v>94</v>
      </c>
      <c r="F41" s="78" t="s">
        <v>96</v>
      </c>
      <c r="G41" s="106" t="n">
        <v>4533</v>
      </c>
      <c r="H41" s="107" t="n">
        <v>5000</v>
      </c>
      <c r="I41" s="107" t="n">
        <v>4000</v>
      </c>
      <c r="J41" s="102" t="n">
        <v>4400</v>
      </c>
      <c r="K41" s="51" t="n">
        <v>4800</v>
      </c>
      <c r="L41" s="103" t="n">
        <v>4100</v>
      </c>
    </row>
    <row r="42" customFormat="false" ht="13.5" hidden="false" customHeight="true" outlineLevel="0" collapsed="false">
      <c r="A42" s="99" t="n">
        <v>38</v>
      </c>
      <c r="B42" s="78" t="s">
        <v>91</v>
      </c>
      <c r="C42" s="78" t="s">
        <v>163</v>
      </c>
      <c r="D42" s="78"/>
      <c r="E42" s="100" t="s">
        <v>98</v>
      </c>
      <c r="F42" s="78" t="s">
        <v>99</v>
      </c>
      <c r="G42" s="106" t="n">
        <v>3044</v>
      </c>
      <c r="H42" s="107" t="n">
        <v>3500</v>
      </c>
      <c r="I42" s="107" t="n">
        <v>2900</v>
      </c>
      <c r="J42" s="102" t="n">
        <v>2980</v>
      </c>
      <c r="K42" s="51" t="n">
        <v>3000</v>
      </c>
      <c r="L42" s="103" t="n">
        <v>2900</v>
      </c>
    </row>
    <row r="43" customFormat="false" ht="13.5" hidden="false" customHeight="true" outlineLevel="0" collapsed="false">
      <c r="A43" s="99" t="n">
        <v>39</v>
      </c>
      <c r="B43" s="78" t="s">
        <v>91</v>
      </c>
      <c r="C43" s="78" t="s">
        <v>163</v>
      </c>
      <c r="D43" s="78"/>
      <c r="E43" s="100" t="s">
        <v>100</v>
      </c>
      <c r="F43" s="78" t="s">
        <v>99</v>
      </c>
      <c r="G43" s="106" t="n">
        <v>5113</v>
      </c>
      <c r="H43" s="107" t="n">
        <v>5500</v>
      </c>
      <c r="I43" s="107" t="n">
        <v>4900</v>
      </c>
      <c r="J43" s="102" t="n">
        <v>5070</v>
      </c>
      <c r="K43" s="51" t="n">
        <v>5500</v>
      </c>
      <c r="L43" s="103" t="n">
        <v>4900</v>
      </c>
    </row>
    <row r="44" customFormat="false" ht="13.5" hidden="false" customHeight="true" outlineLevel="0" collapsed="false">
      <c r="A44" s="99" t="n">
        <v>40</v>
      </c>
      <c r="B44" s="78" t="s">
        <v>101</v>
      </c>
      <c r="C44" s="78" t="s">
        <v>164</v>
      </c>
      <c r="D44" s="78"/>
      <c r="E44" s="100" t="s">
        <v>103</v>
      </c>
      <c r="F44" s="78" t="s">
        <v>99</v>
      </c>
      <c r="G44" s="106" t="n">
        <v>11750</v>
      </c>
      <c r="H44" s="107" t="n">
        <v>13000</v>
      </c>
      <c r="I44" s="107" t="n">
        <v>10000</v>
      </c>
      <c r="J44" s="102" t="n">
        <v>11170</v>
      </c>
      <c r="K44" s="51" t="n">
        <v>12000</v>
      </c>
      <c r="L44" s="103" t="n">
        <v>10000</v>
      </c>
    </row>
    <row r="45" customFormat="false" ht="13.5" hidden="false" customHeight="true" outlineLevel="0" collapsed="false">
      <c r="A45" s="99" t="n">
        <v>41</v>
      </c>
      <c r="B45" s="78" t="s">
        <v>101</v>
      </c>
      <c r="C45" s="78" t="s">
        <v>165</v>
      </c>
      <c r="D45" s="78"/>
      <c r="E45" s="100" t="s">
        <v>103</v>
      </c>
      <c r="F45" s="78" t="s">
        <v>105</v>
      </c>
      <c r="G45" s="106" t="n">
        <v>15778</v>
      </c>
      <c r="H45" s="107" t="n">
        <v>17000</v>
      </c>
      <c r="I45" s="107" t="n">
        <v>15000</v>
      </c>
      <c r="J45" s="102" t="n">
        <v>15330</v>
      </c>
      <c r="K45" s="51" t="n">
        <v>16000</v>
      </c>
      <c r="L45" s="103" t="n">
        <v>15000</v>
      </c>
    </row>
    <row r="46" customFormat="false" ht="13.5" hidden="false" customHeight="true" outlineLevel="0" collapsed="false">
      <c r="A46" s="99" t="n">
        <v>42</v>
      </c>
      <c r="B46" s="78" t="s">
        <v>101</v>
      </c>
      <c r="C46" s="78" t="s">
        <v>166</v>
      </c>
      <c r="D46" s="78"/>
      <c r="E46" s="100" t="s">
        <v>103</v>
      </c>
      <c r="F46" s="78" t="s">
        <v>105</v>
      </c>
      <c r="G46" s="106" t="n">
        <v>23000</v>
      </c>
      <c r="H46" s="107" t="n">
        <v>25000</v>
      </c>
      <c r="I46" s="107" t="n">
        <v>22000</v>
      </c>
      <c r="J46" s="102" t="n">
        <v>23170</v>
      </c>
      <c r="K46" s="51" t="n">
        <v>25000</v>
      </c>
      <c r="L46" s="103" t="n">
        <v>22000</v>
      </c>
    </row>
    <row r="47" customFormat="false" ht="13.5" hidden="false" customHeight="true" outlineLevel="0" collapsed="false">
      <c r="A47" s="99" t="n">
        <v>43</v>
      </c>
      <c r="B47" s="108" t="s">
        <v>107</v>
      </c>
      <c r="C47" s="78" t="s">
        <v>167</v>
      </c>
      <c r="D47" s="78"/>
      <c r="E47" s="100" t="s">
        <v>103</v>
      </c>
      <c r="F47" s="78" t="s">
        <v>96</v>
      </c>
      <c r="G47" s="106" t="n">
        <v>25000</v>
      </c>
      <c r="H47" s="107" t="n">
        <v>26000</v>
      </c>
      <c r="I47" s="107" t="n">
        <v>24000</v>
      </c>
      <c r="J47" s="102" t="n">
        <v>243330</v>
      </c>
      <c r="K47" s="51" t="n">
        <v>25000</v>
      </c>
      <c r="L47" s="103" t="n">
        <v>24000</v>
      </c>
    </row>
    <row r="48" customFormat="false" ht="13.5" hidden="false" customHeight="true" outlineLevel="0" collapsed="false">
      <c r="A48" s="99" t="n">
        <v>44</v>
      </c>
      <c r="B48" s="108" t="s">
        <v>107</v>
      </c>
      <c r="C48" s="78" t="s">
        <v>168</v>
      </c>
      <c r="D48" s="78"/>
      <c r="E48" s="100" t="s">
        <v>25</v>
      </c>
      <c r="F48" s="78" t="s">
        <v>110</v>
      </c>
      <c r="G48" s="106" t="n">
        <v>10750</v>
      </c>
      <c r="H48" s="107" t="n">
        <v>11000</v>
      </c>
      <c r="I48" s="107" t="n">
        <v>10500</v>
      </c>
      <c r="J48" s="102" t="n">
        <v>13000</v>
      </c>
      <c r="K48" s="51" t="n">
        <v>20000</v>
      </c>
      <c r="L48" s="103" t="n">
        <v>10500</v>
      </c>
    </row>
    <row r="49" customFormat="false" ht="13.5" hidden="false" customHeight="true" outlineLevel="0" collapsed="false">
      <c r="A49" s="99" t="n">
        <v>45</v>
      </c>
      <c r="B49" s="108" t="s">
        <v>107</v>
      </c>
      <c r="C49" s="78" t="s">
        <v>168</v>
      </c>
      <c r="D49" s="78"/>
      <c r="E49" s="100" t="s">
        <v>111</v>
      </c>
      <c r="F49" s="78" t="s">
        <v>110</v>
      </c>
      <c r="G49" s="106" t="n">
        <v>21000</v>
      </c>
      <c r="H49" s="107" t="n">
        <v>23000</v>
      </c>
      <c r="I49" s="107" t="n">
        <v>21000</v>
      </c>
      <c r="J49" s="102" t="n">
        <v>21000</v>
      </c>
      <c r="K49" s="51" t="n">
        <v>22000</v>
      </c>
      <c r="L49" s="103" t="n">
        <v>21000</v>
      </c>
    </row>
    <row r="50" customFormat="false" ht="13.5" hidden="false" customHeight="true" outlineLevel="0" collapsed="false">
      <c r="A50" s="99" t="n">
        <v>46</v>
      </c>
      <c r="B50" s="78" t="s">
        <v>112</v>
      </c>
      <c r="C50" s="78" t="s">
        <v>220</v>
      </c>
      <c r="D50" s="78"/>
      <c r="E50" s="100" t="s">
        <v>25</v>
      </c>
      <c r="F50" s="78" t="s">
        <v>18</v>
      </c>
      <c r="G50" s="106" t="n">
        <v>16667</v>
      </c>
      <c r="H50" s="107" t="n">
        <v>18000</v>
      </c>
      <c r="I50" s="107" t="n">
        <v>15000</v>
      </c>
      <c r="J50" s="102" t="n">
        <v>15600</v>
      </c>
      <c r="K50" s="51" t="n">
        <v>16000</v>
      </c>
      <c r="L50" s="103" t="n">
        <v>15200</v>
      </c>
    </row>
    <row r="51" customFormat="false" ht="13.5" hidden="false" customHeight="true" outlineLevel="0" collapsed="false">
      <c r="A51" s="99" t="n">
        <v>47</v>
      </c>
      <c r="B51" s="78" t="s">
        <v>112</v>
      </c>
      <c r="C51" s="78" t="s">
        <v>170</v>
      </c>
      <c r="D51" s="78"/>
      <c r="E51" s="100" t="s">
        <v>103</v>
      </c>
      <c r="F51" s="100" t="s">
        <v>230</v>
      </c>
      <c r="G51" s="106" t="n">
        <v>25000</v>
      </c>
      <c r="H51" s="107" t="n">
        <v>25000</v>
      </c>
      <c r="I51" s="107" t="n">
        <v>25000</v>
      </c>
      <c r="J51" s="102" t="n">
        <v>27500</v>
      </c>
      <c r="K51" s="51" t="n">
        <v>30000</v>
      </c>
      <c r="L51" s="103" t="n">
        <v>25000</v>
      </c>
    </row>
    <row r="52" customFormat="false" ht="13.5" hidden="false" customHeight="true" outlineLevel="0" collapsed="false">
      <c r="A52" s="99" t="n">
        <v>48</v>
      </c>
      <c r="B52" s="78" t="s">
        <v>112</v>
      </c>
      <c r="C52" s="78" t="s">
        <v>232</v>
      </c>
      <c r="D52" s="78"/>
      <c r="E52" s="100" t="s">
        <v>103</v>
      </c>
      <c r="F52" s="100" t="s">
        <v>230</v>
      </c>
      <c r="G52" s="106" t="n">
        <v>29000</v>
      </c>
      <c r="H52" s="107" t="n">
        <v>29000</v>
      </c>
      <c r="I52" s="107" t="n">
        <v>29000</v>
      </c>
      <c r="J52" s="102" t="n">
        <v>29000</v>
      </c>
      <c r="K52" s="51" t="n">
        <v>29000</v>
      </c>
      <c r="L52" s="103" t="n">
        <v>29000</v>
      </c>
    </row>
    <row r="53" customFormat="false" ht="13.5" hidden="false" customHeight="true" outlineLevel="0" collapsed="false">
      <c r="A53" s="99" t="n">
        <v>49</v>
      </c>
      <c r="B53" s="78" t="s">
        <v>116</v>
      </c>
      <c r="C53" s="78" t="s">
        <v>172</v>
      </c>
      <c r="D53" s="78"/>
      <c r="E53" s="100" t="s">
        <v>118</v>
      </c>
      <c r="F53" s="78" t="s">
        <v>35</v>
      </c>
      <c r="G53" s="106" t="n">
        <v>767</v>
      </c>
      <c r="H53" s="107" t="n">
        <v>1000</v>
      </c>
      <c r="I53" s="107" t="n">
        <v>500</v>
      </c>
      <c r="J53" s="102" t="n">
        <v>660</v>
      </c>
      <c r="K53" s="51" t="n">
        <v>800</v>
      </c>
      <c r="L53" s="103" t="n">
        <v>500</v>
      </c>
    </row>
    <row r="54" customFormat="false" ht="13.5" hidden="false" customHeight="true" outlineLevel="0" collapsed="false">
      <c r="A54" s="109" t="n">
        <v>50</v>
      </c>
      <c r="B54" s="110" t="s">
        <v>116</v>
      </c>
      <c r="C54" s="110" t="s">
        <v>173</v>
      </c>
      <c r="D54" s="110"/>
      <c r="E54" s="111" t="s">
        <v>120</v>
      </c>
      <c r="F54" s="110" t="s">
        <v>62</v>
      </c>
      <c r="G54" s="106" t="n">
        <v>1000</v>
      </c>
      <c r="H54" s="107" t="n">
        <v>1000</v>
      </c>
      <c r="I54" s="107" t="n">
        <v>1000</v>
      </c>
      <c r="J54" s="112" t="n">
        <v>1000</v>
      </c>
      <c r="K54" s="113" t="n">
        <v>1000</v>
      </c>
      <c r="L54" s="114" t="n">
        <v>1000</v>
      </c>
    </row>
  </sheetData>
  <mergeCells count="12">
    <mergeCell ref="A1:I1"/>
    <mergeCell ref="A2:B2"/>
    <mergeCell ref="H2:I2"/>
    <mergeCell ref="K2:L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8" activeCellId="0" sqref="J8"/>
    </sheetView>
  </sheetViews>
  <sheetFormatPr defaultColWidth="8.8828125" defaultRowHeight="13.5" zeroHeight="false" outlineLevelRow="0" outlineLevelCol="0"/>
  <cols>
    <col collapsed="false" customWidth="true" hidden="false" outlineLevel="0" max="1" min="1" style="115" width="4.44"/>
    <col collapsed="false" customWidth="true" hidden="false" outlineLevel="0" max="2" min="2" style="115" width="12.55"/>
    <col collapsed="false" customWidth="true" hidden="false" outlineLevel="0" max="3" min="3" style="115" width="16.88"/>
    <col collapsed="false" customWidth="true" hidden="false" outlineLevel="0" max="4" min="4" style="115" width="5.99"/>
    <col collapsed="false" customWidth="true" hidden="false" outlineLevel="0" max="5" min="5" style="115" width="7.77"/>
    <col collapsed="false" customWidth="true" hidden="false" outlineLevel="0" max="6" min="6" style="115" width="7.55"/>
    <col collapsed="false" customWidth="true" hidden="false" outlineLevel="0" max="12" min="7" style="115" width="9.44"/>
    <col collapsed="false" customWidth="false" hidden="false" outlineLevel="0" max="257" min="13" style="115" width="8.88"/>
  </cols>
  <sheetData>
    <row r="1" customFormat="false" ht="24" hidden="false" customHeight="true" outlineLevel="0" collapsed="false">
      <c r="A1" s="84" t="s">
        <v>121</v>
      </c>
      <c r="B1" s="84"/>
      <c r="C1" s="84"/>
      <c r="D1" s="84"/>
      <c r="E1" s="84"/>
      <c r="F1" s="84"/>
      <c r="G1" s="84"/>
      <c r="H1" s="84"/>
      <c r="I1" s="84"/>
    </row>
    <row r="2" s="117" customFormat="true" ht="24" hidden="false" customHeight="true" outlineLevel="0" collapsed="false">
      <c r="A2" s="68" t="s">
        <v>233</v>
      </c>
      <c r="B2" s="68"/>
      <c r="C2" s="68"/>
      <c r="D2" s="68"/>
      <c r="E2" s="68"/>
      <c r="F2" s="68"/>
      <c r="G2" s="68"/>
      <c r="H2" s="68"/>
      <c r="I2" s="116" t="s">
        <v>123</v>
      </c>
      <c r="J2" s="68"/>
      <c r="K2" s="68"/>
      <c r="L2" s="116" t="s">
        <v>123</v>
      </c>
    </row>
    <row r="3" customFormat="false" ht="18.95" hidden="false" customHeight="true" outlineLevel="0" collapsed="false">
      <c r="A3" s="118" t="s">
        <v>3</v>
      </c>
      <c r="B3" s="78" t="s">
        <v>234</v>
      </c>
      <c r="C3" s="78" t="s">
        <v>235</v>
      </c>
      <c r="D3" s="78" t="s">
        <v>236</v>
      </c>
      <c r="E3" s="78" t="s">
        <v>225</v>
      </c>
      <c r="F3" s="78" t="s">
        <v>8</v>
      </c>
      <c r="G3" s="119" t="s">
        <v>237</v>
      </c>
      <c r="H3" s="119"/>
      <c r="I3" s="119"/>
      <c r="J3" s="119" t="s">
        <v>238</v>
      </c>
      <c r="K3" s="119"/>
      <c r="L3" s="119"/>
    </row>
    <row r="4" s="121" customFormat="true" ht="18.95" hidden="false" customHeight="true" outlineLevel="0" collapsed="false">
      <c r="A4" s="118"/>
      <c r="B4" s="78"/>
      <c r="C4" s="78"/>
      <c r="D4" s="78"/>
      <c r="E4" s="78"/>
      <c r="F4" s="78"/>
      <c r="G4" s="120" t="s">
        <v>11</v>
      </c>
      <c r="H4" s="120" t="s">
        <v>12</v>
      </c>
      <c r="I4" s="120" t="s">
        <v>13</v>
      </c>
      <c r="J4" s="120" t="s">
        <v>11</v>
      </c>
      <c r="K4" s="120" t="s">
        <v>12</v>
      </c>
      <c r="L4" s="120" t="s">
        <v>13</v>
      </c>
    </row>
    <row r="5" s="125" customFormat="true" ht="13.5" hidden="false" customHeight="true" outlineLevel="0" collapsed="false">
      <c r="A5" s="122" t="n">
        <v>1</v>
      </c>
      <c r="B5" s="76" t="s">
        <v>14</v>
      </c>
      <c r="C5" s="76" t="s">
        <v>128</v>
      </c>
      <c r="D5" s="123" t="s">
        <v>239</v>
      </c>
      <c r="E5" s="123" t="s">
        <v>240</v>
      </c>
      <c r="F5" s="76" t="s">
        <v>18</v>
      </c>
      <c r="G5" s="124" t="n">
        <v>417</v>
      </c>
      <c r="H5" s="124" t="n">
        <v>500</v>
      </c>
      <c r="I5" s="124" t="n">
        <v>380</v>
      </c>
      <c r="J5" s="30" t="n">
        <v>417</v>
      </c>
      <c r="K5" s="30" t="n">
        <v>500</v>
      </c>
      <c r="L5" s="30" t="n">
        <v>400</v>
      </c>
    </row>
    <row r="6" s="125" customFormat="true" ht="13.5" hidden="false" customHeight="true" outlineLevel="0" collapsed="false">
      <c r="A6" s="122" t="n">
        <v>2</v>
      </c>
      <c r="B6" s="76" t="s">
        <v>14</v>
      </c>
      <c r="C6" s="76" t="s">
        <v>129</v>
      </c>
      <c r="D6" s="123" t="s">
        <v>239</v>
      </c>
      <c r="E6" s="123" t="s">
        <v>240</v>
      </c>
      <c r="F6" s="76" t="s">
        <v>20</v>
      </c>
      <c r="G6" s="124" t="n">
        <v>445</v>
      </c>
      <c r="H6" s="124" t="n">
        <v>500</v>
      </c>
      <c r="I6" s="124" t="n">
        <v>350</v>
      </c>
      <c r="J6" s="30" t="n">
        <v>443</v>
      </c>
      <c r="K6" s="30" t="n">
        <v>500</v>
      </c>
      <c r="L6" s="30" t="n">
        <v>400</v>
      </c>
    </row>
    <row r="7" s="125" customFormat="true" ht="13.5" hidden="false" customHeight="true" outlineLevel="0" collapsed="false">
      <c r="A7" s="122" t="n">
        <v>3</v>
      </c>
      <c r="B7" s="76" t="s">
        <v>14</v>
      </c>
      <c r="C7" s="76" t="s">
        <v>130</v>
      </c>
      <c r="D7" s="123" t="s">
        <v>239</v>
      </c>
      <c r="E7" s="123" t="s">
        <v>240</v>
      </c>
      <c r="F7" s="76" t="s">
        <v>22</v>
      </c>
      <c r="G7" s="124" t="n">
        <v>378</v>
      </c>
      <c r="H7" s="124" t="n">
        <v>500</v>
      </c>
      <c r="I7" s="124" t="n">
        <v>300</v>
      </c>
      <c r="J7" s="30" t="n">
        <v>388</v>
      </c>
      <c r="K7" s="30" t="n">
        <v>500</v>
      </c>
      <c r="L7" s="30" t="n">
        <v>300</v>
      </c>
    </row>
    <row r="8" s="125" customFormat="true" ht="13.5" hidden="false" customHeight="true" outlineLevel="0" collapsed="false">
      <c r="A8" s="122" t="n">
        <v>4</v>
      </c>
      <c r="B8" s="76" t="s">
        <v>14</v>
      </c>
      <c r="C8" s="76" t="s">
        <v>131</v>
      </c>
      <c r="D8" s="123" t="s">
        <v>241</v>
      </c>
      <c r="E8" s="123" t="s">
        <v>242</v>
      </c>
      <c r="F8" s="76" t="s">
        <v>26</v>
      </c>
      <c r="G8" s="124" t="n">
        <v>17593</v>
      </c>
      <c r="H8" s="124" t="n">
        <v>20000</v>
      </c>
      <c r="I8" s="124" t="n">
        <v>15000</v>
      </c>
      <c r="J8" s="30" t="n">
        <v>17448</v>
      </c>
      <c r="K8" s="30" t="n">
        <v>20000</v>
      </c>
      <c r="L8" s="30" t="n">
        <v>15000</v>
      </c>
    </row>
    <row r="9" s="125" customFormat="true" ht="13.5" hidden="false" customHeight="true" outlineLevel="0" collapsed="false">
      <c r="A9" s="122" t="n">
        <v>5</v>
      </c>
      <c r="B9" s="76" t="s">
        <v>27</v>
      </c>
      <c r="C9" s="76" t="s">
        <v>132</v>
      </c>
      <c r="D9" s="123" t="s">
        <v>243</v>
      </c>
      <c r="E9" s="123" t="s">
        <v>240</v>
      </c>
      <c r="F9" s="76" t="s">
        <v>30</v>
      </c>
      <c r="G9" s="124" t="n">
        <v>500</v>
      </c>
      <c r="H9" s="124" t="n">
        <v>500</v>
      </c>
      <c r="I9" s="124" t="n">
        <v>500</v>
      </c>
      <c r="J9" s="30" t="n">
        <v>497</v>
      </c>
      <c r="K9" s="30" t="n">
        <v>500</v>
      </c>
      <c r="L9" s="30" t="n">
        <v>400</v>
      </c>
    </row>
    <row r="10" s="125" customFormat="true" ht="13.5" hidden="false" customHeight="true" outlineLevel="0" collapsed="false">
      <c r="A10" s="122" t="n">
        <v>6</v>
      </c>
      <c r="B10" s="76" t="s">
        <v>27</v>
      </c>
      <c r="C10" s="76" t="s">
        <v>134</v>
      </c>
      <c r="D10" s="123" t="s">
        <v>243</v>
      </c>
      <c r="E10" s="123" t="s">
        <v>240</v>
      </c>
      <c r="F10" s="76" t="s">
        <v>32</v>
      </c>
      <c r="G10" s="124" t="n">
        <v>423</v>
      </c>
      <c r="H10" s="124" t="n">
        <v>500</v>
      </c>
      <c r="I10" s="124" t="n">
        <v>300</v>
      </c>
      <c r="J10" s="30" t="n">
        <v>444</v>
      </c>
      <c r="K10" s="30" t="n">
        <v>500</v>
      </c>
      <c r="L10" s="30" t="n">
        <v>300</v>
      </c>
    </row>
    <row r="11" s="125" customFormat="true" ht="13.5" hidden="false" customHeight="true" outlineLevel="0" collapsed="false">
      <c r="A11" s="122" t="n">
        <v>7</v>
      </c>
      <c r="B11" s="76" t="s">
        <v>27</v>
      </c>
      <c r="C11" s="76" t="s">
        <v>135</v>
      </c>
      <c r="D11" s="123" t="s">
        <v>243</v>
      </c>
      <c r="E11" s="123" t="s">
        <v>240</v>
      </c>
      <c r="F11" s="76" t="s">
        <v>20</v>
      </c>
      <c r="G11" s="124" t="n">
        <v>424</v>
      </c>
      <c r="H11" s="124" t="n">
        <v>500</v>
      </c>
      <c r="I11" s="124" t="n">
        <v>300</v>
      </c>
      <c r="J11" s="30" t="n">
        <v>450</v>
      </c>
      <c r="K11" s="30" t="n">
        <v>500</v>
      </c>
      <c r="L11" s="30" t="n">
        <v>300</v>
      </c>
    </row>
    <row r="12" s="125" customFormat="true" ht="13.5" hidden="false" customHeight="true" outlineLevel="0" collapsed="false">
      <c r="A12" s="122" t="n">
        <v>8</v>
      </c>
      <c r="B12" s="76" t="s">
        <v>27</v>
      </c>
      <c r="C12" s="76" t="s">
        <v>136</v>
      </c>
      <c r="D12" s="123" t="s">
        <v>243</v>
      </c>
      <c r="E12" s="123" t="s">
        <v>240</v>
      </c>
      <c r="F12" s="76" t="s">
        <v>35</v>
      </c>
      <c r="G12" s="124" t="n">
        <v>445</v>
      </c>
      <c r="H12" s="124" t="n">
        <v>500</v>
      </c>
      <c r="I12" s="124" t="n">
        <v>300</v>
      </c>
      <c r="J12" s="30" t="n">
        <v>458</v>
      </c>
      <c r="K12" s="30" t="n">
        <v>500</v>
      </c>
      <c r="L12" s="30" t="n">
        <v>300</v>
      </c>
    </row>
    <row r="13" s="125" customFormat="true" ht="13.5" hidden="false" customHeight="true" outlineLevel="0" collapsed="false">
      <c r="A13" s="122" t="n">
        <v>9</v>
      </c>
      <c r="B13" s="76" t="s">
        <v>27</v>
      </c>
      <c r="C13" s="76" t="s">
        <v>137</v>
      </c>
      <c r="D13" s="123"/>
      <c r="E13" s="123" t="s">
        <v>244</v>
      </c>
      <c r="F13" s="76" t="s">
        <v>26</v>
      </c>
      <c r="G13" s="124" t="n">
        <v>2700</v>
      </c>
      <c r="H13" s="124" t="n">
        <v>3000</v>
      </c>
      <c r="I13" s="124" t="n">
        <v>2200</v>
      </c>
      <c r="J13" s="30" t="n">
        <v>2617</v>
      </c>
      <c r="K13" s="30" t="n">
        <v>3000</v>
      </c>
      <c r="L13" s="30" t="n">
        <v>2000</v>
      </c>
    </row>
    <row r="14" s="125" customFormat="true" ht="13.5" hidden="false" customHeight="true" outlineLevel="0" collapsed="false">
      <c r="A14" s="122" t="n">
        <v>10</v>
      </c>
      <c r="B14" s="76" t="s">
        <v>27</v>
      </c>
      <c r="C14" s="76" t="s">
        <v>137</v>
      </c>
      <c r="D14" s="123"/>
      <c r="E14" s="123" t="s">
        <v>245</v>
      </c>
      <c r="F14" s="76" t="s">
        <v>26</v>
      </c>
      <c r="G14" s="124" t="n">
        <v>22000</v>
      </c>
      <c r="H14" s="124" t="n">
        <v>25000</v>
      </c>
      <c r="I14" s="124" t="n">
        <v>18000</v>
      </c>
      <c r="J14" s="30" t="n">
        <v>22000</v>
      </c>
      <c r="K14" s="30" t="n">
        <v>25000</v>
      </c>
      <c r="L14" s="30" t="n">
        <v>18000</v>
      </c>
    </row>
    <row r="15" s="125" customFormat="true" ht="13.5" hidden="false" customHeight="true" outlineLevel="0" collapsed="false">
      <c r="A15" s="122" t="n">
        <v>11</v>
      </c>
      <c r="B15" s="76" t="s">
        <v>27</v>
      </c>
      <c r="C15" s="76" t="s">
        <v>138</v>
      </c>
      <c r="D15" s="123"/>
      <c r="E15" s="123" t="s">
        <v>246</v>
      </c>
      <c r="F15" s="76" t="s">
        <v>20</v>
      </c>
      <c r="G15" s="124" t="n">
        <v>1400</v>
      </c>
      <c r="H15" s="124" t="n">
        <v>2000</v>
      </c>
      <c r="I15" s="124" t="n">
        <v>1000</v>
      </c>
      <c r="J15" s="30" t="n">
        <v>1471</v>
      </c>
      <c r="K15" s="30" t="n">
        <v>2000</v>
      </c>
      <c r="L15" s="30" t="n">
        <v>1000</v>
      </c>
    </row>
    <row r="16" s="125" customFormat="true" ht="13.5" hidden="false" customHeight="true" outlineLevel="0" collapsed="false">
      <c r="A16" s="122" t="n">
        <v>12</v>
      </c>
      <c r="B16" s="76" t="s">
        <v>27</v>
      </c>
      <c r="C16" s="76" t="s">
        <v>139</v>
      </c>
      <c r="D16" s="123"/>
      <c r="E16" s="123" t="s">
        <v>246</v>
      </c>
      <c r="F16" s="76" t="s">
        <v>42</v>
      </c>
      <c r="G16" s="124" t="n">
        <v>1883</v>
      </c>
      <c r="H16" s="124" t="n">
        <v>2000</v>
      </c>
      <c r="I16" s="124" t="n">
        <v>1500</v>
      </c>
      <c r="J16" s="30" t="n">
        <v>1903</v>
      </c>
      <c r="K16" s="30" t="n">
        <v>2200</v>
      </c>
      <c r="L16" s="30" t="n">
        <v>1800</v>
      </c>
    </row>
    <row r="17" s="125" customFormat="true" ht="13.5" hidden="false" customHeight="true" outlineLevel="0" collapsed="false">
      <c r="A17" s="122" t="n">
        <v>13</v>
      </c>
      <c r="B17" s="76" t="s">
        <v>43</v>
      </c>
      <c r="C17" s="76" t="s">
        <v>140</v>
      </c>
      <c r="D17" s="123" t="s">
        <v>247</v>
      </c>
      <c r="E17" s="123" t="s">
        <v>248</v>
      </c>
      <c r="F17" s="76" t="s">
        <v>18</v>
      </c>
      <c r="G17" s="124" t="n">
        <v>305</v>
      </c>
      <c r="H17" s="124" t="n">
        <v>400</v>
      </c>
      <c r="I17" s="124" t="n">
        <v>300</v>
      </c>
      <c r="J17" s="30" t="n">
        <v>307</v>
      </c>
      <c r="K17" s="30" t="n">
        <v>400</v>
      </c>
      <c r="L17" s="30" t="n">
        <v>300</v>
      </c>
    </row>
    <row r="18" s="125" customFormat="true" ht="13.5" hidden="false" customHeight="true" outlineLevel="0" collapsed="false">
      <c r="A18" s="122" t="n">
        <v>14</v>
      </c>
      <c r="B18" s="76" t="s">
        <v>43</v>
      </c>
      <c r="C18" s="76" t="s">
        <v>141</v>
      </c>
      <c r="D18" s="123" t="s">
        <v>249</v>
      </c>
      <c r="E18" s="123" t="s">
        <v>248</v>
      </c>
      <c r="F18" s="76" t="s">
        <v>30</v>
      </c>
      <c r="G18" s="124" t="n">
        <v>302</v>
      </c>
      <c r="H18" s="124" t="n">
        <v>350</v>
      </c>
      <c r="I18" s="124" t="n">
        <v>300</v>
      </c>
      <c r="J18" s="30" t="n">
        <v>303</v>
      </c>
      <c r="K18" s="30" t="n">
        <v>400</v>
      </c>
      <c r="L18" s="30" t="n">
        <v>300</v>
      </c>
    </row>
    <row r="19" s="125" customFormat="true" ht="13.5" hidden="false" customHeight="true" outlineLevel="0" collapsed="false">
      <c r="A19" s="122" t="n">
        <v>15</v>
      </c>
      <c r="B19" s="76" t="s">
        <v>43</v>
      </c>
      <c r="C19" s="76" t="s">
        <v>208</v>
      </c>
      <c r="D19" s="123" t="s">
        <v>243</v>
      </c>
      <c r="E19" s="123" t="s">
        <v>248</v>
      </c>
      <c r="F19" s="76" t="s">
        <v>49</v>
      </c>
      <c r="G19" s="124" t="n">
        <v>355</v>
      </c>
      <c r="H19" s="124" t="n">
        <v>500</v>
      </c>
      <c r="I19" s="124" t="n">
        <v>200</v>
      </c>
      <c r="J19" s="30" t="n">
        <v>400</v>
      </c>
      <c r="K19" s="30" t="n">
        <v>500</v>
      </c>
      <c r="L19" s="30" t="n">
        <v>300</v>
      </c>
    </row>
    <row r="20" s="125" customFormat="true" ht="13.5" hidden="false" customHeight="true" outlineLevel="0" collapsed="false">
      <c r="A20" s="122" t="n">
        <v>16</v>
      </c>
      <c r="B20" s="76" t="s">
        <v>43</v>
      </c>
      <c r="C20" s="76" t="s">
        <v>143</v>
      </c>
      <c r="D20" s="123" t="s">
        <v>239</v>
      </c>
      <c r="E20" s="123" t="s">
        <v>248</v>
      </c>
      <c r="F20" s="76" t="s">
        <v>49</v>
      </c>
      <c r="G20" s="124" t="n">
        <v>492</v>
      </c>
      <c r="H20" s="124" t="n">
        <v>500</v>
      </c>
      <c r="I20" s="124" t="n">
        <v>400</v>
      </c>
      <c r="J20" s="30" t="n">
        <v>496</v>
      </c>
      <c r="K20" s="30" t="n">
        <v>500</v>
      </c>
      <c r="L20" s="30" t="n">
        <v>400</v>
      </c>
    </row>
    <row r="21" s="125" customFormat="true" ht="13.5" hidden="false" customHeight="true" outlineLevel="0" collapsed="false">
      <c r="A21" s="122" t="n">
        <v>17</v>
      </c>
      <c r="B21" s="76" t="s">
        <v>43</v>
      </c>
      <c r="C21" s="76" t="s">
        <v>144</v>
      </c>
      <c r="D21" s="123"/>
      <c r="E21" s="123" t="s">
        <v>250</v>
      </c>
      <c r="F21" s="76" t="s">
        <v>53</v>
      </c>
      <c r="G21" s="124" t="n">
        <v>1864</v>
      </c>
      <c r="H21" s="124" t="n">
        <v>2500</v>
      </c>
      <c r="I21" s="124" t="n">
        <v>1300</v>
      </c>
      <c r="J21" s="30" t="n">
        <v>1833</v>
      </c>
      <c r="K21" s="30" t="n">
        <v>2500</v>
      </c>
      <c r="L21" s="30" t="n">
        <v>1500</v>
      </c>
    </row>
    <row r="22" s="125" customFormat="true" ht="13.5" hidden="false" customHeight="true" outlineLevel="0" collapsed="false">
      <c r="A22" s="122" t="n">
        <v>18</v>
      </c>
      <c r="B22" s="76" t="s">
        <v>43</v>
      </c>
      <c r="C22" s="76" t="s">
        <v>145</v>
      </c>
      <c r="D22" s="123"/>
      <c r="E22" s="123" t="s">
        <v>251</v>
      </c>
      <c r="F22" s="76" t="s">
        <v>56</v>
      </c>
      <c r="G22" s="124" t="n">
        <v>1970</v>
      </c>
      <c r="H22" s="124" t="n">
        <v>3000</v>
      </c>
      <c r="I22" s="124" t="n">
        <v>1500</v>
      </c>
      <c r="J22" s="30" t="n">
        <v>1939</v>
      </c>
      <c r="K22" s="30" t="n">
        <v>2000</v>
      </c>
      <c r="L22" s="30" t="n">
        <v>1500</v>
      </c>
    </row>
    <row r="23" s="125" customFormat="true" ht="13.5" hidden="false" customHeight="true" outlineLevel="0" collapsed="false">
      <c r="A23" s="122" t="n">
        <v>19</v>
      </c>
      <c r="B23" s="76" t="s">
        <v>57</v>
      </c>
      <c r="C23" s="76" t="s">
        <v>146</v>
      </c>
      <c r="D23" s="123"/>
      <c r="E23" s="123" t="s">
        <v>246</v>
      </c>
      <c r="F23" s="76" t="s">
        <v>59</v>
      </c>
      <c r="G23" s="124" t="n">
        <v>1887</v>
      </c>
      <c r="H23" s="124" t="n">
        <v>2000</v>
      </c>
      <c r="I23" s="124" t="n">
        <v>1800</v>
      </c>
      <c r="J23" s="30" t="n">
        <v>1923</v>
      </c>
      <c r="K23" s="30" t="n">
        <v>2500</v>
      </c>
      <c r="L23" s="30" t="n">
        <v>1800</v>
      </c>
    </row>
    <row r="24" s="125" customFormat="true" ht="13.5" hidden="false" customHeight="true" outlineLevel="0" collapsed="false">
      <c r="A24" s="122" t="n">
        <v>20</v>
      </c>
      <c r="B24" s="76" t="s">
        <v>57</v>
      </c>
      <c r="C24" s="76" t="s">
        <v>147</v>
      </c>
      <c r="D24" s="123" t="s">
        <v>252</v>
      </c>
      <c r="E24" s="123" t="s">
        <v>246</v>
      </c>
      <c r="F24" s="76" t="s">
        <v>62</v>
      </c>
      <c r="G24" s="124" t="n">
        <v>1613</v>
      </c>
      <c r="H24" s="124" t="n">
        <v>2000</v>
      </c>
      <c r="I24" s="124" t="n">
        <v>1000</v>
      </c>
      <c r="J24" s="30" t="n">
        <v>1720</v>
      </c>
      <c r="K24" s="30" t="n">
        <v>2000</v>
      </c>
      <c r="L24" s="30" t="n">
        <v>1500</v>
      </c>
    </row>
    <row r="25" s="125" customFormat="true" ht="13.5" hidden="false" customHeight="true" outlineLevel="0" collapsed="false">
      <c r="A25" s="122" t="n">
        <v>21</v>
      </c>
      <c r="B25" s="76" t="s">
        <v>57</v>
      </c>
      <c r="C25" s="76" t="s">
        <v>148</v>
      </c>
      <c r="D25" s="123"/>
      <c r="E25" s="123" t="s">
        <v>246</v>
      </c>
      <c r="F25" s="76" t="s">
        <v>64</v>
      </c>
      <c r="G25" s="124" t="n">
        <v>1387</v>
      </c>
      <c r="H25" s="124" t="n">
        <v>1500</v>
      </c>
      <c r="I25" s="124" t="n">
        <v>1000</v>
      </c>
      <c r="J25" s="30" t="n">
        <v>1421</v>
      </c>
      <c r="K25" s="30" t="n">
        <v>2000</v>
      </c>
      <c r="L25" s="30" t="n">
        <v>1200</v>
      </c>
    </row>
    <row r="26" s="125" customFormat="true" ht="13.5" hidden="false" customHeight="true" outlineLevel="0" collapsed="false">
      <c r="A26" s="122" t="n">
        <v>22</v>
      </c>
      <c r="B26" s="76" t="s">
        <v>57</v>
      </c>
      <c r="C26" s="76" t="s">
        <v>149</v>
      </c>
      <c r="D26" s="123"/>
      <c r="E26" s="123" t="s">
        <v>246</v>
      </c>
      <c r="F26" s="76" t="s">
        <v>35</v>
      </c>
      <c r="G26" s="124" t="n">
        <v>1517</v>
      </c>
      <c r="H26" s="124" t="n">
        <v>2000</v>
      </c>
      <c r="I26" s="124" t="n">
        <v>1300</v>
      </c>
      <c r="J26" s="30" t="n">
        <v>1517</v>
      </c>
      <c r="K26" s="30" t="n">
        <v>2000</v>
      </c>
      <c r="L26" s="30" t="n">
        <v>1300</v>
      </c>
    </row>
    <row r="27" s="125" customFormat="true" ht="13.5" hidden="false" customHeight="true" outlineLevel="0" collapsed="false">
      <c r="A27" s="122" t="n">
        <v>23</v>
      </c>
      <c r="B27" s="76" t="s">
        <v>57</v>
      </c>
      <c r="C27" s="76" t="s">
        <v>210</v>
      </c>
      <c r="D27" s="123" t="s">
        <v>253</v>
      </c>
      <c r="E27" s="123" t="s">
        <v>248</v>
      </c>
      <c r="F27" s="76" t="s">
        <v>68</v>
      </c>
      <c r="G27" s="124" t="n">
        <v>3170</v>
      </c>
      <c r="H27" s="124" t="n">
        <v>4000</v>
      </c>
      <c r="I27" s="124" t="n">
        <v>2500</v>
      </c>
      <c r="J27" s="30" t="n">
        <v>3262</v>
      </c>
      <c r="K27" s="30" t="n">
        <v>4000</v>
      </c>
      <c r="L27" s="30" t="n">
        <v>2500</v>
      </c>
    </row>
    <row r="28" s="125" customFormat="true" ht="13.5" hidden="false" customHeight="true" outlineLevel="0" collapsed="false">
      <c r="A28" s="122" t="n">
        <v>24</v>
      </c>
      <c r="B28" s="76" t="s">
        <v>69</v>
      </c>
      <c r="C28" s="76" t="s">
        <v>151</v>
      </c>
      <c r="D28" s="123"/>
      <c r="E28" s="126" t="s">
        <v>254</v>
      </c>
      <c r="F28" s="76" t="s">
        <v>72</v>
      </c>
      <c r="G28" s="124" t="n">
        <v>2770</v>
      </c>
      <c r="H28" s="124" t="n">
        <v>3000</v>
      </c>
      <c r="I28" s="124" t="n">
        <v>2500</v>
      </c>
      <c r="J28" s="30" t="n">
        <v>2733</v>
      </c>
      <c r="K28" s="30" t="n">
        <v>3000</v>
      </c>
      <c r="L28" s="30" t="n">
        <v>2500</v>
      </c>
    </row>
    <row r="29" s="125" customFormat="true" ht="13.5" hidden="false" customHeight="true" outlineLevel="0" collapsed="false">
      <c r="A29" s="122" t="n">
        <v>25</v>
      </c>
      <c r="B29" s="76" t="s">
        <v>73</v>
      </c>
      <c r="C29" s="76" t="s">
        <v>152</v>
      </c>
      <c r="D29" s="123" t="s">
        <v>241</v>
      </c>
      <c r="E29" s="123" t="s">
        <v>248</v>
      </c>
      <c r="F29" s="76" t="s">
        <v>32</v>
      </c>
      <c r="G29" s="124" t="n">
        <v>2074</v>
      </c>
      <c r="H29" s="124" t="n">
        <v>3000</v>
      </c>
      <c r="I29" s="124" t="n">
        <v>1500</v>
      </c>
      <c r="J29" s="30" t="n">
        <v>2143</v>
      </c>
      <c r="K29" s="30" t="n">
        <v>3000</v>
      </c>
      <c r="L29" s="30" t="n">
        <v>1500</v>
      </c>
    </row>
    <row r="30" s="125" customFormat="true" ht="13.5" hidden="false" customHeight="true" outlineLevel="0" collapsed="false">
      <c r="A30" s="122" t="n">
        <v>26</v>
      </c>
      <c r="B30" s="76" t="s">
        <v>73</v>
      </c>
      <c r="C30" s="76" t="s">
        <v>153</v>
      </c>
      <c r="D30" s="123" t="s">
        <v>249</v>
      </c>
      <c r="E30" s="123" t="s">
        <v>248</v>
      </c>
      <c r="F30" s="76" t="s">
        <v>49</v>
      </c>
      <c r="G30" s="124" t="n">
        <v>2816</v>
      </c>
      <c r="H30" s="124" t="n">
        <v>5000</v>
      </c>
      <c r="I30" s="124" t="n">
        <v>1500</v>
      </c>
      <c r="J30" s="30" t="n">
        <v>2565</v>
      </c>
      <c r="K30" s="30" t="n">
        <v>3000</v>
      </c>
      <c r="L30" s="30" t="n">
        <v>1500</v>
      </c>
    </row>
    <row r="31" s="125" customFormat="true" ht="13.5" hidden="false" customHeight="true" outlineLevel="0" collapsed="false">
      <c r="A31" s="122" t="n">
        <v>27</v>
      </c>
      <c r="B31" s="76" t="s">
        <v>73</v>
      </c>
      <c r="C31" s="76" t="s">
        <v>154</v>
      </c>
      <c r="D31" s="123" t="s">
        <v>241</v>
      </c>
      <c r="E31" s="123" t="s">
        <v>248</v>
      </c>
      <c r="F31" s="76" t="s">
        <v>49</v>
      </c>
      <c r="G31" s="124" t="n">
        <v>5700</v>
      </c>
      <c r="H31" s="124" t="n">
        <v>15000</v>
      </c>
      <c r="I31" s="124" t="n">
        <v>4000</v>
      </c>
      <c r="J31" s="30" t="n">
        <v>4850</v>
      </c>
      <c r="K31" s="30" t="n">
        <v>5000</v>
      </c>
      <c r="L31" s="30" t="n">
        <v>4000</v>
      </c>
    </row>
    <row r="32" s="125" customFormat="true" ht="13.5" hidden="false" customHeight="true" outlineLevel="0" collapsed="false">
      <c r="A32" s="122" t="n">
        <v>28</v>
      </c>
      <c r="B32" s="76" t="s">
        <v>78</v>
      </c>
      <c r="C32" s="76" t="s">
        <v>211</v>
      </c>
      <c r="D32" s="123" t="s">
        <v>255</v>
      </c>
      <c r="E32" s="123" t="s">
        <v>256</v>
      </c>
      <c r="F32" s="76" t="s">
        <v>82</v>
      </c>
      <c r="G32" s="124" t="n">
        <v>1642</v>
      </c>
      <c r="H32" s="124" t="n">
        <v>2000</v>
      </c>
      <c r="I32" s="124" t="n">
        <v>1200</v>
      </c>
      <c r="J32" s="30" t="n">
        <v>1637</v>
      </c>
      <c r="K32" s="30" t="n">
        <v>2000</v>
      </c>
      <c r="L32" s="30" t="n">
        <v>1200</v>
      </c>
    </row>
    <row r="33" s="125" customFormat="true" ht="13.5" hidden="false" customHeight="true" outlineLevel="0" collapsed="false">
      <c r="A33" s="122" t="n">
        <v>29</v>
      </c>
      <c r="B33" s="76" t="s">
        <v>78</v>
      </c>
      <c r="C33" s="76" t="s">
        <v>156</v>
      </c>
      <c r="D33" s="123" t="s">
        <v>257</v>
      </c>
      <c r="E33" s="123" t="s">
        <v>256</v>
      </c>
      <c r="F33" s="76" t="s">
        <v>82</v>
      </c>
      <c r="G33" s="124" t="n">
        <v>2030</v>
      </c>
      <c r="H33" s="124" t="n">
        <v>2500</v>
      </c>
      <c r="I33" s="124" t="n">
        <v>1800</v>
      </c>
      <c r="J33" s="30" t="n">
        <v>2029</v>
      </c>
      <c r="K33" s="30" t="n">
        <v>2500</v>
      </c>
      <c r="L33" s="30" t="n">
        <v>1800</v>
      </c>
    </row>
    <row r="34" s="125" customFormat="true" ht="13.5" hidden="false" customHeight="true" outlineLevel="0" collapsed="false">
      <c r="A34" s="122" t="n">
        <v>30</v>
      </c>
      <c r="B34" s="76" t="s">
        <v>78</v>
      </c>
      <c r="C34" s="76" t="s">
        <v>216</v>
      </c>
      <c r="D34" s="123" t="s">
        <v>257</v>
      </c>
      <c r="E34" s="123" t="s">
        <v>256</v>
      </c>
      <c r="F34" s="76" t="s">
        <v>82</v>
      </c>
      <c r="G34" s="124" t="n">
        <v>2715</v>
      </c>
      <c r="H34" s="124" t="n">
        <v>3500</v>
      </c>
      <c r="I34" s="124" t="n">
        <v>2000</v>
      </c>
      <c r="J34" s="30" t="n">
        <v>2625</v>
      </c>
      <c r="K34" s="30" t="n">
        <v>3000</v>
      </c>
      <c r="L34" s="30" t="n">
        <v>2000</v>
      </c>
    </row>
    <row r="35" s="125" customFormat="true" ht="13.5" hidden="false" customHeight="true" outlineLevel="0" collapsed="false">
      <c r="A35" s="122" t="n">
        <v>31</v>
      </c>
      <c r="B35" s="76" t="s">
        <v>78</v>
      </c>
      <c r="C35" s="76" t="s">
        <v>158</v>
      </c>
      <c r="D35" s="123" t="s">
        <v>255</v>
      </c>
      <c r="E35" s="123" t="s">
        <v>256</v>
      </c>
      <c r="F35" s="76" t="s">
        <v>87</v>
      </c>
      <c r="G35" s="124" t="n">
        <v>1671</v>
      </c>
      <c r="H35" s="124" t="n">
        <v>2500</v>
      </c>
      <c r="I35" s="124" t="n">
        <v>1400</v>
      </c>
      <c r="J35" s="30" t="n">
        <v>1682</v>
      </c>
      <c r="K35" s="30" t="n">
        <v>2000</v>
      </c>
      <c r="L35" s="30" t="n">
        <v>1500</v>
      </c>
    </row>
    <row r="36" s="125" customFormat="true" ht="13.5" hidden="false" customHeight="true" outlineLevel="0" collapsed="false">
      <c r="A36" s="122" t="n">
        <v>32</v>
      </c>
      <c r="B36" s="76" t="s">
        <v>78</v>
      </c>
      <c r="C36" s="76" t="s">
        <v>159</v>
      </c>
      <c r="D36" s="123" t="s">
        <v>257</v>
      </c>
      <c r="E36" s="123" t="s">
        <v>256</v>
      </c>
      <c r="F36" s="127" t="s">
        <v>258</v>
      </c>
      <c r="G36" s="124" t="n">
        <v>6935</v>
      </c>
      <c r="H36" s="124" t="n">
        <v>8000</v>
      </c>
      <c r="I36" s="124" t="n">
        <v>6500</v>
      </c>
      <c r="J36" s="30" t="n">
        <v>6854</v>
      </c>
      <c r="K36" s="30" t="n">
        <v>7000</v>
      </c>
      <c r="L36" s="30" t="n">
        <v>6500</v>
      </c>
    </row>
    <row r="37" s="125" customFormat="true" ht="13.5" hidden="false" customHeight="true" outlineLevel="0" collapsed="false">
      <c r="A37" s="122" t="n">
        <v>33</v>
      </c>
      <c r="B37" s="76" t="s">
        <v>78</v>
      </c>
      <c r="C37" s="76" t="s">
        <v>159</v>
      </c>
      <c r="D37" s="123" t="s">
        <v>259</v>
      </c>
      <c r="E37" s="123" t="s">
        <v>256</v>
      </c>
      <c r="F37" s="127" t="s">
        <v>258</v>
      </c>
      <c r="G37" s="124" t="n">
        <v>3111</v>
      </c>
      <c r="H37" s="124" t="n">
        <v>3500</v>
      </c>
      <c r="I37" s="124" t="n">
        <v>3000</v>
      </c>
      <c r="J37" s="30" t="n">
        <v>3086</v>
      </c>
      <c r="K37" s="30" t="n">
        <v>3500</v>
      </c>
      <c r="L37" s="30" t="n">
        <v>3000</v>
      </c>
    </row>
    <row r="38" s="125" customFormat="true" ht="13.5" hidden="false" customHeight="true" outlineLevel="0" collapsed="false">
      <c r="A38" s="122" t="n">
        <v>34</v>
      </c>
      <c r="B38" s="76" t="s">
        <v>91</v>
      </c>
      <c r="C38" s="76" t="s">
        <v>160</v>
      </c>
      <c r="D38" s="123"/>
      <c r="E38" s="123" t="s">
        <v>260</v>
      </c>
      <c r="F38" s="76" t="s">
        <v>30</v>
      </c>
      <c r="G38" s="124" t="n">
        <v>2637</v>
      </c>
      <c r="H38" s="124" t="n">
        <v>3100</v>
      </c>
      <c r="I38" s="124" t="n">
        <v>2500</v>
      </c>
      <c r="J38" s="30" t="n">
        <v>2630</v>
      </c>
      <c r="K38" s="30" t="n">
        <v>3000</v>
      </c>
      <c r="L38" s="30" t="n">
        <v>2500</v>
      </c>
    </row>
    <row r="39" s="125" customFormat="true" ht="13.5" hidden="false" customHeight="true" outlineLevel="0" collapsed="false">
      <c r="A39" s="122" t="n">
        <v>35</v>
      </c>
      <c r="B39" s="76" t="s">
        <v>91</v>
      </c>
      <c r="C39" s="76" t="s">
        <v>160</v>
      </c>
      <c r="D39" s="123"/>
      <c r="E39" s="123" t="s">
        <v>261</v>
      </c>
      <c r="F39" s="76" t="s">
        <v>30</v>
      </c>
      <c r="G39" s="124" t="n">
        <v>4603</v>
      </c>
      <c r="H39" s="124" t="n">
        <v>6000</v>
      </c>
      <c r="I39" s="124" t="n">
        <v>3000</v>
      </c>
      <c r="J39" s="30" t="n">
        <v>4717</v>
      </c>
      <c r="K39" s="30" t="n">
        <v>6000</v>
      </c>
      <c r="L39" s="30" t="n">
        <v>4500</v>
      </c>
    </row>
    <row r="40" s="125" customFormat="true" ht="13.5" hidden="false" customHeight="true" outlineLevel="0" collapsed="false">
      <c r="A40" s="122" t="n">
        <v>36</v>
      </c>
      <c r="B40" s="76" t="s">
        <v>91</v>
      </c>
      <c r="C40" s="76" t="s">
        <v>161</v>
      </c>
      <c r="D40" s="123"/>
      <c r="E40" s="123" t="s">
        <v>260</v>
      </c>
      <c r="F40" s="76" t="s">
        <v>96</v>
      </c>
      <c r="G40" s="124" t="n">
        <v>2770</v>
      </c>
      <c r="H40" s="124" t="n">
        <v>3500</v>
      </c>
      <c r="I40" s="124" t="n">
        <v>2500</v>
      </c>
      <c r="J40" s="30" t="n">
        <v>2753</v>
      </c>
      <c r="K40" s="30" t="n">
        <v>3500</v>
      </c>
      <c r="L40" s="30" t="n">
        <v>2500</v>
      </c>
    </row>
    <row r="41" s="125" customFormat="true" ht="13.5" hidden="false" customHeight="true" outlineLevel="0" collapsed="false">
      <c r="A41" s="122" t="n">
        <v>37</v>
      </c>
      <c r="B41" s="76" t="s">
        <v>91</v>
      </c>
      <c r="C41" s="76" t="s">
        <v>161</v>
      </c>
      <c r="D41" s="123"/>
      <c r="E41" s="123" t="s">
        <v>261</v>
      </c>
      <c r="F41" s="76" t="s">
        <v>96</v>
      </c>
      <c r="G41" s="124" t="n">
        <v>4897</v>
      </c>
      <c r="H41" s="124" t="n">
        <v>6000</v>
      </c>
      <c r="I41" s="124" t="n">
        <v>4500</v>
      </c>
      <c r="J41" s="30" t="n">
        <v>4876</v>
      </c>
      <c r="K41" s="30" t="n">
        <v>5500</v>
      </c>
      <c r="L41" s="30" t="n">
        <v>4500</v>
      </c>
    </row>
    <row r="42" s="125" customFormat="true" ht="13.5" hidden="false" customHeight="true" outlineLevel="0" collapsed="false">
      <c r="A42" s="122" t="n">
        <v>38</v>
      </c>
      <c r="B42" s="76" t="s">
        <v>91</v>
      </c>
      <c r="C42" s="76" t="s">
        <v>163</v>
      </c>
      <c r="D42" s="123"/>
      <c r="E42" s="123" t="s">
        <v>262</v>
      </c>
      <c r="F42" s="76" t="s">
        <v>99</v>
      </c>
      <c r="G42" s="124" t="n">
        <v>3172</v>
      </c>
      <c r="H42" s="124" t="n">
        <v>4000</v>
      </c>
      <c r="I42" s="124" t="n">
        <v>2800</v>
      </c>
      <c r="J42" s="30" t="n">
        <v>3203</v>
      </c>
      <c r="K42" s="30" t="n">
        <v>3500</v>
      </c>
      <c r="L42" s="30" t="n">
        <v>2800</v>
      </c>
    </row>
    <row r="43" s="125" customFormat="true" ht="13.5" hidden="false" customHeight="true" outlineLevel="0" collapsed="false">
      <c r="A43" s="122" t="n">
        <v>39</v>
      </c>
      <c r="B43" s="76" t="s">
        <v>91</v>
      </c>
      <c r="C43" s="76" t="s">
        <v>163</v>
      </c>
      <c r="D43" s="123"/>
      <c r="E43" s="123" t="s">
        <v>263</v>
      </c>
      <c r="F43" s="76" t="s">
        <v>99</v>
      </c>
      <c r="G43" s="124" t="n">
        <v>5546</v>
      </c>
      <c r="H43" s="124" t="n">
        <v>7000</v>
      </c>
      <c r="I43" s="124" t="n">
        <v>3500</v>
      </c>
      <c r="J43" s="30" t="n">
        <v>5633</v>
      </c>
      <c r="K43" s="30" t="n">
        <v>7000</v>
      </c>
      <c r="L43" s="30" t="n">
        <v>5000</v>
      </c>
    </row>
    <row r="44" s="125" customFormat="true" ht="13.5" hidden="false" customHeight="true" outlineLevel="0" collapsed="false">
      <c r="A44" s="122" t="n">
        <v>40</v>
      </c>
      <c r="B44" s="76" t="s">
        <v>101</v>
      </c>
      <c r="C44" s="76" t="s">
        <v>164</v>
      </c>
      <c r="D44" s="123"/>
      <c r="E44" s="123" t="s">
        <v>264</v>
      </c>
      <c r="F44" s="76" t="s">
        <v>99</v>
      </c>
      <c r="G44" s="124" t="n">
        <v>12517</v>
      </c>
      <c r="H44" s="124" t="n">
        <v>15000</v>
      </c>
      <c r="I44" s="124" t="n">
        <v>10000</v>
      </c>
      <c r="J44" s="30" t="n">
        <v>12414</v>
      </c>
      <c r="K44" s="30" t="n">
        <v>15000</v>
      </c>
      <c r="L44" s="30" t="n">
        <v>11000</v>
      </c>
    </row>
    <row r="45" s="125" customFormat="true" ht="13.5" hidden="false" customHeight="true" outlineLevel="0" collapsed="false">
      <c r="A45" s="122" t="n">
        <v>41</v>
      </c>
      <c r="B45" s="76" t="s">
        <v>101</v>
      </c>
      <c r="C45" s="76" t="s">
        <v>165</v>
      </c>
      <c r="D45" s="123"/>
      <c r="E45" s="123" t="s">
        <v>264</v>
      </c>
      <c r="F45" s="76" t="s">
        <v>105</v>
      </c>
      <c r="G45" s="124" t="n">
        <v>16467</v>
      </c>
      <c r="H45" s="124" t="n">
        <v>19000</v>
      </c>
      <c r="I45" s="124" t="n">
        <v>15000</v>
      </c>
      <c r="J45" s="30" t="n">
        <v>16633</v>
      </c>
      <c r="K45" s="30" t="n">
        <v>20000</v>
      </c>
      <c r="L45" s="30" t="n">
        <v>15000</v>
      </c>
    </row>
    <row r="46" s="125" customFormat="true" ht="13.5" hidden="false" customHeight="true" outlineLevel="0" collapsed="false">
      <c r="A46" s="122" t="n">
        <v>42</v>
      </c>
      <c r="B46" s="76" t="s">
        <v>101</v>
      </c>
      <c r="C46" s="76" t="s">
        <v>166</v>
      </c>
      <c r="D46" s="123"/>
      <c r="E46" s="123" t="s">
        <v>264</v>
      </c>
      <c r="F46" s="76" t="s">
        <v>105</v>
      </c>
      <c r="G46" s="124" t="n">
        <v>25800</v>
      </c>
      <c r="H46" s="124" t="n">
        <v>30000</v>
      </c>
      <c r="I46" s="124" t="n">
        <v>23000</v>
      </c>
      <c r="J46" s="30" t="n">
        <v>25231</v>
      </c>
      <c r="K46" s="30" t="n">
        <v>28000</v>
      </c>
      <c r="L46" s="30" t="n">
        <v>23000</v>
      </c>
    </row>
    <row r="47" s="125" customFormat="true" ht="13.5" hidden="false" customHeight="true" outlineLevel="0" collapsed="false">
      <c r="A47" s="122" t="n">
        <v>43</v>
      </c>
      <c r="B47" s="76" t="s">
        <v>107</v>
      </c>
      <c r="C47" s="76" t="s">
        <v>167</v>
      </c>
      <c r="D47" s="123"/>
      <c r="E47" s="123" t="s">
        <v>264</v>
      </c>
      <c r="F47" s="76" t="s">
        <v>96</v>
      </c>
      <c r="G47" s="124" t="n">
        <v>26033</v>
      </c>
      <c r="H47" s="124" t="n">
        <v>30000</v>
      </c>
      <c r="I47" s="124" t="n">
        <v>17000</v>
      </c>
      <c r="J47" s="30" t="n">
        <v>26067</v>
      </c>
      <c r="K47" s="30" t="n">
        <v>28000</v>
      </c>
      <c r="L47" s="30" t="n">
        <v>24000</v>
      </c>
    </row>
    <row r="48" s="128" customFormat="true" ht="13.5" hidden="false" customHeight="true" outlineLevel="0" collapsed="false">
      <c r="A48" s="122" t="n">
        <v>44</v>
      </c>
      <c r="B48" s="76" t="s">
        <v>107</v>
      </c>
      <c r="C48" s="76" t="s">
        <v>168</v>
      </c>
      <c r="D48" s="123"/>
      <c r="E48" s="123" t="s">
        <v>265</v>
      </c>
      <c r="F48" s="76" t="s">
        <v>110</v>
      </c>
      <c r="G48" s="124" t="n">
        <v>11567</v>
      </c>
      <c r="H48" s="124" t="n">
        <v>14000</v>
      </c>
      <c r="I48" s="124" t="n">
        <v>9000</v>
      </c>
      <c r="J48" s="30" t="n">
        <v>11618</v>
      </c>
      <c r="K48" s="30" t="n">
        <v>14000</v>
      </c>
      <c r="L48" s="30" t="n">
        <v>9000</v>
      </c>
    </row>
    <row r="49" s="128" customFormat="true" ht="13.5" hidden="false" customHeight="true" outlineLevel="0" collapsed="false">
      <c r="A49" s="122" t="n">
        <v>45</v>
      </c>
      <c r="B49" s="76" t="s">
        <v>107</v>
      </c>
      <c r="C49" s="76" t="s">
        <v>168</v>
      </c>
      <c r="D49" s="123"/>
      <c r="E49" s="123" t="s">
        <v>266</v>
      </c>
      <c r="F49" s="76" t="s">
        <v>110</v>
      </c>
      <c r="G49" s="124" t="n">
        <v>22966</v>
      </c>
      <c r="H49" s="124" t="n">
        <v>28000</v>
      </c>
      <c r="I49" s="124" t="n">
        <v>18000</v>
      </c>
      <c r="J49" s="30" t="n">
        <v>23069</v>
      </c>
      <c r="K49" s="30" t="n">
        <v>26000</v>
      </c>
      <c r="L49" s="30" t="n">
        <v>20000</v>
      </c>
    </row>
    <row r="50" s="128" customFormat="true" ht="13.5" hidden="false" customHeight="true" outlineLevel="0" collapsed="false">
      <c r="A50" s="122" t="n">
        <v>46</v>
      </c>
      <c r="B50" s="76" t="s">
        <v>112</v>
      </c>
      <c r="C50" s="76" t="s">
        <v>220</v>
      </c>
      <c r="D50" s="123"/>
      <c r="E50" s="123" t="s">
        <v>266</v>
      </c>
      <c r="F50" s="76" t="s">
        <v>18</v>
      </c>
      <c r="G50" s="124" t="n">
        <v>17389</v>
      </c>
      <c r="H50" s="124" t="n">
        <v>20000</v>
      </c>
      <c r="I50" s="124" t="n">
        <v>16000</v>
      </c>
      <c r="J50" s="30" t="n">
        <v>17250</v>
      </c>
      <c r="K50" s="30" t="n">
        <v>22000</v>
      </c>
      <c r="L50" s="30" t="n">
        <v>16000</v>
      </c>
    </row>
    <row r="51" s="128" customFormat="true" ht="13.5" hidden="false" customHeight="true" outlineLevel="0" collapsed="false">
      <c r="A51" s="122" t="n">
        <v>47</v>
      </c>
      <c r="B51" s="76" t="s">
        <v>112</v>
      </c>
      <c r="C51" s="76" t="s">
        <v>170</v>
      </c>
      <c r="D51" s="123"/>
      <c r="E51" s="123" t="s">
        <v>264</v>
      </c>
      <c r="F51" s="127" t="s">
        <v>258</v>
      </c>
      <c r="G51" s="124" t="n">
        <v>26600</v>
      </c>
      <c r="H51" s="124" t="n">
        <v>30000</v>
      </c>
      <c r="I51" s="124" t="n">
        <v>23000</v>
      </c>
      <c r="J51" s="30" t="n">
        <v>23875</v>
      </c>
      <c r="K51" s="30" t="n">
        <v>25000</v>
      </c>
      <c r="L51" s="30" t="n">
        <v>23000</v>
      </c>
    </row>
    <row r="52" s="128" customFormat="true" ht="13.5" hidden="false" customHeight="true" outlineLevel="0" collapsed="false">
      <c r="A52" s="122" t="n">
        <v>48</v>
      </c>
      <c r="B52" s="76" t="s">
        <v>112</v>
      </c>
      <c r="C52" s="76" t="s">
        <v>267</v>
      </c>
      <c r="D52" s="123"/>
      <c r="E52" s="123" t="s">
        <v>264</v>
      </c>
      <c r="F52" s="127" t="s">
        <v>258</v>
      </c>
      <c r="G52" s="124" t="n">
        <v>30250</v>
      </c>
      <c r="H52" s="124" t="n">
        <v>35000</v>
      </c>
      <c r="I52" s="124" t="n">
        <v>25000</v>
      </c>
      <c r="J52" s="30" t="n">
        <v>26833</v>
      </c>
      <c r="K52" s="30" t="n">
        <v>28000</v>
      </c>
      <c r="L52" s="30" t="n">
        <v>25000</v>
      </c>
    </row>
    <row r="53" s="128" customFormat="true" ht="13.5" hidden="false" customHeight="true" outlineLevel="0" collapsed="false">
      <c r="A53" s="122" t="n">
        <v>49</v>
      </c>
      <c r="B53" s="76" t="s">
        <v>116</v>
      </c>
      <c r="C53" s="76" t="s">
        <v>172</v>
      </c>
      <c r="D53" s="123"/>
      <c r="E53" s="123" t="s">
        <v>268</v>
      </c>
      <c r="F53" s="76" t="s">
        <v>35</v>
      </c>
      <c r="G53" s="124" t="n">
        <v>805</v>
      </c>
      <c r="H53" s="124" t="n">
        <v>1000</v>
      </c>
      <c r="I53" s="124" t="n">
        <v>500</v>
      </c>
      <c r="J53" s="30" t="n">
        <v>786</v>
      </c>
      <c r="K53" s="30" t="n">
        <v>1000</v>
      </c>
      <c r="L53" s="30" t="n">
        <v>500</v>
      </c>
    </row>
    <row r="54" s="128" customFormat="true" ht="13.5" hidden="false" customHeight="true" outlineLevel="0" collapsed="false">
      <c r="A54" s="122" t="n">
        <v>50</v>
      </c>
      <c r="B54" s="76" t="s">
        <v>116</v>
      </c>
      <c r="C54" s="76" t="s">
        <v>173</v>
      </c>
      <c r="D54" s="123"/>
      <c r="E54" s="123" t="s">
        <v>269</v>
      </c>
      <c r="F54" s="76" t="s">
        <v>62</v>
      </c>
      <c r="G54" s="124" t="n">
        <v>1375</v>
      </c>
      <c r="H54" s="124" t="n">
        <v>1500</v>
      </c>
      <c r="I54" s="124" t="n">
        <v>1000</v>
      </c>
      <c r="J54" s="30" t="n">
        <v>1250</v>
      </c>
      <c r="K54" s="30" t="n">
        <v>1500</v>
      </c>
      <c r="L54" s="30" t="n">
        <v>1100</v>
      </c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J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J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J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J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J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J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J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J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J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J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J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J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J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J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J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J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J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J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J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J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J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J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J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J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J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J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J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J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J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J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J85" s="70"/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2" zeroHeight="false" outlineLevelRow="0" outlineLevelCol="0"/>
  <cols>
    <col collapsed="false" customWidth="true" hidden="false" outlineLevel="0" max="1" min="1" style="129" width="5.21"/>
    <col collapsed="false" customWidth="true" hidden="false" outlineLevel="0" max="2" min="2" style="129" width="10.1"/>
    <col collapsed="false" customWidth="true" hidden="false" outlineLevel="0" max="3" min="3" style="88" width="17.77"/>
    <col collapsed="false" customWidth="true" hidden="false" outlineLevel="0" max="4" min="4" style="88" width="6.33"/>
    <col collapsed="false" customWidth="true" hidden="false" outlineLevel="0" max="5" min="5" style="85" width="6.33"/>
    <col collapsed="false" customWidth="true" hidden="false" outlineLevel="0" max="6" min="6" style="85" width="9.55"/>
    <col collapsed="false" customWidth="true" hidden="false" outlineLevel="0" max="12" min="7" style="88" width="7.88"/>
    <col collapsed="false" customWidth="true" hidden="false" outlineLevel="0" max="36" min="13" style="85" width="9.55"/>
    <col collapsed="false" customWidth="false" hidden="false" outlineLevel="0" max="257" min="37" style="85" width="8.88"/>
  </cols>
  <sheetData>
    <row r="1" s="85" customFormat="true" ht="28.5" hidden="false" customHeight="true" outlineLevel="0" collapsed="false">
      <c r="A1" s="84" t="s">
        <v>222</v>
      </c>
      <c r="B1" s="84"/>
      <c r="C1" s="84"/>
      <c r="D1" s="84"/>
      <c r="E1" s="84"/>
      <c r="F1" s="84"/>
      <c r="G1" s="84"/>
      <c r="H1" s="84"/>
      <c r="I1" s="84"/>
    </row>
    <row r="2" s="85" customFormat="true" ht="16.5" hidden="false" customHeight="true" outlineLevel="0" collapsed="false">
      <c r="A2" s="86" t="s">
        <v>270</v>
      </c>
      <c r="B2" s="86"/>
      <c r="C2" s="87"/>
      <c r="D2" s="87"/>
      <c r="G2" s="88"/>
      <c r="H2" s="89" t="s">
        <v>224</v>
      </c>
      <c r="I2" s="89"/>
      <c r="J2" s="88"/>
      <c r="K2" s="89" t="s">
        <v>224</v>
      </c>
      <c r="L2" s="89"/>
    </row>
    <row r="3" s="85" customFormat="true" ht="19.5" hidden="false" customHeight="true" outlineLevel="0" collapsed="false">
      <c r="A3" s="130" t="s">
        <v>3</v>
      </c>
      <c r="B3" s="78" t="s">
        <v>4</v>
      </c>
      <c r="C3" s="130" t="s">
        <v>177</v>
      </c>
      <c r="D3" s="130" t="s">
        <v>236</v>
      </c>
      <c r="E3" s="120" t="s">
        <v>271</v>
      </c>
      <c r="F3" s="131" t="s">
        <v>8</v>
      </c>
      <c r="G3" s="132" t="s">
        <v>272</v>
      </c>
      <c r="H3" s="132"/>
      <c r="I3" s="132"/>
      <c r="J3" s="132" t="s">
        <v>273</v>
      </c>
      <c r="K3" s="132"/>
      <c r="L3" s="132"/>
    </row>
    <row r="4" s="134" customFormat="true" ht="20.25" hidden="false" customHeight="true" outlineLevel="0" collapsed="false">
      <c r="A4" s="130"/>
      <c r="B4" s="78"/>
      <c r="C4" s="130"/>
      <c r="D4" s="130"/>
      <c r="E4" s="120"/>
      <c r="F4" s="131"/>
      <c r="G4" s="130" t="s">
        <v>11</v>
      </c>
      <c r="H4" s="130" t="s">
        <v>12</v>
      </c>
      <c r="I4" s="130" t="s">
        <v>13</v>
      </c>
      <c r="J4" s="130" t="s">
        <v>11</v>
      </c>
      <c r="K4" s="130" t="s">
        <v>12</v>
      </c>
      <c r="L4" s="130" t="s">
        <v>13</v>
      </c>
      <c r="M4" s="133"/>
      <c r="N4" s="133"/>
      <c r="O4" s="133"/>
      <c r="P4" s="133"/>
      <c r="Q4" s="133"/>
      <c r="R4" s="133"/>
      <c r="S4" s="133"/>
      <c r="T4" s="133"/>
      <c r="U4" s="133"/>
      <c r="V4" s="133"/>
    </row>
    <row r="5" customFormat="false" ht="13.5" hidden="false" customHeight="true" outlineLevel="0" collapsed="false">
      <c r="A5" s="135" t="n">
        <v>1</v>
      </c>
      <c r="B5" s="136" t="s">
        <v>14</v>
      </c>
      <c r="C5" s="136" t="s">
        <v>128</v>
      </c>
      <c r="D5" s="137" t="s">
        <v>16</v>
      </c>
      <c r="E5" s="137" t="s">
        <v>274</v>
      </c>
      <c r="F5" s="138" t="s">
        <v>18</v>
      </c>
      <c r="G5" s="139" t="n">
        <v>413</v>
      </c>
      <c r="H5" s="140" t="n">
        <v>500</v>
      </c>
      <c r="I5" s="141" t="n">
        <v>400</v>
      </c>
      <c r="J5" s="142" t="n">
        <v>407</v>
      </c>
      <c r="K5" s="142" t="n">
        <v>500</v>
      </c>
      <c r="L5" s="143" t="n">
        <v>400</v>
      </c>
    </row>
    <row r="6" customFormat="false" ht="13.5" hidden="false" customHeight="true" outlineLevel="0" collapsed="false">
      <c r="A6" s="144" t="n">
        <v>2</v>
      </c>
      <c r="B6" s="145" t="s">
        <v>14</v>
      </c>
      <c r="C6" s="145" t="s">
        <v>129</v>
      </c>
      <c r="D6" s="146" t="s">
        <v>16</v>
      </c>
      <c r="E6" s="146" t="s">
        <v>274</v>
      </c>
      <c r="F6" s="147" t="s">
        <v>20</v>
      </c>
      <c r="G6" s="139" t="n">
        <v>440</v>
      </c>
      <c r="H6" s="140" t="n">
        <v>500</v>
      </c>
      <c r="I6" s="141" t="n">
        <v>400</v>
      </c>
      <c r="J6" s="148" t="n">
        <v>433</v>
      </c>
      <c r="K6" s="148" t="n">
        <v>500</v>
      </c>
      <c r="L6" s="149" t="n">
        <v>400</v>
      </c>
    </row>
    <row r="7" customFormat="false" ht="13.5" hidden="false" customHeight="true" outlineLevel="0" collapsed="false">
      <c r="A7" s="144" t="n">
        <v>3</v>
      </c>
      <c r="B7" s="145" t="s">
        <v>14</v>
      </c>
      <c r="C7" s="145" t="s">
        <v>130</v>
      </c>
      <c r="D7" s="146" t="s">
        <v>16</v>
      </c>
      <c r="E7" s="146" t="s">
        <v>274</v>
      </c>
      <c r="F7" s="147" t="s">
        <v>22</v>
      </c>
      <c r="G7" s="139" t="n">
        <v>373</v>
      </c>
      <c r="H7" s="140" t="n">
        <v>500</v>
      </c>
      <c r="I7" s="141" t="n">
        <v>300</v>
      </c>
      <c r="J7" s="148" t="n">
        <v>380</v>
      </c>
      <c r="K7" s="148" t="n">
        <v>500</v>
      </c>
      <c r="L7" s="149" t="n">
        <v>300</v>
      </c>
    </row>
    <row r="8" customFormat="false" ht="13.5" hidden="false" customHeight="true" outlineLevel="0" collapsed="false">
      <c r="A8" s="144" t="n">
        <v>4</v>
      </c>
      <c r="B8" s="145" t="s">
        <v>14</v>
      </c>
      <c r="C8" s="145" t="s">
        <v>131</v>
      </c>
      <c r="D8" s="146" t="s">
        <v>24</v>
      </c>
      <c r="E8" s="146" t="s">
        <v>25</v>
      </c>
      <c r="F8" s="145" t="s">
        <v>26</v>
      </c>
      <c r="G8" s="139" t="n">
        <v>16615</v>
      </c>
      <c r="H8" s="140" t="n">
        <v>18000</v>
      </c>
      <c r="I8" s="141" t="n">
        <v>15000</v>
      </c>
      <c r="J8" s="148" t="n">
        <v>17083</v>
      </c>
      <c r="K8" s="148" t="n">
        <v>18000</v>
      </c>
      <c r="L8" s="149" t="n">
        <v>15000</v>
      </c>
    </row>
    <row r="9" customFormat="false" ht="13.5" hidden="false" customHeight="true" outlineLevel="0" collapsed="false">
      <c r="A9" s="144" t="n">
        <v>5</v>
      </c>
      <c r="B9" s="145" t="s">
        <v>27</v>
      </c>
      <c r="C9" s="145" t="s">
        <v>132</v>
      </c>
      <c r="D9" s="146" t="s">
        <v>29</v>
      </c>
      <c r="E9" s="146" t="s">
        <v>274</v>
      </c>
      <c r="F9" s="145" t="s">
        <v>30</v>
      </c>
      <c r="G9" s="139" t="n">
        <v>493</v>
      </c>
      <c r="H9" s="140" t="n">
        <v>500</v>
      </c>
      <c r="I9" s="141" t="n">
        <v>450</v>
      </c>
      <c r="J9" s="148" t="n">
        <v>493</v>
      </c>
      <c r="K9" s="148" t="n">
        <v>500</v>
      </c>
      <c r="L9" s="149" t="n">
        <v>450</v>
      </c>
    </row>
    <row r="10" customFormat="false" ht="13.5" hidden="false" customHeight="true" outlineLevel="0" collapsed="false">
      <c r="A10" s="144" t="n">
        <v>6</v>
      </c>
      <c r="B10" s="145" t="s">
        <v>27</v>
      </c>
      <c r="C10" s="145" t="s">
        <v>134</v>
      </c>
      <c r="D10" s="146" t="s">
        <v>29</v>
      </c>
      <c r="E10" s="146" t="s">
        <v>274</v>
      </c>
      <c r="F10" s="145" t="s">
        <v>32</v>
      </c>
      <c r="G10" s="139" t="n">
        <v>393</v>
      </c>
      <c r="H10" s="140" t="n">
        <v>500</v>
      </c>
      <c r="I10" s="141" t="n">
        <v>300</v>
      </c>
      <c r="J10" s="148" t="n">
        <v>396</v>
      </c>
      <c r="K10" s="148" t="n">
        <v>500</v>
      </c>
      <c r="L10" s="149" t="n">
        <v>300</v>
      </c>
    </row>
    <row r="11" customFormat="false" ht="13.5" hidden="false" customHeight="true" outlineLevel="0" collapsed="false">
      <c r="A11" s="144" t="n">
        <v>7</v>
      </c>
      <c r="B11" s="145" t="s">
        <v>27</v>
      </c>
      <c r="C11" s="145" t="s">
        <v>135</v>
      </c>
      <c r="D11" s="146" t="s">
        <v>29</v>
      </c>
      <c r="E11" s="146" t="s">
        <v>274</v>
      </c>
      <c r="F11" s="145" t="s">
        <v>20</v>
      </c>
      <c r="G11" s="139" t="n">
        <v>397</v>
      </c>
      <c r="H11" s="140" t="n">
        <v>500</v>
      </c>
      <c r="I11" s="141" t="n">
        <v>300</v>
      </c>
      <c r="J11" s="148" t="n">
        <v>403</v>
      </c>
      <c r="K11" s="148" t="n">
        <v>500</v>
      </c>
      <c r="L11" s="149" t="n">
        <v>300</v>
      </c>
    </row>
    <row r="12" customFormat="false" ht="13.5" hidden="false" customHeight="true" outlineLevel="0" collapsed="false">
      <c r="A12" s="144" t="n">
        <v>8</v>
      </c>
      <c r="B12" s="145" t="s">
        <v>27</v>
      </c>
      <c r="C12" s="145" t="s">
        <v>136</v>
      </c>
      <c r="D12" s="146" t="s">
        <v>29</v>
      </c>
      <c r="E12" s="146" t="s">
        <v>274</v>
      </c>
      <c r="F12" s="145" t="s">
        <v>35</v>
      </c>
      <c r="G12" s="139" t="n">
        <v>397</v>
      </c>
      <c r="H12" s="140" t="n">
        <v>500</v>
      </c>
      <c r="I12" s="141" t="n">
        <v>300</v>
      </c>
      <c r="J12" s="148" t="n">
        <v>417</v>
      </c>
      <c r="K12" s="148" t="n">
        <v>500</v>
      </c>
      <c r="L12" s="149" t="n">
        <v>300</v>
      </c>
    </row>
    <row r="13" customFormat="false" ht="13.5" hidden="false" customHeight="true" outlineLevel="0" collapsed="false">
      <c r="A13" s="144" t="n">
        <v>9</v>
      </c>
      <c r="B13" s="145" t="s">
        <v>27</v>
      </c>
      <c r="C13" s="145" t="s">
        <v>137</v>
      </c>
      <c r="D13" s="145"/>
      <c r="E13" s="146" t="s">
        <v>37</v>
      </c>
      <c r="F13" s="145" t="s">
        <v>26</v>
      </c>
      <c r="G13" s="139" t="n">
        <v>2483</v>
      </c>
      <c r="H13" s="140" t="n">
        <v>3000</v>
      </c>
      <c r="I13" s="141" t="n">
        <v>2200</v>
      </c>
      <c r="J13" s="148" t="n">
        <v>2425</v>
      </c>
      <c r="K13" s="148" t="n">
        <v>3000</v>
      </c>
      <c r="L13" s="149" t="n">
        <v>2000</v>
      </c>
    </row>
    <row r="14" customFormat="false" ht="13.5" hidden="false" customHeight="true" outlineLevel="0" collapsed="false">
      <c r="A14" s="144" t="n">
        <v>10</v>
      </c>
      <c r="B14" s="145" t="s">
        <v>27</v>
      </c>
      <c r="C14" s="145" t="s">
        <v>137</v>
      </c>
      <c r="D14" s="145"/>
      <c r="E14" s="146" t="s">
        <v>38</v>
      </c>
      <c r="F14" s="145" t="s">
        <v>26</v>
      </c>
      <c r="G14" s="139" t="n">
        <v>21667</v>
      </c>
      <c r="H14" s="140" t="n">
        <v>25000</v>
      </c>
      <c r="I14" s="141" t="n">
        <v>20000</v>
      </c>
      <c r="J14" s="148" t="n">
        <v>22500</v>
      </c>
      <c r="K14" s="148" t="n">
        <v>25000</v>
      </c>
      <c r="L14" s="149" t="n">
        <v>20000</v>
      </c>
    </row>
    <row r="15" customFormat="false" ht="13.5" hidden="false" customHeight="true" outlineLevel="0" collapsed="false">
      <c r="A15" s="144" t="n">
        <v>11</v>
      </c>
      <c r="B15" s="145" t="s">
        <v>27</v>
      </c>
      <c r="C15" s="145" t="s">
        <v>138</v>
      </c>
      <c r="D15" s="145"/>
      <c r="E15" s="146" t="s">
        <v>40</v>
      </c>
      <c r="F15" s="145" t="s">
        <v>20</v>
      </c>
      <c r="G15" s="139" t="n">
        <v>1330</v>
      </c>
      <c r="H15" s="140" t="n">
        <v>1500</v>
      </c>
      <c r="I15" s="141" t="n">
        <v>1000</v>
      </c>
      <c r="J15" s="148" t="n">
        <v>1356</v>
      </c>
      <c r="K15" s="148" t="n">
        <v>1500</v>
      </c>
      <c r="L15" s="149" t="n">
        <v>1000</v>
      </c>
    </row>
    <row r="16" customFormat="false" ht="13.5" hidden="false" customHeight="true" outlineLevel="0" collapsed="false">
      <c r="A16" s="144" t="n">
        <v>12</v>
      </c>
      <c r="B16" s="145" t="s">
        <v>27</v>
      </c>
      <c r="C16" s="145" t="s">
        <v>139</v>
      </c>
      <c r="D16" s="145"/>
      <c r="E16" s="146" t="s">
        <v>40</v>
      </c>
      <c r="F16" s="145" t="s">
        <v>42</v>
      </c>
      <c r="G16" s="139" t="n">
        <v>1900</v>
      </c>
      <c r="H16" s="140" t="n">
        <v>2000</v>
      </c>
      <c r="I16" s="141" t="n">
        <v>1700</v>
      </c>
      <c r="J16" s="148" t="n">
        <v>1907</v>
      </c>
      <c r="K16" s="148" t="n">
        <v>2000</v>
      </c>
      <c r="L16" s="149" t="n">
        <v>1700</v>
      </c>
    </row>
    <row r="17" customFormat="false" ht="13.5" hidden="false" customHeight="true" outlineLevel="0" collapsed="false">
      <c r="A17" s="144" t="n">
        <v>13</v>
      </c>
      <c r="B17" s="145" t="s">
        <v>43</v>
      </c>
      <c r="C17" s="145" t="s">
        <v>140</v>
      </c>
      <c r="D17" s="146" t="s">
        <v>45</v>
      </c>
      <c r="E17" s="146" t="s">
        <v>274</v>
      </c>
      <c r="F17" s="145" t="s">
        <v>18</v>
      </c>
      <c r="G17" s="139" t="n">
        <v>300</v>
      </c>
      <c r="H17" s="140" t="n">
        <v>300</v>
      </c>
      <c r="I17" s="141" t="n">
        <v>300</v>
      </c>
      <c r="J17" s="148" t="n">
        <v>300</v>
      </c>
      <c r="K17" s="148" t="n">
        <v>300</v>
      </c>
      <c r="L17" s="149" t="n">
        <v>300</v>
      </c>
    </row>
    <row r="18" customFormat="false" ht="13.5" hidden="false" customHeight="true" outlineLevel="0" collapsed="false">
      <c r="A18" s="144" t="n">
        <v>14</v>
      </c>
      <c r="B18" s="145" t="s">
        <v>43</v>
      </c>
      <c r="C18" s="145" t="s">
        <v>141</v>
      </c>
      <c r="D18" s="146" t="s">
        <v>47</v>
      </c>
      <c r="E18" s="146" t="s">
        <v>274</v>
      </c>
      <c r="F18" s="145" t="s">
        <v>30</v>
      </c>
      <c r="G18" s="139" t="n">
        <v>300</v>
      </c>
      <c r="H18" s="140" t="n">
        <v>300</v>
      </c>
      <c r="I18" s="141" t="n">
        <v>300</v>
      </c>
      <c r="J18" s="148" t="n">
        <v>300</v>
      </c>
      <c r="K18" s="148" t="n">
        <v>300</v>
      </c>
      <c r="L18" s="149" t="n">
        <v>300</v>
      </c>
    </row>
    <row r="19" customFormat="false" ht="13.5" hidden="false" customHeight="true" outlineLevel="0" collapsed="false">
      <c r="A19" s="144" t="n">
        <v>15</v>
      </c>
      <c r="B19" s="145" t="s">
        <v>43</v>
      </c>
      <c r="C19" s="145" t="s">
        <v>208</v>
      </c>
      <c r="D19" s="146" t="s">
        <v>29</v>
      </c>
      <c r="E19" s="146" t="s">
        <v>274</v>
      </c>
      <c r="F19" s="145" t="s">
        <v>49</v>
      </c>
      <c r="G19" s="139" t="n">
        <v>286</v>
      </c>
      <c r="H19" s="140" t="n">
        <v>300</v>
      </c>
      <c r="I19" s="141" t="n">
        <v>200</v>
      </c>
      <c r="J19" s="148" t="n">
        <v>288</v>
      </c>
      <c r="K19" s="148" t="n">
        <v>300</v>
      </c>
      <c r="L19" s="149" t="n">
        <v>200</v>
      </c>
    </row>
    <row r="20" customFormat="false" ht="13.5" hidden="false" customHeight="true" outlineLevel="0" collapsed="false">
      <c r="A20" s="144" t="n">
        <v>16</v>
      </c>
      <c r="B20" s="145" t="s">
        <v>43</v>
      </c>
      <c r="C20" s="145" t="s">
        <v>143</v>
      </c>
      <c r="D20" s="146" t="s">
        <v>16</v>
      </c>
      <c r="E20" s="146" t="s">
        <v>274</v>
      </c>
      <c r="F20" s="145" t="s">
        <v>49</v>
      </c>
      <c r="G20" s="139" t="n">
        <v>500</v>
      </c>
      <c r="H20" s="140" t="n">
        <v>500</v>
      </c>
      <c r="I20" s="141" t="n">
        <v>500</v>
      </c>
      <c r="J20" s="148" t="n">
        <v>500</v>
      </c>
      <c r="K20" s="148" t="n">
        <v>500</v>
      </c>
      <c r="L20" s="149" t="n">
        <v>500</v>
      </c>
    </row>
    <row r="21" customFormat="false" ht="13.5" hidden="false" customHeight="true" outlineLevel="0" collapsed="false">
      <c r="A21" s="144" t="n">
        <v>17</v>
      </c>
      <c r="B21" s="145" t="s">
        <v>43</v>
      </c>
      <c r="C21" s="145" t="s">
        <v>144</v>
      </c>
      <c r="D21" s="145"/>
      <c r="E21" s="146" t="s">
        <v>52</v>
      </c>
      <c r="F21" s="145" t="s">
        <v>53</v>
      </c>
      <c r="G21" s="139" t="n">
        <v>1644</v>
      </c>
      <c r="H21" s="140" t="n">
        <v>2000</v>
      </c>
      <c r="I21" s="141" t="n">
        <v>1500</v>
      </c>
      <c r="J21" s="148" t="n">
        <v>1800</v>
      </c>
      <c r="K21" s="148" t="n">
        <v>2000</v>
      </c>
      <c r="L21" s="149" t="n">
        <v>1500</v>
      </c>
    </row>
    <row r="22" customFormat="false" ht="13.5" hidden="false" customHeight="true" outlineLevel="0" collapsed="false">
      <c r="A22" s="144" t="n">
        <v>18</v>
      </c>
      <c r="B22" s="145" t="s">
        <v>43</v>
      </c>
      <c r="C22" s="145" t="s">
        <v>145</v>
      </c>
      <c r="D22" s="145"/>
      <c r="E22" s="146" t="s">
        <v>55</v>
      </c>
      <c r="F22" s="145" t="s">
        <v>56</v>
      </c>
      <c r="G22" s="139" t="n">
        <v>1825</v>
      </c>
      <c r="H22" s="140" t="n">
        <v>2000</v>
      </c>
      <c r="I22" s="141" t="n">
        <v>1500</v>
      </c>
      <c r="J22" s="148" t="n">
        <v>1758</v>
      </c>
      <c r="K22" s="150" t="n">
        <v>2000</v>
      </c>
      <c r="L22" s="149" t="n">
        <v>1500</v>
      </c>
    </row>
    <row r="23" customFormat="false" ht="13.5" hidden="false" customHeight="true" outlineLevel="0" collapsed="false">
      <c r="A23" s="144" t="n">
        <v>19</v>
      </c>
      <c r="B23" s="145" t="s">
        <v>57</v>
      </c>
      <c r="C23" s="145" t="s">
        <v>146</v>
      </c>
      <c r="D23" s="145"/>
      <c r="E23" s="146" t="s">
        <v>40</v>
      </c>
      <c r="F23" s="145" t="s">
        <v>59</v>
      </c>
      <c r="G23" s="139" t="n">
        <v>1887</v>
      </c>
      <c r="H23" s="140" t="n">
        <v>2000</v>
      </c>
      <c r="I23" s="141" t="n">
        <v>1700</v>
      </c>
      <c r="J23" s="148" t="n">
        <v>1929</v>
      </c>
      <c r="K23" s="148" t="n">
        <v>2000</v>
      </c>
      <c r="L23" s="149" t="n">
        <v>1800</v>
      </c>
    </row>
    <row r="24" customFormat="false" ht="13.5" hidden="false" customHeight="true" outlineLevel="0" collapsed="false">
      <c r="A24" s="144" t="n">
        <v>20</v>
      </c>
      <c r="B24" s="145" t="s">
        <v>57</v>
      </c>
      <c r="C24" s="145" t="s">
        <v>147</v>
      </c>
      <c r="D24" s="146" t="s">
        <v>61</v>
      </c>
      <c r="E24" s="146" t="s">
        <v>40</v>
      </c>
      <c r="F24" s="145" t="s">
        <v>62</v>
      </c>
      <c r="G24" s="139" t="n">
        <v>1587</v>
      </c>
      <c r="H24" s="140" t="n">
        <v>2000</v>
      </c>
      <c r="I24" s="141" t="n">
        <v>1200</v>
      </c>
      <c r="J24" s="148" t="n">
        <v>1736</v>
      </c>
      <c r="K24" s="148" t="n">
        <v>2000</v>
      </c>
      <c r="L24" s="149" t="n">
        <v>1400</v>
      </c>
    </row>
    <row r="25" customFormat="false" ht="13.5" hidden="false" customHeight="true" outlineLevel="0" collapsed="false">
      <c r="A25" s="144" t="n">
        <v>21</v>
      </c>
      <c r="B25" s="145" t="s">
        <v>57</v>
      </c>
      <c r="C25" s="145" t="s">
        <v>148</v>
      </c>
      <c r="D25" s="145"/>
      <c r="E25" s="146" t="s">
        <v>40</v>
      </c>
      <c r="F25" s="145" t="s">
        <v>64</v>
      </c>
      <c r="G25" s="139" t="n">
        <v>1327</v>
      </c>
      <c r="H25" s="140" t="n">
        <v>1500</v>
      </c>
      <c r="I25" s="141" t="n">
        <v>1100</v>
      </c>
      <c r="J25" s="148" t="n">
        <v>1353</v>
      </c>
      <c r="K25" s="148" t="n">
        <v>1500</v>
      </c>
      <c r="L25" s="149" t="n">
        <v>1200</v>
      </c>
    </row>
    <row r="26" customFormat="false" ht="13.5" hidden="false" customHeight="true" outlineLevel="0" collapsed="false">
      <c r="A26" s="144" t="n">
        <v>22</v>
      </c>
      <c r="B26" s="145" t="s">
        <v>57</v>
      </c>
      <c r="C26" s="145" t="s">
        <v>149</v>
      </c>
      <c r="D26" s="145"/>
      <c r="E26" s="146" t="s">
        <v>40</v>
      </c>
      <c r="F26" s="145" t="s">
        <v>35</v>
      </c>
      <c r="G26" s="139" t="n">
        <v>1427</v>
      </c>
      <c r="H26" s="140" t="n">
        <v>1600</v>
      </c>
      <c r="I26" s="141" t="n">
        <v>1200</v>
      </c>
      <c r="J26" s="148" t="n">
        <v>1447</v>
      </c>
      <c r="K26" s="148" t="n">
        <v>1600</v>
      </c>
      <c r="L26" s="149" t="n">
        <v>1200</v>
      </c>
    </row>
    <row r="27" customFormat="false" ht="13.5" hidden="false" customHeight="true" outlineLevel="0" collapsed="false">
      <c r="A27" s="144" t="n">
        <v>23</v>
      </c>
      <c r="B27" s="145" t="s">
        <v>57</v>
      </c>
      <c r="C27" s="145" t="s">
        <v>210</v>
      </c>
      <c r="D27" s="146" t="s">
        <v>67</v>
      </c>
      <c r="E27" s="146" t="s">
        <v>274</v>
      </c>
      <c r="F27" s="145" t="s">
        <v>68</v>
      </c>
      <c r="G27" s="139" t="n">
        <v>3187</v>
      </c>
      <c r="H27" s="140" t="n">
        <v>3500</v>
      </c>
      <c r="I27" s="141" t="n">
        <v>2800</v>
      </c>
      <c r="J27" s="148" t="n">
        <v>3220</v>
      </c>
      <c r="K27" s="148" t="n">
        <v>3500</v>
      </c>
      <c r="L27" s="149" t="n">
        <v>2500</v>
      </c>
    </row>
    <row r="28" customFormat="false" ht="13.5" hidden="false" customHeight="true" outlineLevel="0" collapsed="false">
      <c r="A28" s="144" t="n">
        <v>24</v>
      </c>
      <c r="B28" s="145" t="s">
        <v>69</v>
      </c>
      <c r="C28" s="145" t="s">
        <v>151</v>
      </c>
      <c r="D28" s="145"/>
      <c r="E28" s="146" t="s">
        <v>71</v>
      </c>
      <c r="F28" s="145" t="s">
        <v>72</v>
      </c>
      <c r="G28" s="139" t="n">
        <v>2747</v>
      </c>
      <c r="H28" s="140" t="n">
        <v>3000</v>
      </c>
      <c r="I28" s="141" t="n">
        <v>2500</v>
      </c>
      <c r="J28" s="148" t="n">
        <v>2767</v>
      </c>
      <c r="K28" s="148" t="n">
        <v>3000</v>
      </c>
      <c r="L28" s="149" t="n">
        <v>2500</v>
      </c>
    </row>
    <row r="29" customFormat="false" ht="13.5" hidden="false" customHeight="true" outlineLevel="0" collapsed="false">
      <c r="A29" s="144" t="n">
        <v>25</v>
      </c>
      <c r="B29" s="145" t="s">
        <v>73</v>
      </c>
      <c r="C29" s="145" t="s">
        <v>152</v>
      </c>
      <c r="D29" s="146" t="s">
        <v>75</v>
      </c>
      <c r="E29" s="146" t="s">
        <v>274</v>
      </c>
      <c r="F29" s="145" t="s">
        <v>32</v>
      </c>
      <c r="G29" s="139" t="n">
        <v>1933</v>
      </c>
      <c r="H29" s="140" t="n">
        <v>3000</v>
      </c>
      <c r="I29" s="141" t="n">
        <v>1500</v>
      </c>
      <c r="J29" s="148" t="n">
        <v>1729</v>
      </c>
      <c r="K29" s="148" t="n">
        <v>2000</v>
      </c>
      <c r="L29" s="149" t="n">
        <v>1200</v>
      </c>
    </row>
    <row r="30" customFormat="false" ht="13.5" hidden="false" customHeight="true" outlineLevel="0" collapsed="false">
      <c r="A30" s="144" t="n">
        <v>26</v>
      </c>
      <c r="B30" s="145" t="s">
        <v>73</v>
      </c>
      <c r="C30" s="145" t="s">
        <v>153</v>
      </c>
      <c r="D30" s="146" t="s">
        <v>47</v>
      </c>
      <c r="E30" s="146" t="s">
        <v>274</v>
      </c>
      <c r="F30" s="145" t="s">
        <v>49</v>
      </c>
      <c r="G30" s="139" t="n">
        <v>1833</v>
      </c>
      <c r="H30" s="140" t="n">
        <v>2000</v>
      </c>
      <c r="I30" s="141" t="n">
        <v>1500</v>
      </c>
      <c r="J30" s="148" t="n">
        <v>1818</v>
      </c>
      <c r="K30" s="148" t="n">
        <v>2000</v>
      </c>
      <c r="L30" s="149" t="n">
        <v>1500</v>
      </c>
    </row>
    <row r="31" customFormat="false" ht="13.5" hidden="false" customHeight="true" outlineLevel="0" collapsed="false">
      <c r="A31" s="144" t="n">
        <v>27</v>
      </c>
      <c r="B31" s="145" t="s">
        <v>73</v>
      </c>
      <c r="C31" s="145" t="s">
        <v>154</v>
      </c>
      <c r="D31" s="146" t="s">
        <v>75</v>
      </c>
      <c r="E31" s="146" t="s">
        <v>274</v>
      </c>
      <c r="F31" s="145" t="s">
        <v>49</v>
      </c>
      <c r="G31" s="139" t="n">
        <v>4727</v>
      </c>
      <c r="H31" s="140" t="n">
        <v>5000</v>
      </c>
      <c r="I31" s="141" t="n">
        <v>4000</v>
      </c>
      <c r="J31" s="148" t="n">
        <v>4864</v>
      </c>
      <c r="K31" s="148" t="n">
        <v>5000</v>
      </c>
      <c r="L31" s="149" t="n">
        <v>4000</v>
      </c>
    </row>
    <row r="32" customFormat="false" ht="13.5" hidden="false" customHeight="true" outlineLevel="0" collapsed="false">
      <c r="A32" s="144" t="n">
        <v>28</v>
      </c>
      <c r="B32" s="145" t="s">
        <v>78</v>
      </c>
      <c r="C32" s="145" t="s">
        <v>211</v>
      </c>
      <c r="D32" s="146" t="s">
        <v>275</v>
      </c>
      <c r="E32" s="146" t="s">
        <v>276</v>
      </c>
      <c r="F32" s="145" t="s">
        <v>82</v>
      </c>
      <c r="G32" s="139" t="n">
        <v>1600</v>
      </c>
      <c r="H32" s="140" t="n">
        <v>2000</v>
      </c>
      <c r="I32" s="141" t="n">
        <v>1200</v>
      </c>
      <c r="J32" s="148" t="n">
        <v>1654</v>
      </c>
      <c r="K32" s="148" t="n">
        <v>2000</v>
      </c>
      <c r="L32" s="149" t="n">
        <v>1200</v>
      </c>
    </row>
    <row r="33" customFormat="false" ht="13.5" hidden="false" customHeight="true" outlineLevel="0" collapsed="false">
      <c r="A33" s="144" t="n">
        <v>29</v>
      </c>
      <c r="B33" s="145" t="s">
        <v>78</v>
      </c>
      <c r="C33" s="145" t="s">
        <v>156</v>
      </c>
      <c r="D33" s="146" t="s">
        <v>277</v>
      </c>
      <c r="E33" s="146" t="s">
        <v>276</v>
      </c>
      <c r="F33" s="145" t="s">
        <v>82</v>
      </c>
      <c r="G33" s="139" t="n">
        <v>1864</v>
      </c>
      <c r="H33" s="140" t="n">
        <v>2000</v>
      </c>
      <c r="I33" s="141" t="n">
        <v>1600</v>
      </c>
      <c r="J33" s="148" t="n">
        <v>1857</v>
      </c>
      <c r="K33" s="148" t="n">
        <v>2000</v>
      </c>
      <c r="L33" s="149" t="n">
        <v>1500</v>
      </c>
    </row>
    <row r="34" customFormat="false" ht="13.5" hidden="false" customHeight="true" outlineLevel="0" collapsed="false">
      <c r="A34" s="144" t="n">
        <v>30</v>
      </c>
      <c r="B34" s="145" t="s">
        <v>78</v>
      </c>
      <c r="C34" s="145" t="s">
        <v>216</v>
      </c>
      <c r="D34" s="146" t="s">
        <v>277</v>
      </c>
      <c r="E34" s="146" t="s">
        <v>276</v>
      </c>
      <c r="F34" s="145" t="s">
        <v>82</v>
      </c>
      <c r="G34" s="139" t="n">
        <v>2667</v>
      </c>
      <c r="H34" s="140" t="n">
        <v>3000</v>
      </c>
      <c r="I34" s="141" t="n">
        <v>2500</v>
      </c>
      <c r="J34" s="148" t="n">
        <v>2900</v>
      </c>
      <c r="K34" s="148" t="n">
        <v>3500</v>
      </c>
      <c r="L34" s="149" t="n">
        <v>2500</v>
      </c>
    </row>
    <row r="35" customFormat="false" ht="13.5" hidden="false" customHeight="true" outlineLevel="0" collapsed="false">
      <c r="A35" s="144" t="n">
        <v>31</v>
      </c>
      <c r="B35" s="145" t="s">
        <v>78</v>
      </c>
      <c r="C35" s="145" t="s">
        <v>158</v>
      </c>
      <c r="D35" s="146" t="s">
        <v>275</v>
      </c>
      <c r="E35" s="146" t="s">
        <v>276</v>
      </c>
      <c r="F35" s="145" t="s">
        <v>87</v>
      </c>
      <c r="G35" s="139" t="n">
        <v>1500</v>
      </c>
      <c r="H35" s="140" t="n">
        <v>2000</v>
      </c>
      <c r="I35" s="141" t="n">
        <v>1200</v>
      </c>
      <c r="J35" s="148" t="n">
        <v>1530</v>
      </c>
      <c r="K35" s="148" t="n">
        <v>2000</v>
      </c>
      <c r="L35" s="149" t="n">
        <v>1300</v>
      </c>
    </row>
    <row r="36" customFormat="false" ht="13.5" hidden="false" customHeight="true" outlineLevel="0" collapsed="false">
      <c r="A36" s="144" t="n">
        <v>32</v>
      </c>
      <c r="B36" s="145" t="s">
        <v>78</v>
      </c>
      <c r="C36" s="145" t="s">
        <v>159</v>
      </c>
      <c r="D36" s="146" t="s">
        <v>277</v>
      </c>
      <c r="E36" s="146" t="s">
        <v>276</v>
      </c>
      <c r="F36" s="146" t="s">
        <v>278</v>
      </c>
      <c r="G36" s="139" t="n">
        <v>6950</v>
      </c>
      <c r="H36" s="140" t="n">
        <v>8000</v>
      </c>
      <c r="I36" s="141" t="n">
        <v>6300</v>
      </c>
      <c r="J36" s="148" t="n">
        <v>6870</v>
      </c>
      <c r="K36" s="148" t="n">
        <v>7500</v>
      </c>
      <c r="L36" s="149" t="n">
        <v>6500</v>
      </c>
    </row>
    <row r="37" customFormat="false" ht="13.5" hidden="false" customHeight="true" outlineLevel="0" collapsed="false">
      <c r="A37" s="144" t="n">
        <v>33</v>
      </c>
      <c r="B37" s="145" t="s">
        <v>78</v>
      </c>
      <c r="C37" s="145" t="s">
        <v>159</v>
      </c>
      <c r="D37" s="146" t="s">
        <v>279</v>
      </c>
      <c r="E37" s="146" t="s">
        <v>276</v>
      </c>
      <c r="F37" s="146" t="s">
        <v>278</v>
      </c>
      <c r="G37" s="139" t="n">
        <v>3140</v>
      </c>
      <c r="H37" s="140" t="n">
        <v>3500</v>
      </c>
      <c r="I37" s="141" t="n">
        <v>2700</v>
      </c>
      <c r="J37" s="148" t="n">
        <v>3153</v>
      </c>
      <c r="K37" s="148" t="n">
        <v>3500</v>
      </c>
      <c r="L37" s="149" t="n">
        <v>3000</v>
      </c>
    </row>
    <row r="38" customFormat="false" ht="13.5" hidden="false" customHeight="true" outlineLevel="0" collapsed="false">
      <c r="A38" s="144" t="n">
        <v>34</v>
      </c>
      <c r="B38" s="145" t="s">
        <v>91</v>
      </c>
      <c r="C38" s="145" t="s">
        <v>160</v>
      </c>
      <c r="D38" s="145"/>
      <c r="E38" s="146" t="s">
        <v>93</v>
      </c>
      <c r="F38" s="145" t="s">
        <v>30</v>
      </c>
      <c r="G38" s="139" t="n">
        <v>2627</v>
      </c>
      <c r="H38" s="140" t="n">
        <v>3000</v>
      </c>
      <c r="I38" s="141" t="n">
        <v>2100</v>
      </c>
      <c r="J38" s="148" t="n">
        <v>2693</v>
      </c>
      <c r="K38" s="148" t="n">
        <v>3000</v>
      </c>
      <c r="L38" s="149" t="n">
        <v>2200</v>
      </c>
    </row>
    <row r="39" customFormat="false" ht="13.5" hidden="false" customHeight="true" outlineLevel="0" collapsed="false">
      <c r="A39" s="144" t="n">
        <v>35</v>
      </c>
      <c r="B39" s="145" t="s">
        <v>91</v>
      </c>
      <c r="C39" s="145" t="s">
        <v>160</v>
      </c>
      <c r="D39" s="145"/>
      <c r="E39" s="146" t="s">
        <v>94</v>
      </c>
      <c r="F39" s="145" t="s">
        <v>30</v>
      </c>
      <c r="G39" s="139" t="n">
        <v>4533</v>
      </c>
      <c r="H39" s="140" t="n">
        <v>5000</v>
      </c>
      <c r="I39" s="141" t="n">
        <v>4000</v>
      </c>
      <c r="J39" s="148" t="n">
        <v>4580</v>
      </c>
      <c r="K39" s="148" t="n">
        <v>5000</v>
      </c>
      <c r="L39" s="149" t="n">
        <v>4000</v>
      </c>
    </row>
    <row r="40" customFormat="false" ht="13.5" hidden="false" customHeight="true" outlineLevel="0" collapsed="false">
      <c r="A40" s="144" t="n">
        <v>36</v>
      </c>
      <c r="B40" s="145" t="s">
        <v>91</v>
      </c>
      <c r="C40" s="145" t="s">
        <v>161</v>
      </c>
      <c r="D40" s="145"/>
      <c r="E40" s="146" t="s">
        <v>93</v>
      </c>
      <c r="F40" s="145" t="s">
        <v>96</v>
      </c>
      <c r="G40" s="139" t="n">
        <v>2713</v>
      </c>
      <c r="H40" s="140" t="n">
        <v>3000</v>
      </c>
      <c r="I40" s="141" t="n">
        <v>2500</v>
      </c>
      <c r="J40" s="148" t="n">
        <v>2733</v>
      </c>
      <c r="K40" s="148" t="n">
        <v>3000</v>
      </c>
      <c r="L40" s="149" t="n">
        <v>2500</v>
      </c>
    </row>
    <row r="41" customFormat="false" ht="13.5" hidden="false" customHeight="true" outlineLevel="0" collapsed="false">
      <c r="A41" s="144" t="n">
        <v>37</v>
      </c>
      <c r="B41" s="145" t="s">
        <v>91</v>
      </c>
      <c r="C41" s="145" t="s">
        <v>161</v>
      </c>
      <c r="D41" s="145"/>
      <c r="E41" s="146" t="s">
        <v>94</v>
      </c>
      <c r="F41" s="145" t="s">
        <v>96</v>
      </c>
      <c r="G41" s="139" t="n">
        <v>4650</v>
      </c>
      <c r="H41" s="140" t="n">
        <v>5000</v>
      </c>
      <c r="I41" s="141" t="n">
        <v>4300</v>
      </c>
      <c r="J41" s="148" t="n">
        <v>4714</v>
      </c>
      <c r="K41" s="148" t="n">
        <v>5000</v>
      </c>
      <c r="L41" s="149" t="n">
        <v>4500</v>
      </c>
    </row>
    <row r="42" customFormat="false" ht="13.5" hidden="false" customHeight="true" outlineLevel="0" collapsed="false">
      <c r="A42" s="144" t="n">
        <v>38</v>
      </c>
      <c r="B42" s="145" t="s">
        <v>91</v>
      </c>
      <c r="C42" s="145" t="s">
        <v>163</v>
      </c>
      <c r="D42" s="145"/>
      <c r="E42" s="146" t="s">
        <v>98</v>
      </c>
      <c r="F42" s="145" t="s">
        <v>99</v>
      </c>
      <c r="G42" s="139" t="n">
        <v>3231</v>
      </c>
      <c r="H42" s="140" t="n">
        <v>3500</v>
      </c>
      <c r="I42" s="141" t="n">
        <v>3000</v>
      </c>
      <c r="J42" s="148" t="n">
        <v>3246</v>
      </c>
      <c r="K42" s="148" t="n">
        <v>3500</v>
      </c>
      <c r="L42" s="149" t="n">
        <v>3000</v>
      </c>
    </row>
    <row r="43" customFormat="false" ht="13.5" hidden="false" customHeight="true" outlineLevel="0" collapsed="false">
      <c r="A43" s="144" t="n">
        <v>39</v>
      </c>
      <c r="B43" s="145" t="s">
        <v>91</v>
      </c>
      <c r="C43" s="145" t="s">
        <v>163</v>
      </c>
      <c r="D43" s="145"/>
      <c r="E43" s="146" t="s">
        <v>100</v>
      </c>
      <c r="F43" s="145" t="s">
        <v>99</v>
      </c>
      <c r="G43" s="139" t="n">
        <v>5545</v>
      </c>
      <c r="H43" s="140" t="n">
        <v>6000</v>
      </c>
      <c r="I43" s="141" t="n">
        <v>5000</v>
      </c>
      <c r="J43" s="148" t="n">
        <v>5256</v>
      </c>
      <c r="K43" s="148" t="n">
        <v>5500</v>
      </c>
      <c r="L43" s="149" t="n">
        <v>5000</v>
      </c>
    </row>
    <row r="44" customFormat="false" ht="13.5" hidden="false" customHeight="true" outlineLevel="0" collapsed="false">
      <c r="A44" s="144" t="n">
        <v>40</v>
      </c>
      <c r="B44" s="145" t="s">
        <v>101</v>
      </c>
      <c r="C44" s="145" t="s">
        <v>164</v>
      </c>
      <c r="D44" s="145"/>
      <c r="E44" s="146" t="s">
        <v>103</v>
      </c>
      <c r="F44" s="145" t="s">
        <v>99</v>
      </c>
      <c r="G44" s="139" t="n">
        <v>11800</v>
      </c>
      <c r="H44" s="140" t="n">
        <v>13000</v>
      </c>
      <c r="I44" s="141" t="n">
        <v>11000</v>
      </c>
      <c r="J44" s="148" t="n">
        <v>11733</v>
      </c>
      <c r="K44" s="148" t="n">
        <v>13000</v>
      </c>
      <c r="L44" s="149" t="n">
        <v>11000</v>
      </c>
    </row>
    <row r="45" customFormat="false" ht="13.5" hidden="false" customHeight="true" outlineLevel="0" collapsed="false">
      <c r="A45" s="144" t="n">
        <v>41</v>
      </c>
      <c r="B45" s="145" t="s">
        <v>101</v>
      </c>
      <c r="C45" s="145" t="s">
        <v>165</v>
      </c>
      <c r="D45" s="145"/>
      <c r="E45" s="146" t="s">
        <v>103</v>
      </c>
      <c r="F45" s="145" t="s">
        <v>105</v>
      </c>
      <c r="G45" s="139" t="n">
        <v>16147</v>
      </c>
      <c r="H45" s="140" t="n">
        <v>18000</v>
      </c>
      <c r="I45" s="141" t="n">
        <v>15000</v>
      </c>
      <c r="J45" s="148" t="n">
        <v>16107</v>
      </c>
      <c r="K45" s="148" t="n">
        <v>18000</v>
      </c>
      <c r="L45" s="149" t="n">
        <v>15000</v>
      </c>
    </row>
    <row r="46" customFormat="false" ht="13.5" hidden="false" customHeight="true" outlineLevel="0" collapsed="false">
      <c r="A46" s="144" t="n">
        <v>42</v>
      </c>
      <c r="B46" s="145" t="s">
        <v>101</v>
      </c>
      <c r="C46" s="145" t="s">
        <v>166</v>
      </c>
      <c r="D46" s="145"/>
      <c r="E46" s="146" t="s">
        <v>103</v>
      </c>
      <c r="F46" s="145" t="s">
        <v>105</v>
      </c>
      <c r="G46" s="139" t="n">
        <v>24111</v>
      </c>
      <c r="H46" s="140" t="n">
        <v>25000</v>
      </c>
      <c r="I46" s="141" t="n">
        <v>23000</v>
      </c>
      <c r="J46" s="148" t="n">
        <v>24000</v>
      </c>
      <c r="K46" s="148" t="n">
        <v>25000</v>
      </c>
      <c r="L46" s="149" t="n">
        <v>23000</v>
      </c>
    </row>
    <row r="47" customFormat="false" ht="13.5" hidden="false" customHeight="true" outlineLevel="0" collapsed="false">
      <c r="A47" s="144" t="n">
        <v>43</v>
      </c>
      <c r="B47" s="151" t="s">
        <v>107</v>
      </c>
      <c r="C47" s="145" t="s">
        <v>167</v>
      </c>
      <c r="D47" s="145"/>
      <c r="E47" s="146" t="s">
        <v>103</v>
      </c>
      <c r="F47" s="145" t="s">
        <v>96</v>
      </c>
      <c r="G47" s="139" t="n">
        <v>26000</v>
      </c>
      <c r="H47" s="140" t="n">
        <v>29000</v>
      </c>
      <c r="I47" s="141" t="n">
        <v>25000</v>
      </c>
      <c r="J47" s="148" t="n">
        <v>25900</v>
      </c>
      <c r="K47" s="148" t="n">
        <v>29000</v>
      </c>
      <c r="L47" s="149" t="n">
        <v>24500</v>
      </c>
    </row>
    <row r="48" customFormat="false" ht="13.5" hidden="false" customHeight="true" outlineLevel="0" collapsed="false">
      <c r="A48" s="144" t="n">
        <v>44</v>
      </c>
      <c r="B48" s="151" t="s">
        <v>107</v>
      </c>
      <c r="C48" s="145" t="s">
        <v>168</v>
      </c>
      <c r="D48" s="145"/>
      <c r="E48" s="146" t="s">
        <v>25</v>
      </c>
      <c r="F48" s="145" t="s">
        <v>110</v>
      </c>
      <c r="G48" s="139" t="n">
        <v>11400</v>
      </c>
      <c r="H48" s="140" t="n">
        <v>13000</v>
      </c>
      <c r="I48" s="141" t="n">
        <v>10000</v>
      </c>
      <c r="J48" s="152" t="n">
        <v>11333</v>
      </c>
      <c r="K48" s="152" t="n">
        <v>14000</v>
      </c>
      <c r="L48" s="153" t="n">
        <v>10000</v>
      </c>
    </row>
    <row r="49" customFormat="false" ht="13.5" hidden="false" customHeight="true" outlineLevel="0" collapsed="false">
      <c r="A49" s="144" t="n">
        <v>45</v>
      </c>
      <c r="B49" s="151" t="s">
        <v>107</v>
      </c>
      <c r="C49" s="145" t="s">
        <v>168</v>
      </c>
      <c r="D49" s="145"/>
      <c r="E49" s="146" t="s">
        <v>111</v>
      </c>
      <c r="F49" s="145" t="s">
        <v>110</v>
      </c>
      <c r="G49" s="139" t="n">
        <v>22571</v>
      </c>
      <c r="H49" s="140" t="n">
        <v>26000</v>
      </c>
      <c r="I49" s="141" t="n">
        <v>20000</v>
      </c>
      <c r="J49" s="152" t="n">
        <v>22571</v>
      </c>
      <c r="K49" s="152" t="n">
        <v>28000</v>
      </c>
      <c r="L49" s="153" t="n">
        <v>20000</v>
      </c>
    </row>
    <row r="50" customFormat="false" ht="13.5" hidden="false" customHeight="true" outlineLevel="0" collapsed="false">
      <c r="A50" s="144" t="n">
        <v>46</v>
      </c>
      <c r="B50" s="145" t="s">
        <v>112</v>
      </c>
      <c r="C50" s="145" t="s">
        <v>220</v>
      </c>
      <c r="D50" s="145"/>
      <c r="E50" s="146" t="s">
        <v>25</v>
      </c>
      <c r="F50" s="145" t="s">
        <v>18</v>
      </c>
      <c r="G50" s="139" t="n">
        <v>16727</v>
      </c>
      <c r="H50" s="140" t="n">
        <v>18000</v>
      </c>
      <c r="I50" s="141" t="n">
        <v>15000</v>
      </c>
      <c r="J50" s="152" t="n">
        <v>16300</v>
      </c>
      <c r="K50" s="152" t="n">
        <v>18000</v>
      </c>
      <c r="L50" s="153" t="n">
        <v>15000</v>
      </c>
    </row>
    <row r="51" customFormat="false" ht="13.5" hidden="false" customHeight="true" outlineLevel="0" collapsed="false">
      <c r="A51" s="144" t="n">
        <v>47</v>
      </c>
      <c r="B51" s="145" t="s">
        <v>112</v>
      </c>
      <c r="C51" s="145" t="s">
        <v>170</v>
      </c>
      <c r="D51" s="145"/>
      <c r="E51" s="146" t="s">
        <v>103</v>
      </c>
      <c r="F51" s="146" t="s">
        <v>278</v>
      </c>
      <c r="G51" s="139" t="n">
        <v>25333</v>
      </c>
      <c r="H51" s="140" t="n">
        <v>26000</v>
      </c>
      <c r="I51" s="141" t="n">
        <v>25000</v>
      </c>
      <c r="J51" s="152" t="n">
        <v>25000</v>
      </c>
      <c r="K51" s="152" t="n">
        <v>26000</v>
      </c>
      <c r="L51" s="153" t="n">
        <v>24000</v>
      </c>
    </row>
    <row r="52" customFormat="false" ht="13.5" hidden="false" customHeight="true" outlineLevel="0" collapsed="false">
      <c r="A52" s="144" t="n">
        <v>48</v>
      </c>
      <c r="B52" s="145" t="s">
        <v>112</v>
      </c>
      <c r="C52" s="145" t="s">
        <v>280</v>
      </c>
      <c r="D52" s="145"/>
      <c r="E52" s="146" t="s">
        <v>103</v>
      </c>
      <c r="F52" s="146" t="s">
        <v>278</v>
      </c>
      <c r="G52" s="139" t="n">
        <v>29000</v>
      </c>
      <c r="H52" s="140" t="n">
        <v>30000</v>
      </c>
      <c r="I52" s="141" t="n">
        <v>27000</v>
      </c>
      <c r="J52" s="152" t="n">
        <v>28000</v>
      </c>
      <c r="K52" s="152" t="n">
        <v>30000</v>
      </c>
      <c r="L52" s="153" t="n">
        <v>26000</v>
      </c>
    </row>
    <row r="53" customFormat="false" ht="13.5" hidden="false" customHeight="true" outlineLevel="0" collapsed="false">
      <c r="A53" s="144" t="n">
        <v>49</v>
      </c>
      <c r="B53" s="145" t="s">
        <v>116</v>
      </c>
      <c r="C53" s="145" t="s">
        <v>172</v>
      </c>
      <c r="D53" s="145"/>
      <c r="E53" s="146" t="s">
        <v>118</v>
      </c>
      <c r="F53" s="145" t="s">
        <v>35</v>
      </c>
      <c r="G53" s="139" t="n">
        <v>658</v>
      </c>
      <c r="H53" s="140" t="n">
        <v>800</v>
      </c>
      <c r="I53" s="141" t="n">
        <v>500</v>
      </c>
      <c r="J53" s="152" t="n">
        <v>677</v>
      </c>
      <c r="K53" s="152" t="n">
        <v>800</v>
      </c>
      <c r="L53" s="153" t="n">
        <v>500</v>
      </c>
    </row>
    <row r="54" customFormat="false" ht="13.5" hidden="false" customHeight="true" outlineLevel="0" collapsed="false">
      <c r="A54" s="154" t="n">
        <v>50</v>
      </c>
      <c r="B54" s="155" t="s">
        <v>116</v>
      </c>
      <c r="C54" s="155" t="s">
        <v>173</v>
      </c>
      <c r="D54" s="155"/>
      <c r="E54" s="156" t="s">
        <v>120</v>
      </c>
      <c r="F54" s="155" t="s">
        <v>62</v>
      </c>
      <c r="G54" s="157" t="n">
        <v>1400</v>
      </c>
      <c r="H54" s="158" t="n">
        <v>1600</v>
      </c>
      <c r="I54" s="159" t="n">
        <v>1000</v>
      </c>
      <c r="J54" s="160" t="n">
        <v>1500</v>
      </c>
      <c r="K54" s="160" t="n">
        <v>1500</v>
      </c>
      <c r="L54" s="161" t="n">
        <v>1500</v>
      </c>
    </row>
  </sheetData>
  <mergeCells count="12">
    <mergeCell ref="A1:I1"/>
    <mergeCell ref="A2:B2"/>
    <mergeCell ref="H2:I2"/>
    <mergeCell ref="K2:L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1.1"/>
    <col collapsed="false" customWidth="true" hidden="false" outlineLevel="0" max="3" min="3" style="0" width="16.55"/>
    <col collapsed="false" customWidth="true" hidden="false" outlineLevel="0" max="4" min="4" style="0" width="6.66"/>
    <col collapsed="false" customWidth="true" hidden="false" outlineLevel="0" max="5" min="5" style="0" width="8.22"/>
    <col collapsed="false" customWidth="true" hidden="false" outlineLevel="0" max="6" min="6" style="0" width="8.44"/>
    <col collapsed="false" customWidth="true" hidden="false" outlineLevel="0" max="12" min="7" style="0" width="9.21"/>
  </cols>
  <sheetData>
    <row r="1" customFormat="false" ht="20.25" hidden="false" customHeight="fals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</row>
    <row r="2" s="163" customFormat="true" ht="17.25" hidden="false" customHeight="true" outlineLevel="0" collapsed="false">
      <c r="A2" s="162" t="s">
        <v>281</v>
      </c>
      <c r="B2" s="162"/>
      <c r="C2" s="162"/>
      <c r="I2" s="164" t="s">
        <v>123</v>
      </c>
      <c r="L2" s="164" t="s">
        <v>123</v>
      </c>
    </row>
    <row r="3" s="165" customFormat="true" ht="18" hidden="false" customHeight="true" outlineLevel="0" collapsed="false">
      <c r="A3" s="51" t="s">
        <v>3</v>
      </c>
      <c r="B3" s="52" t="s">
        <v>282</v>
      </c>
      <c r="C3" s="51" t="s">
        <v>177</v>
      </c>
      <c r="D3" s="51" t="s">
        <v>283</v>
      </c>
      <c r="E3" s="51" t="s">
        <v>225</v>
      </c>
      <c r="F3" s="51" t="s">
        <v>8</v>
      </c>
      <c r="G3" s="53" t="s">
        <v>237</v>
      </c>
      <c r="H3" s="53"/>
      <c r="I3" s="53"/>
      <c r="J3" s="53" t="s">
        <v>238</v>
      </c>
      <c r="K3" s="53"/>
      <c r="L3" s="5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</row>
    <row r="4" s="165" customFormat="true" ht="18" hidden="false" customHeight="true" outlineLevel="0" collapsed="false">
      <c r="A4" s="51"/>
      <c r="B4" s="52"/>
      <c r="C4" s="51"/>
      <c r="D4" s="51"/>
      <c r="E4" s="51"/>
      <c r="F4" s="51"/>
      <c r="G4" s="52" t="s">
        <v>11</v>
      </c>
      <c r="H4" s="52" t="s">
        <v>12</v>
      </c>
      <c r="I4" s="52" t="s">
        <v>13</v>
      </c>
      <c r="J4" s="52" t="s">
        <v>11</v>
      </c>
      <c r="K4" s="52" t="s">
        <v>12</v>
      </c>
      <c r="L4" s="52" t="s">
        <v>1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</row>
    <row r="5" customFormat="false" ht="12.75" hidden="false" customHeight="true" outlineLevel="0" collapsed="false">
      <c r="A5" s="51" t="n">
        <v>1</v>
      </c>
      <c r="B5" s="166" t="s">
        <v>14</v>
      </c>
      <c r="C5" s="166" t="s">
        <v>128</v>
      </c>
      <c r="D5" s="167" t="s">
        <v>284</v>
      </c>
      <c r="E5" s="53" t="s">
        <v>17</v>
      </c>
      <c r="F5" s="166" t="s">
        <v>18</v>
      </c>
      <c r="G5" s="168" t="n">
        <v>400</v>
      </c>
      <c r="H5" s="168" t="n">
        <v>400</v>
      </c>
      <c r="I5" s="168" t="n">
        <v>400</v>
      </c>
      <c r="J5" s="168" t="n">
        <v>400</v>
      </c>
      <c r="K5" s="168" t="n">
        <v>400</v>
      </c>
      <c r="L5" s="168" t="n">
        <v>400</v>
      </c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</row>
    <row r="6" customFormat="false" ht="12.75" hidden="false" customHeight="true" outlineLevel="0" collapsed="false">
      <c r="A6" s="51" t="n">
        <v>2</v>
      </c>
      <c r="B6" s="166" t="s">
        <v>14</v>
      </c>
      <c r="C6" s="166" t="s">
        <v>129</v>
      </c>
      <c r="D6" s="167" t="s">
        <v>284</v>
      </c>
      <c r="E6" s="53" t="s">
        <v>17</v>
      </c>
      <c r="F6" s="166" t="s">
        <v>20</v>
      </c>
      <c r="G6" s="168" t="n">
        <v>413</v>
      </c>
      <c r="H6" s="168" t="n">
        <v>500</v>
      </c>
      <c r="I6" s="168" t="n">
        <v>400</v>
      </c>
      <c r="J6" s="168" t="n">
        <v>414</v>
      </c>
      <c r="K6" s="168" t="n">
        <v>500</v>
      </c>
      <c r="L6" s="168" t="n">
        <v>400</v>
      </c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</row>
    <row r="7" customFormat="false" ht="12.75" hidden="false" customHeight="true" outlineLevel="0" collapsed="false">
      <c r="A7" s="51" t="n">
        <v>3</v>
      </c>
      <c r="B7" s="166" t="s">
        <v>14</v>
      </c>
      <c r="C7" s="166" t="s">
        <v>130</v>
      </c>
      <c r="D7" s="167" t="s">
        <v>284</v>
      </c>
      <c r="E7" s="167" t="s">
        <v>17</v>
      </c>
      <c r="F7" s="166" t="s">
        <v>22</v>
      </c>
      <c r="G7" s="168" t="n">
        <v>396</v>
      </c>
      <c r="H7" s="168" t="n">
        <v>450</v>
      </c>
      <c r="I7" s="168" t="n">
        <v>300</v>
      </c>
      <c r="J7" s="168" t="n">
        <v>405</v>
      </c>
      <c r="K7" s="168" t="n">
        <v>450</v>
      </c>
      <c r="L7" s="168" t="n">
        <v>400</v>
      </c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</row>
    <row r="8" customFormat="false" ht="12.75" hidden="false" customHeight="true" outlineLevel="0" collapsed="false">
      <c r="A8" s="51" t="n">
        <v>4</v>
      </c>
      <c r="B8" s="166" t="s">
        <v>14</v>
      </c>
      <c r="C8" s="166" t="s">
        <v>285</v>
      </c>
      <c r="D8" s="167" t="s">
        <v>286</v>
      </c>
      <c r="E8" s="167" t="s">
        <v>25</v>
      </c>
      <c r="F8" s="166" t="s">
        <v>26</v>
      </c>
      <c r="G8" s="168" t="n">
        <v>16682</v>
      </c>
      <c r="H8" s="168" t="n">
        <v>18000</v>
      </c>
      <c r="I8" s="168" t="n">
        <v>15000</v>
      </c>
      <c r="J8" s="168" t="n">
        <v>16818</v>
      </c>
      <c r="K8" s="168" t="n">
        <v>18000</v>
      </c>
      <c r="L8" s="168" t="n">
        <v>16000</v>
      </c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</row>
    <row r="9" customFormat="false" ht="12.75" hidden="false" customHeight="true" outlineLevel="0" collapsed="false">
      <c r="A9" s="51" t="n">
        <v>5</v>
      </c>
      <c r="B9" s="166" t="s">
        <v>27</v>
      </c>
      <c r="C9" s="166" t="s">
        <v>132</v>
      </c>
      <c r="D9" s="167" t="s">
        <v>287</v>
      </c>
      <c r="E9" s="167" t="s">
        <v>17</v>
      </c>
      <c r="F9" s="166" t="s">
        <v>30</v>
      </c>
      <c r="G9" s="168" t="n">
        <v>500</v>
      </c>
      <c r="H9" s="168" t="n">
        <v>500</v>
      </c>
      <c r="I9" s="168" t="n">
        <v>500</v>
      </c>
      <c r="J9" s="168" t="n">
        <v>500</v>
      </c>
      <c r="K9" s="168" t="n">
        <v>500</v>
      </c>
      <c r="L9" s="168" t="n">
        <v>500</v>
      </c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</row>
    <row r="10" customFormat="false" ht="12.75" hidden="false" customHeight="true" outlineLevel="0" collapsed="false">
      <c r="A10" s="51" t="n">
        <v>6</v>
      </c>
      <c r="B10" s="166" t="s">
        <v>27</v>
      </c>
      <c r="C10" s="166" t="s">
        <v>134</v>
      </c>
      <c r="D10" s="167" t="s">
        <v>287</v>
      </c>
      <c r="E10" s="167" t="s">
        <v>17</v>
      </c>
      <c r="F10" s="166" t="s">
        <v>32</v>
      </c>
      <c r="G10" s="168" t="n">
        <v>427</v>
      </c>
      <c r="H10" s="168" t="n">
        <v>500</v>
      </c>
      <c r="I10" s="168" t="n">
        <v>400</v>
      </c>
      <c r="J10" s="168" t="n">
        <v>427</v>
      </c>
      <c r="K10" s="168" t="n">
        <v>500</v>
      </c>
      <c r="L10" s="168" t="n">
        <v>400</v>
      </c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customFormat="false" ht="12.75" hidden="false" customHeight="true" outlineLevel="0" collapsed="false">
      <c r="A11" s="51" t="n">
        <v>7</v>
      </c>
      <c r="B11" s="166" t="s">
        <v>27</v>
      </c>
      <c r="C11" s="166" t="s">
        <v>135</v>
      </c>
      <c r="D11" s="167" t="s">
        <v>287</v>
      </c>
      <c r="E11" s="167" t="s">
        <v>17</v>
      </c>
      <c r="F11" s="166" t="s">
        <v>20</v>
      </c>
      <c r="G11" s="168" t="n">
        <v>409</v>
      </c>
      <c r="H11" s="168" t="n">
        <v>500</v>
      </c>
      <c r="I11" s="168" t="n">
        <v>400</v>
      </c>
      <c r="J11" s="168" t="n">
        <v>409</v>
      </c>
      <c r="K11" s="168" t="n">
        <v>500</v>
      </c>
      <c r="L11" s="168" t="n">
        <v>400</v>
      </c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</row>
    <row r="12" customFormat="false" ht="12.75" hidden="false" customHeight="true" outlineLevel="0" collapsed="false">
      <c r="A12" s="51" t="n">
        <v>8</v>
      </c>
      <c r="B12" s="166" t="s">
        <v>27</v>
      </c>
      <c r="C12" s="166" t="s">
        <v>136</v>
      </c>
      <c r="D12" s="167" t="s">
        <v>287</v>
      </c>
      <c r="E12" s="167" t="s">
        <v>17</v>
      </c>
      <c r="F12" s="166" t="s">
        <v>35</v>
      </c>
      <c r="G12" s="168" t="n">
        <v>413</v>
      </c>
      <c r="H12" s="168" t="n">
        <v>500</v>
      </c>
      <c r="I12" s="168" t="n">
        <v>400</v>
      </c>
      <c r="J12" s="168" t="n">
        <v>413</v>
      </c>
      <c r="K12" s="168" t="n">
        <v>500</v>
      </c>
      <c r="L12" s="168" t="n">
        <v>400</v>
      </c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</row>
    <row r="13" customFormat="false" ht="12.75" hidden="false" customHeight="true" outlineLevel="0" collapsed="false">
      <c r="A13" s="51" t="n">
        <v>9</v>
      </c>
      <c r="B13" s="166" t="s">
        <v>27</v>
      </c>
      <c r="C13" s="166" t="s">
        <v>137</v>
      </c>
      <c r="D13" s="166"/>
      <c r="E13" s="167" t="s">
        <v>37</v>
      </c>
      <c r="F13" s="166" t="s">
        <v>26</v>
      </c>
      <c r="G13" s="168" t="n">
        <v>2500</v>
      </c>
      <c r="H13" s="168" t="n">
        <v>2500</v>
      </c>
      <c r="I13" s="168" t="n">
        <v>2500</v>
      </c>
      <c r="J13" s="168" t="n">
        <v>2500</v>
      </c>
      <c r="K13" s="168" t="n">
        <v>2500</v>
      </c>
      <c r="L13" s="168" t="n">
        <v>2500</v>
      </c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</row>
    <row r="14" customFormat="false" ht="12.75" hidden="false" customHeight="true" outlineLevel="0" collapsed="false">
      <c r="A14" s="51" t="n">
        <v>10</v>
      </c>
      <c r="B14" s="166" t="s">
        <v>27</v>
      </c>
      <c r="C14" s="166" t="s">
        <v>137</v>
      </c>
      <c r="D14" s="166"/>
      <c r="E14" s="167" t="s">
        <v>38</v>
      </c>
      <c r="F14" s="166" t="s">
        <v>26</v>
      </c>
      <c r="G14" s="168" t="n">
        <v>22833</v>
      </c>
      <c r="H14" s="168" t="n">
        <v>25000</v>
      </c>
      <c r="I14" s="168" t="n">
        <v>20000</v>
      </c>
      <c r="J14" s="168" t="n">
        <v>23500</v>
      </c>
      <c r="K14" s="168" t="n">
        <v>23500</v>
      </c>
      <c r="L14" s="168" t="n">
        <v>23500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</row>
    <row r="15" customFormat="false" ht="12.75" hidden="false" customHeight="true" outlineLevel="0" collapsed="false">
      <c r="A15" s="51" t="n">
        <v>11</v>
      </c>
      <c r="B15" s="166" t="s">
        <v>27</v>
      </c>
      <c r="C15" s="166" t="s">
        <v>138</v>
      </c>
      <c r="D15" s="166"/>
      <c r="E15" s="167" t="s">
        <v>40</v>
      </c>
      <c r="F15" s="166" t="s">
        <v>20</v>
      </c>
      <c r="G15" s="168" t="n">
        <v>1360</v>
      </c>
      <c r="H15" s="168" t="n">
        <v>1500</v>
      </c>
      <c r="I15" s="168" t="n">
        <v>1000</v>
      </c>
      <c r="J15" s="168" t="n">
        <v>1375</v>
      </c>
      <c r="K15" s="168" t="n">
        <v>1500</v>
      </c>
      <c r="L15" s="168" t="n">
        <v>1000</v>
      </c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</row>
    <row r="16" customFormat="false" ht="12.75" hidden="false" customHeight="true" outlineLevel="0" collapsed="false">
      <c r="A16" s="51" t="n">
        <v>12</v>
      </c>
      <c r="B16" s="166" t="s">
        <v>27</v>
      </c>
      <c r="C16" s="166" t="s">
        <v>139</v>
      </c>
      <c r="D16" s="166"/>
      <c r="E16" s="167" t="s">
        <v>40</v>
      </c>
      <c r="F16" s="166" t="s">
        <v>42</v>
      </c>
      <c r="G16" s="168" t="n">
        <v>1818</v>
      </c>
      <c r="H16" s="168" t="n">
        <v>2000</v>
      </c>
      <c r="I16" s="168" t="n">
        <v>1800</v>
      </c>
      <c r="J16" s="168" t="n">
        <v>1817</v>
      </c>
      <c r="K16" s="168" t="n">
        <v>2000</v>
      </c>
      <c r="L16" s="168" t="n">
        <v>1800</v>
      </c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</row>
    <row r="17" customFormat="false" ht="12.75" hidden="false" customHeight="true" outlineLevel="0" collapsed="false">
      <c r="A17" s="51" t="n">
        <v>13</v>
      </c>
      <c r="B17" s="166" t="s">
        <v>43</v>
      </c>
      <c r="C17" s="166" t="s">
        <v>140</v>
      </c>
      <c r="D17" s="167" t="s">
        <v>288</v>
      </c>
      <c r="E17" s="167" t="s">
        <v>17</v>
      </c>
      <c r="F17" s="166" t="s">
        <v>18</v>
      </c>
      <c r="G17" s="168" t="n">
        <v>300</v>
      </c>
      <c r="H17" s="168" t="n">
        <v>300</v>
      </c>
      <c r="I17" s="168" t="n">
        <v>300</v>
      </c>
      <c r="J17" s="168" t="n">
        <v>300</v>
      </c>
      <c r="K17" s="168" t="n">
        <v>300</v>
      </c>
      <c r="L17" s="168" t="n">
        <v>300</v>
      </c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</row>
    <row r="18" customFormat="false" ht="12.75" hidden="false" customHeight="true" outlineLevel="0" collapsed="false">
      <c r="A18" s="51" t="n">
        <v>14</v>
      </c>
      <c r="B18" s="166" t="s">
        <v>43</v>
      </c>
      <c r="C18" s="166" t="s">
        <v>141</v>
      </c>
      <c r="D18" s="167" t="s">
        <v>289</v>
      </c>
      <c r="E18" s="167" t="s">
        <v>17</v>
      </c>
      <c r="F18" s="166" t="s">
        <v>30</v>
      </c>
      <c r="G18" s="168" t="n">
        <v>300</v>
      </c>
      <c r="H18" s="168" t="n">
        <v>300</v>
      </c>
      <c r="I18" s="168" t="n">
        <v>300</v>
      </c>
      <c r="J18" s="168" t="n">
        <v>300</v>
      </c>
      <c r="K18" s="168" t="n">
        <v>300</v>
      </c>
      <c r="L18" s="168" t="n">
        <v>300</v>
      </c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</row>
    <row r="19" customFormat="false" ht="12.75" hidden="false" customHeight="true" outlineLevel="0" collapsed="false">
      <c r="A19" s="51" t="n">
        <v>15</v>
      </c>
      <c r="B19" s="166" t="s">
        <v>43</v>
      </c>
      <c r="C19" s="166" t="s">
        <v>208</v>
      </c>
      <c r="D19" s="167" t="s">
        <v>287</v>
      </c>
      <c r="E19" s="167" t="s">
        <v>17</v>
      </c>
      <c r="F19" s="166" t="s">
        <v>49</v>
      </c>
      <c r="G19" s="168" t="n">
        <v>340</v>
      </c>
      <c r="H19" s="168" t="n">
        <v>400</v>
      </c>
      <c r="I19" s="168" t="n">
        <v>300</v>
      </c>
      <c r="J19" s="168" t="n">
        <v>350</v>
      </c>
      <c r="K19" s="168" t="n">
        <v>400</v>
      </c>
      <c r="L19" s="168" t="n">
        <v>300</v>
      </c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</row>
    <row r="20" customFormat="false" ht="12.75" hidden="false" customHeight="true" outlineLevel="0" collapsed="false">
      <c r="A20" s="51" t="n">
        <v>16</v>
      </c>
      <c r="B20" s="166" t="s">
        <v>43</v>
      </c>
      <c r="C20" s="166" t="s">
        <v>143</v>
      </c>
      <c r="D20" s="167" t="s">
        <v>284</v>
      </c>
      <c r="E20" s="167" t="s">
        <v>17</v>
      </c>
      <c r="F20" s="166" t="s">
        <v>49</v>
      </c>
      <c r="G20" s="168" t="n">
        <v>482</v>
      </c>
      <c r="H20" s="168" t="n">
        <v>500</v>
      </c>
      <c r="I20" s="168" t="n">
        <v>300</v>
      </c>
      <c r="J20" s="168" t="n">
        <v>482</v>
      </c>
      <c r="K20" s="168" t="n">
        <v>500</v>
      </c>
      <c r="L20" s="168" t="n">
        <v>300</v>
      </c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</row>
    <row r="21" customFormat="false" ht="12.75" hidden="false" customHeight="true" outlineLevel="0" collapsed="false">
      <c r="A21" s="51" t="n">
        <v>17</v>
      </c>
      <c r="B21" s="166" t="s">
        <v>43</v>
      </c>
      <c r="C21" s="166" t="s">
        <v>144</v>
      </c>
      <c r="D21" s="166"/>
      <c r="E21" s="167" t="s">
        <v>52</v>
      </c>
      <c r="F21" s="166" t="s">
        <v>53</v>
      </c>
      <c r="G21" s="168" t="n">
        <v>1944</v>
      </c>
      <c r="H21" s="168" t="n">
        <v>2500</v>
      </c>
      <c r="I21" s="168" t="n">
        <v>1500</v>
      </c>
      <c r="J21" s="168" t="n">
        <v>1875</v>
      </c>
      <c r="K21" s="168" t="n">
        <v>2000</v>
      </c>
      <c r="L21" s="168" t="n">
        <v>1500</v>
      </c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</row>
    <row r="22" customFormat="false" ht="12.75" hidden="false" customHeight="true" outlineLevel="0" collapsed="false">
      <c r="A22" s="51" t="n">
        <v>18</v>
      </c>
      <c r="B22" s="166" t="s">
        <v>43</v>
      </c>
      <c r="C22" s="166" t="s">
        <v>145</v>
      </c>
      <c r="D22" s="166"/>
      <c r="E22" s="167" t="s">
        <v>55</v>
      </c>
      <c r="F22" s="166" t="s">
        <v>56</v>
      </c>
      <c r="G22" s="168" t="n">
        <v>1611</v>
      </c>
      <c r="H22" s="168" t="n">
        <v>2000</v>
      </c>
      <c r="I22" s="168" t="n">
        <v>1500</v>
      </c>
      <c r="J22" s="168" t="n">
        <v>1556</v>
      </c>
      <c r="K22" s="168" t="n">
        <v>2000</v>
      </c>
      <c r="L22" s="168" t="n">
        <v>1500</v>
      </c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</row>
    <row r="23" customFormat="false" ht="12.75" hidden="false" customHeight="true" outlineLevel="0" collapsed="false">
      <c r="A23" s="51" t="n">
        <v>19</v>
      </c>
      <c r="B23" s="166" t="s">
        <v>57</v>
      </c>
      <c r="C23" s="166" t="s">
        <v>146</v>
      </c>
      <c r="D23" s="166"/>
      <c r="E23" s="167" t="s">
        <v>40</v>
      </c>
      <c r="F23" s="166" t="s">
        <v>59</v>
      </c>
      <c r="G23" s="168" t="n">
        <v>1817</v>
      </c>
      <c r="H23" s="168" t="n">
        <v>2000</v>
      </c>
      <c r="I23" s="168" t="n">
        <v>1800</v>
      </c>
      <c r="J23" s="168" t="n">
        <v>1833</v>
      </c>
      <c r="K23" s="168" t="n">
        <v>2000</v>
      </c>
      <c r="L23" s="168" t="n">
        <v>1800</v>
      </c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</row>
    <row r="24" customFormat="false" ht="12.75" hidden="false" customHeight="true" outlineLevel="0" collapsed="false">
      <c r="A24" s="51" t="n">
        <v>20</v>
      </c>
      <c r="B24" s="166" t="s">
        <v>57</v>
      </c>
      <c r="C24" s="166" t="s">
        <v>147</v>
      </c>
      <c r="D24" s="167" t="s">
        <v>290</v>
      </c>
      <c r="E24" s="167" t="s">
        <v>40</v>
      </c>
      <c r="F24" s="166" t="s">
        <v>62</v>
      </c>
      <c r="G24" s="168" t="n">
        <v>1583</v>
      </c>
      <c r="H24" s="168" t="n">
        <v>2000</v>
      </c>
      <c r="I24" s="168" t="n">
        <v>1500</v>
      </c>
      <c r="J24" s="168" t="n">
        <v>1600</v>
      </c>
      <c r="K24" s="168" t="n">
        <v>2000</v>
      </c>
      <c r="L24" s="168" t="n">
        <v>1500</v>
      </c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</row>
    <row r="25" customFormat="false" ht="12.75" hidden="false" customHeight="true" outlineLevel="0" collapsed="false">
      <c r="A25" s="51" t="n">
        <v>21</v>
      </c>
      <c r="B25" s="166" t="s">
        <v>57</v>
      </c>
      <c r="C25" s="166" t="s">
        <v>148</v>
      </c>
      <c r="D25" s="166"/>
      <c r="E25" s="167" t="s">
        <v>40</v>
      </c>
      <c r="F25" s="166" t="s">
        <v>64</v>
      </c>
      <c r="G25" s="168" t="n">
        <v>1273</v>
      </c>
      <c r="H25" s="168" t="n">
        <v>1500</v>
      </c>
      <c r="I25" s="168" t="n">
        <v>1200</v>
      </c>
      <c r="J25" s="168" t="n">
        <v>1245</v>
      </c>
      <c r="K25" s="168" t="n">
        <v>1500</v>
      </c>
      <c r="L25" s="168" t="n">
        <v>1200</v>
      </c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</row>
    <row r="26" customFormat="false" ht="12.75" hidden="false" customHeight="true" outlineLevel="0" collapsed="false">
      <c r="A26" s="51" t="n">
        <v>22</v>
      </c>
      <c r="B26" s="166" t="s">
        <v>57</v>
      </c>
      <c r="C26" s="166" t="s">
        <v>149</v>
      </c>
      <c r="D26" s="166"/>
      <c r="E26" s="167" t="s">
        <v>40</v>
      </c>
      <c r="F26" s="166" t="s">
        <v>35</v>
      </c>
      <c r="G26" s="168" t="n">
        <v>1425</v>
      </c>
      <c r="H26" s="168" t="n">
        <v>1500</v>
      </c>
      <c r="I26" s="168" t="n">
        <v>1400</v>
      </c>
      <c r="J26" s="168" t="n">
        <v>1417</v>
      </c>
      <c r="K26" s="168" t="n">
        <v>1500</v>
      </c>
      <c r="L26" s="168" t="n">
        <v>1400</v>
      </c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</row>
    <row r="27" customFormat="false" ht="12.75" hidden="false" customHeight="true" outlineLevel="0" collapsed="false">
      <c r="A27" s="51" t="n">
        <v>23</v>
      </c>
      <c r="B27" s="166" t="s">
        <v>57</v>
      </c>
      <c r="C27" s="166" t="s">
        <v>210</v>
      </c>
      <c r="D27" s="167" t="s">
        <v>291</v>
      </c>
      <c r="E27" s="167" t="s">
        <v>17</v>
      </c>
      <c r="F27" s="166" t="s">
        <v>68</v>
      </c>
      <c r="G27" s="168" t="n">
        <v>2973</v>
      </c>
      <c r="H27" s="168" t="n">
        <v>3200</v>
      </c>
      <c r="I27" s="168" t="n">
        <v>2800</v>
      </c>
      <c r="J27" s="168" t="n">
        <v>2975</v>
      </c>
      <c r="K27" s="168" t="n">
        <v>3000</v>
      </c>
      <c r="L27" s="168" t="n">
        <v>2800</v>
      </c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</row>
    <row r="28" customFormat="false" ht="12.75" hidden="false" customHeight="true" outlineLevel="0" collapsed="false">
      <c r="A28" s="51" t="n">
        <v>24</v>
      </c>
      <c r="B28" s="166" t="s">
        <v>69</v>
      </c>
      <c r="C28" s="166" t="s">
        <v>151</v>
      </c>
      <c r="D28" s="166"/>
      <c r="E28" s="167" t="s">
        <v>71</v>
      </c>
      <c r="F28" s="166" t="s">
        <v>72</v>
      </c>
      <c r="G28" s="168" t="n">
        <v>2645</v>
      </c>
      <c r="H28" s="168" t="n">
        <v>3000</v>
      </c>
      <c r="I28" s="168" t="n">
        <v>2600</v>
      </c>
      <c r="J28" s="168" t="n">
        <v>2658</v>
      </c>
      <c r="K28" s="168" t="n">
        <v>3000</v>
      </c>
      <c r="L28" s="168" t="n">
        <v>2600</v>
      </c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</row>
    <row r="29" customFormat="false" ht="12.75" hidden="false" customHeight="true" outlineLevel="0" collapsed="false">
      <c r="A29" s="51" t="n">
        <v>25</v>
      </c>
      <c r="B29" s="166" t="s">
        <v>292</v>
      </c>
      <c r="C29" s="166" t="s">
        <v>152</v>
      </c>
      <c r="D29" s="167" t="s">
        <v>293</v>
      </c>
      <c r="E29" s="167" t="s">
        <v>17</v>
      </c>
      <c r="F29" s="166" t="s">
        <v>32</v>
      </c>
      <c r="G29" s="168" t="n">
        <v>2100</v>
      </c>
      <c r="H29" s="168" t="n">
        <v>3000</v>
      </c>
      <c r="I29" s="168" t="n">
        <v>2000</v>
      </c>
      <c r="J29" s="168" t="n">
        <v>2091</v>
      </c>
      <c r="K29" s="168" t="n">
        <v>3000</v>
      </c>
      <c r="L29" s="168" t="n">
        <v>2000</v>
      </c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</row>
    <row r="30" customFormat="false" ht="12.75" hidden="false" customHeight="true" outlineLevel="0" collapsed="false">
      <c r="A30" s="51" t="n">
        <v>26</v>
      </c>
      <c r="B30" s="166" t="s">
        <v>292</v>
      </c>
      <c r="C30" s="166" t="s">
        <v>153</v>
      </c>
      <c r="D30" s="167" t="s">
        <v>289</v>
      </c>
      <c r="E30" s="167" t="s">
        <v>17</v>
      </c>
      <c r="F30" s="166" t="s">
        <v>49</v>
      </c>
      <c r="G30" s="168" t="n">
        <v>2273</v>
      </c>
      <c r="H30" s="168" t="n">
        <v>3000</v>
      </c>
      <c r="I30" s="168" t="n">
        <v>2000</v>
      </c>
      <c r="J30" s="168" t="n">
        <v>2273</v>
      </c>
      <c r="K30" s="168" t="n">
        <v>3000</v>
      </c>
      <c r="L30" s="168" t="n">
        <v>2000</v>
      </c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</row>
    <row r="31" customFormat="false" ht="12.75" hidden="false" customHeight="true" outlineLevel="0" collapsed="false">
      <c r="A31" s="51" t="n">
        <v>27</v>
      </c>
      <c r="B31" s="166" t="s">
        <v>292</v>
      </c>
      <c r="C31" s="166" t="s">
        <v>154</v>
      </c>
      <c r="D31" s="167" t="s">
        <v>293</v>
      </c>
      <c r="E31" s="167" t="s">
        <v>17</v>
      </c>
      <c r="F31" s="166" t="s">
        <v>49</v>
      </c>
      <c r="G31" s="168" t="n">
        <v>4650</v>
      </c>
      <c r="H31" s="168" t="n">
        <v>5000</v>
      </c>
      <c r="I31" s="168" t="n">
        <v>4500</v>
      </c>
      <c r="J31" s="168" t="n">
        <v>4636</v>
      </c>
      <c r="K31" s="168" t="n">
        <v>5000</v>
      </c>
      <c r="L31" s="168" t="n">
        <v>4500</v>
      </c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</row>
    <row r="32" customFormat="false" ht="12.75" hidden="false" customHeight="true" outlineLevel="0" collapsed="false">
      <c r="A32" s="51" t="n">
        <v>28</v>
      </c>
      <c r="B32" s="166" t="s">
        <v>78</v>
      </c>
      <c r="C32" s="166" t="s">
        <v>294</v>
      </c>
      <c r="D32" s="167" t="s">
        <v>80</v>
      </c>
      <c r="E32" s="167" t="s">
        <v>81</v>
      </c>
      <c r="F32" s="166" t="s">
        <v>82</v>
      </c>
      <c r="G32" s="168" t="n">
        <v>1500</v>
      </c>
      <c r="H32" s="168" t="n">
        <v>1500</v>
      </c>
      <c r="I32" s="168" t="n">
        <v>1500</v>
      </c>
      <c r="J32" s="168" t="n">
        <v>1500</v>
      </c>
      <c r="K32" s="168" t="n">
        <v>1500</v>
      </c>
      <c r="L32" s="168" t="n">
        <v>1500</v>
      </c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customFormat="false" ht="12.75" hidden="false" customHeight="true" outlineLevel="0" collapsed="false">
      <c r="A33" s="51" t="n">
        <v>29</v>
      </c>
      <c r="B33" s="166" t="s">
        <v>78</v>
      </c>
      <c r="C33" s="166" t="s">
        <v>156</v>
      </c>
      <c r="D33" s="167" t="s">
        <v>84</v>
      </c>
      <c r="E33" s="167" t="s">
        <v>81</v>
      </c>
      <c r="F33" s="166" t="s">
        <v>82</v>
      </c>
      <c r="G33" s="168" t="n">
        <v>1867</v>
      </c>
      <c r="H33" s="168" t="n">
        <v>2000</v>
      </c>
      <c r="I33" s="168" t="n">
        <v>1800</v>
      </c>
      <c r="J33" s="168" t="n">
        <v>1850</v>
      </c>
      <c r="K33" s="168" t="n">
        <v>2000</v>
      </c>
      <c r="L33" s="168" t="n">
        <v>1800</v>
      </c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</row>
    <row r="34" customFormat="false" ht="12.75" hidden="false" customHeight="true" outlineLevel="0" collapsed="false">
      <c r="A34" s="51" t="n">
        <v>30</v>
      </c>
      <c r="B34" s="166" t="s">
        <v>78</v>
      </c>
      <c r="C34" s="166" t="s">
        <v>216</v>
      </c>
      <c r="D34" s="167" t="s">
        <v>84</v>
      </c>
      <c r="E34" s="167" t="s">
        <v>81</v>
      </c>
      <c r="F34" s="166" t="s">
        <v>82</v>
      </c>
      <c r="G34" s="168" t="n">
        <v>2625</v>
      </c>
      <c r="H34" s="168" t="n">
        <v>3500</v>
      </c>
      <c r="I34" s="168" t="n">
        <v>2000</v>
      </c>
      <c r="J34" s="168" t="n">
        <v>2500</v>
      </c>
      <c r="K34" s="168" t="n">
        <v>3000</v>
      </c>
      <c r="L34" s="168" t="n">
        <v>2000</v>
      </c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</row>
    <row r="35" customFormat="false" ht="12.75" hidden="false" customHeight="true" outlineLevel="0" collapsed="false">
      <c r="A35" s="51" t="n">
        <v>31</v>
      </c>
      <c r="B35" s="166" t="s">
        <v>78</v>
      </c>
      <c r="C35" s="166" t="s">
        <v>158</v>
      </c>
      <c r="D35" s="167" t="s">
        <v>80</v>
      </c>
      <c r="E35" s="167" t="s">
        <v>81</v>
      </c>
      <c r="F35" s="166" t="s">
        <v>87</v>
      </c>
      <c r="G35" s="168" t="n">
        <v>1500</v>
      </c>
      <c r="H35" s="168" t="n">
        <v>1500</v>
      </c>
      <c r="I35" s="168" t="n">
        <v>1500</v>
      </c>
      <c r="J35" s="168" t="n">
        <v>1500</v>
      </c>
      <c r="K35" s="168" t="n">
        <v>1500</v>
      </c>
      <c r="L35" s="168" t="n">
        <v>1500</v>
      </c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</row>
    <row r="36" customFormat="false" ht="12.75" hidden="false" customHeight="true" outlineLevel="0" collapsed="false">
      <c r="A36" s="51" t="n">
        <v>32</v>
      </c>
      <c r="B36" s="166" t="s">
        <v>78</v>
      </c>
      <c r="C36" s="166" t="s">
        <v>159</v>
      </c>
      <c r="D36" s="167" t="s">
        <v>84</v>
      </c>
      <c r="E36" s="167" t="s">
        <v>81</v>
      </c>
      <c r="F36" s="167" t="s">
        <v>89</v>
      </c>
      <c r="G36" s="168" t="n">
        <v>6682</v>
      </c>
      <c r="H36" s="168" t="n">
        <v>7000</v>
      </c>
      <c r="I36" s="168" t="n">
        <v>6500</v>
      </c>
      <c r="J36" s="168" t="n">
        <v>6636</v>
      </c>
      <c r="K36" s="168" t="n">
        <v>7000</v>
      </c>
      <c r="L36" s="168" t="n">
        <v>6500</v>
      </c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</row>
    <row r="37" customFormat="false" ht="12.75" hidden="false" customHeight="true" outlineLevel="0" collapsed="false">
      <c r="A37" s="51" t="n">
        <v>33</v>
      </c>
      <c r="B37" s="166" t="s">
        <v>78</v>
      </c>
      <c r="C37" s="166" t="s">
        <v>159</v>
      </c>
      <c r="D37" s="167" t="s">
        <v>90</v>
      </c>
      <c r="E37" s="167" t="s">
        <v>81</v>
      </c>
      <c r="F37" s="167" t="s">
        <v>89</v>
      </c>
      <c r="G37" s="168" t="n">
        <v>3045</v>
      </c>
      <c r="H37" s="168" t="n">
        <v>3500</v>
      </c>
      <c r="I37" s="168" t="n">
        <v>3000</v>
      </c>
      <c r="J37" s="168" t="n">
        <v>3000</v>
      </c>
      <c r="K37" s="168" t="n">
        <v>3000</v>
      </c>
      <c r="L37" s="168" t="n">
        <v>3000</v>
      </c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</row>
    <row r="38" customFormat="false" ht="12.75" hidden="false" customHeight="true" outlineLevel="0" collapsed="false">
      <c r="A38" s="51" t="n">
        <v>34</v>
      </c>
      <c r="B38" s="166" t="s">
        <v>91</v>
      </c>
      <c r="C38" s="166" t="s">
        <v>160</v>
      </c>
      <c r="D38" s="166"/>
      <c r="E38" s="167" t="s">
        <v>93</v>
      </c>
      <c r="F38" s="166" t="s">
        <v>30</v>
      </c>
      <c r="G38" s="168" t="n">
        <v>2458</v>
      </c>
      <c r="H38" s="168" t="n">
        <v>2600</v>
      </c>
      <c r="I38" s="168" t="n">
        <v>2300</v>
      </c>
      <c r="J38" s="168" t="n">
        <v>2492</v>
      </c>
      <c r="K38" s="168" t="n">
        <v>2600</v>
      </c>
      <c r="L38" s="168" t="n">
        <v>2300</v>
      </c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</row>
    <row r="39" customFormat="false" ht="12.75" hidden="false" customHeight="true" outlineLevel="0" collapsed="false">
      <c r="A39" s="51" t="n">
        <v>35</v>
      </c>
      <c r="B39" s="166" t="s">
        <v>91</v>
      </c>
      <c r="C39" s="166" t="s">
        <v>160</v>
      </c>
      <c r="D39" s="166"/>
      <c r="E39" s="167" t="s">
        <v>94</v>
      </c>
      <c r="F39" s="166" t="s">
        <v>30</v>
      </c>
      <c r="G39" s="168" t="n">
        <v>4300</v>
      </c>
      <c r="H39" s="168" t="n">
        <v>4500</v>
      </c>
      <c r="I39" s="168" t="n">
        <v>4000</v>
      </c>
      <c r="J39" s="168" t="n">
        <v>4500</v>
      </c>
      <c r="K39" s="168" t="n">
        <v>4500</v>
      </c>
      <c r="L39" s="168" t="n">
        <v>4500</v>
      </c>
    </row>
    <row r="40" customFormat="false" ht="12.75" hidden="false" customHeight="true" outlineLevel="0" collapsed="false">
      <c r="A40" s="51" t="n">
        <v>36</v>
      </c>
      <c r="B40" s="166" t="s">
        <v>91</v>
      </c>
      <c r="C40" s="166" t="s">
        <v>161</v>
      </c>
      <c r="D40" s="166"/>
      <c r="E40" s="167" t="s">
        <v>93</v>
      </c>
      <c r="F40" s="166" t="s">
        <v>96</v>
      </c>
      <c r="G40" s="168" t="n">
        <v>2500</v>
      </c>
      <c r="H40" s="168" t="n">
        <v>2500</v>
      </c>
      <c r="I40" s="168" t="n">
        <v>2500</v>
      </c>
      <c r="J40" s="168" t="n">
        <v>2500</v>
      </c>
      <c r="K40" s="168" t="n">
        <v>2500</v>
      </c>
      <c r="L40" s="168" t="n">
        <v>2500</v>
      </c>
    </row>
    <row r="41" customFormat="false" ht="12.75" hidden="false" customHeight="true" outlineLevel="0" collapsed="false">
      <c r="A41" s="51" t="n">
        <v>37</v>
      </c>
      <c r="B41" s="166" t="s">
        <v>91</v>
      </c>
      <c r="C41" s="166" t="s">
        <v>161</v>
      </c>
      <c r="D41" s="166"/>
      <c r="E41" s="167" t="s">
        <v>94</v>
      </c>
      <c r="F41" s="166" t="s">
        <v>96</v>
      </c>
      <c r="G41" s="168" t="n">
        <v>4500</v>
      </c>
      <c r="H41" s="168" t="n">
        <v>4500</v>
      </c>
      <c r="I41" s="168" t="n">
        <v>4500</v>
      </c>
      <c r="J41" s="168" t="n">
        <v>4500</v>
      </c>
      <c r="K41" s="168" t="n">
        <v>4500</v>
      </c>
      <c r="L41" s="168" t="n">
        <v>4500</v>
      </c>
    </row>
    <row r="42" customFormat="false" ht="12.75" hidden="false" customHeight="true" outlineLevel="0" collapsed="false">
      <c r="A42" s="51" t="n">
        <v>38</v>
      </c>
      <c r="B42" s="166" t="s">
        <v>91</v>
      </c>
      <c r="C42" s="166" t="s">
        <v>163</v>
      </c>
      <c r="D42" s="166"/>
      <c r="E42" s="167" t="s">
        <v>98</v>
      </c>
      <c r="F42" s="166" t="s">
        <v>99</v>
      </c>
      <c r="G42" s="168" t="n">
        <v>3091</v>
      </c>
      <c r="H42" s="168" t="n">
        <v>3500</v>
      </c>
      <c r="I42" s="168" t="n">
        <v>3000</v>
      </c>
      <c r="J42" s="168" t="n">
        <v>3083</v>
      </c>
      <c r="K42" s="168" t="n">
        <v>3500</v>
      </c>
      <c r="L42" s="168" t="n">
        <v>3000</v>
      </c>
    </row>
    <row r="43" customFormat="false" ht="12.75" hidden="false" customHeight="true" outlineLevel="0" collapsed="false">
      <c r="A43" s="51" t="n">
        <v>39</v>
      </c>
      <c r="B43" s="166" t="s">
        <v>91</v>
      </c>
      <c r="C43" s="166" t="s">
        <v>163</v>
      </c>
      <c r="D43" s="166"/>
      <c r="E43" s="167" t="s">
        <v>100</v>
      </c>
      <c r="F43" s="166" t="s">
        <v>99</v>
      </c>
      <c r="G43" s="168" t="n">
        <v>5564</v>
      </c>
      <c r="H43" s="168" t="n">
        <v>6000</v>
      </c>
      <c r="I43" s="168" t="n">
        <v>5500</v>
      </c>
      <c r="J43" s="168" t="n">
        <v>5500</v>
      </c>
      <c r="K43" s="168" t="n">
        <v>5500</v>
      </c>
      <c r="L43" s="168" t="n">
        <v>5500</v>
      </c>
    </row>
    <row r="44" customFormat="false" ht="12.75" hidden="false" customHeight="true" outlineLevel="0" collapsed="false">
      <c r="A44" s="51" t="n">
        <v>40</v>
      </c>
      <c r="B44" s="166" t="s">
        <v>101</v>
      </c>
      <c r="C44" s="166" t="s">
        <v>164</v>
      </c>
      <c r="D44" s="166"/>
      <c r="E44" s="167" t="s">
        <v>103</v>
      </c>
      <c r="F44" s="166" t="s">
        <v>99</v>
      </c>
      <c r="G44" s="168" t="n">
        <v>12136</v>
      </c>
      <c r="H44" s="168" t="n">
        <v>18000</v>
      </c>
      <c r="I44" s="168" t="n">
        <v>11500</v>
      </c>
      <c r="J44" s="168" t="n">
        <v>12125</v>
      </c>
      <c r="K44" s="168" t="n">
        <v>18000</v>
      </c>
      <c r="L44" s="168" t="n">
        <v>11500</v>
      </c>
    </row>
    <row r="45" customFormat="false" ht="12.75" hidden="false" customHeight="true" outlineLevel="0" collapsed="false">
      <c r="A45" s="51" t="n">
        <v>41</v>
      </c>
      <c r="B45" s="166" t="s">
        <v>101</v>
      </c>
      <c r="C45" s="166" t="s">
        <v>165</v>
      </c>
      <c r="D45" s="166"/>
      <c r="E45" s="167" t="s">
        <v>103</v>
      </c>
      <c r="F45" s="166" t="s">
        <v>105</v>
      </c>
      <c r="G45" s="168" t="n">
        <v>16227</v>
      </c>
      <c r="H45" s="168" t="n">
        <v>18000</v>
      </c>
      <c r="I45" s="168" t="n">
        <v>15000</v>
      </c>
      <c r="J45" s="168" t="n">
        <v>16417</v>
      </c>
      <c r="K45" s="168" t="n">
        <v>18000</v>
      </c>
      <c r="L45" s="168" t="n">
        <v>16000</v>
      </c>
    </row>
    <row r="46" customFormat="false" ht="12.75" hidden="false" customHeight="true" outlineLevel="0" collapsed="false">
      <c r="A46" s="51" t="n">
        <v>42</v>
      </c>
      <c r="B46" s="166" t="s">
        <v>101</v>
      </c>
      <c r="C46" s="166" t="s">
        <v>166</v>
      </c>
      <c r="D46" s="166"/>
      <c r="E46" s="167" t="s">
        <v>103</v>
      </c>
      <c r="F46" s="166" t="s">
        <v>105</v>
      </c>
      <c r="G46" s="168" t="n">
        <v>25000</v>
      </c>
      <c r="H46" s="168" t="n">
        <v>25000</v>
      </c>
      <c r="I46" s="168" t="n">
        <v>25000</v>
      </c>
      <c r="J46" s="168" t="n">
        <v>25000</v>
      </c>
      <c r="K46" s="168" t="n">
        <v>25000</v>
      </c>
      <c r="L46" s="168" t="n">
        <v>25000</v>
      </c>
    </row>
    <row r="47" customFormat="false" ht="12.75" hidden="false" customHeight="true" outlineLevel="0" collapsed="false">
      <c r="A47" s="51" t="n">
        <v>43</v>
      </c>
      <c r="B47" s="166" t="s">
        <v>107</v>
      </c>
      <c r="C47" s="166" t="s">
        <v>167</v>
      </c>
      <c r="D47" s="166"/>
      <c r="E47" s="167" t="s">
        <v>103</v>
      </c>
      <c r="F47" s="166" t="s">
        <v>96</v>
      </c>
      <c r="G47" s="168" t="n">
        <v>25091</v>
      </c>
      <c r="H47" s="168" t="n">
        <v>26000</v>
      </c>
      <c r="I47" s="168" t="n">
        <v>25000</v>
      </c>
      <c r="J47" s="168" t="n">
        <v>25083</v>
      </c>
      <c r="K47" s="168" t="n">
        <v>26000</v>
      </c>
      <c r="L47" s="168" t="n">
        <v>25000</v>
      </c>
    </row>
    <row r="48" customFormat="false" ht="12.75" hidden="false" customHeight="true" outlineLevel="0" collapsed="false">
      <c r="A48" s="51" t="n">
        <v>44</v>
      </c>
      <c r="B48" s="166" t="s">
        <v>107</v>
      </c>
      <c r="C48" s="166" t="s">
        <v>168</v>
      </c>
      <c r="D48" s="166"/>
      <c r="E48" s="167" t="s">
        <v>25</v>
      </c>
      <c r="F48" s="166" t="s">
        <v>110</v>
      </c>
      <c r="G48" s="168" t="n">
        <v>10800</v>
      </c>
      <c r="H48" s="168" t="n">
        <v>12000</v>
      </c>
      <c r="I48" s="168" t="n">
        <v>10000</v>
      </c>
      <c r="J48" s="168" t="n">
        <v>11182</v>
      </c>
      <c r="K48" s="168" t="n">
        <v>12000</v>
      </c>
      <c r="L48" s="168" t="n">
        <v>10000</v>
      </c>
    </row>
    <row r="49" customFormat="false" ht="12.75" hidden="false" customHeight="true" outlineLevel="0" collapsed="false">
      <c r="A49" s="51" t="n">
        <v>45</v>
      </c>
      <c r="B49" s="166" t="s">
        <v>107</v>
      </c>
      <c r="C49" s="166" t="s">
        <v>168</v>
      </c>
      <c r="D49" s="166"/>
      <c r="E49" s="167" t="s">
        <v>111</v>
      </c>
      <c r="F49" s="166" t="s">
        <v>110</v>
      </c>
      <c r="G49" s="168" t="n">
        <v>21273</v>
      </c>
      <c r="H49" s="168" t="n">
        <v>22000</v>
      </c>
      <c r="I49" s="168" t="n">
        <v>20000</v>
      </c>
      <c r="J49" s="168" t="n">
        <v>21833</v>
      </c>
      <c r="K49" s="168" t="n">
        <v>22000</v>
      </c>
      <c r="L49" s="168" t="n">
        <v>20000</v>
      </c>
    </row>
    <row r="50" customFormat="false" ht="12.75" hidden="false" customHeight="true" outlineLevel="0" collapsed="false">
      <c r="A50" s="51" t="n">
        <v>46</v>
      </c>
      <c r="B50" s="166" t="s">
        <v>112</v>
      </c>
      <c r="C50" s="166" t="s">
        <v>220</v>
      </c>
      <c r="D50" s="166"/>
      <c r="E50" s="167" t="s">
        <v>25</v>
      </c>
      <c r="F50" s="166" t="s">
        <v>18</v>
      </c>
      <c r="G50" s="168" t="n">
        <v>16750</v>
      </c>
      <c r="H50" s="168" t="n">
        <v>18000</v>
      </c>
      <c r="I50" s="168" t="n">
        <v>16000</v>
      </c>
      <c r="J50" s="168" t="n">
        <v>16600</v>
      </c>
      <c r="K50" s="168" t="n">
        <v>18000</v>
      </c>
      <c r="L50" s="168" t="n">
        <v>16000</v>
      </c>
    </row>
    <row r="51" customFormat="false" ht="12.75" hidden="false" customHeight="true" outlineLevel="0" collapsed="false">
      <c r="A51" s="51" t="n">
        <v>47</v>
      </c>
      <c r="B51" s="166" t="s">
        <v>112</v>
      </c>
      <c r="C51" s="166" t="s">
        <v>170</v>
      </c>
      <c r="D51" s="166"/>
      <c r="E51" s="167" t="s">
        <v>103</v>
      </c>
      <c r="F51" s="167" t="s">
        <v>89</v>
      </c>
      <c r="G51" s="168" t="n">
        <v>25333</v>
      </c>
      <c r="H51" s="168" t="n">
        <v>26000</v>
      </c>
      <c r="I51" s="168" t="n">
        <v>25000</v>
      </c>
      <c r="J51" s="168" t="n">
        <v>25333</v>
      </c>
      <c r="K51" s="168" t="n">
        <v>26000</v>
      </c>
      <c r="L51" s="168" t="n">
        <v>25000</v>
      </c>
    </row>
    <row r="52" customFormat="false" ht="12.75" hidden="false" customHeight="true" outlineLevel="0" collapsed="false">
      <c r="A52" s="51" t="n">
        <v>48</v>
      </c>
      <c r="B52" s="166" t="s">
        <v>112</v>
      </c>
      <c r="C52" s="166" t="s">
        <v>295</v>
      </c>
      <c r="D52" s="166"/>
      <c r="E52" s="167" t="s">
        <v>103</v>
      </c>
      <c r="F52" s="167" t="s">
        <v>89</v>
      </c>
      <c r="G52" s="168" t="n">
        <v>29000</v>
      </c>
      <c r="H52" s="168" t="n">
        <v>30000</v>
      </c>
      <c r="I52" s="168" t="n">
        <v>28000</v>
      </c>
      <c r="J52" s="168" t="n">
        <v>29500</v>
      </c>
      <c r="K52" s="168" t="n">
        <v>30000</v>
      </c>
      <c r="L52" s="168" t="n">
        <v>29000</v>
      </c>
    </row>
    <row r="53" customFormat="false" ht="12.75" hidden="false" customHeight="true" outlineLevel="0" collapsed="false">
      <c r="A53" s="51" t="n">
        <v>49</v>
      </c>
      <c r="B53" s="166" t="s">
        <v>116</v>
      </c>
      <c r="C53" s="166" t="s">
        <v>172</v>
      </c>
      <c r="D53" s="166"/>
      <c r="E53" s="167" t="s">
        <v>118</v>
      </c>
      <c r="F53" s="166" t="s">
        <v>35</v>
      </c>
      <c r="G53" s="168" t="n">
        <v>610</v>
      </c>
      <c r="H53" s="168" t="n">
        <v>700</v>
      </c>
      <c r="I53" s="168" t="n">
        <v>500</v>
      </c>
      <c r="J53" s="168" t="n">
        <v>608</v>
      </c>
      <c r="K53" s="168" t="n">
        <v>700</v>
      </c>
      <c r="L53" s="168" t="n">
        <v>500</v>
      </c>
    </row>
    <row r="54" customFormat="false" ht="12.75" hidden="false" customHeight="true" outlineLevel="0" collapsed="false">
      <c r="A54" s="51" t="n">
        <v>50</v>
      </c>
      <c r="B54" s="166" t="s">
        <v>116</v>
      </c>
      <c r="C54" s="166" t="s">
        <v>173</v>
      </c>
      <c r="D54" s="166"/>
      <c r="E54" s="167" t="s">
        <v>120</v>
      </c>
      <c r="F54" s="166" t="s">
        <v>62</v>
      </c>
      <c r="G54" s="168" t="n">
        <v>2000</v>
      </c>
      <c r="H54" s="168" t="n">
        <v>2000</v>
      </c>
      <c r="I54" s="168" t="n">
        <v>2000</v>
      </c>
      <c r="J54" s="168" t="n">
        <v>2000</v>
      </c>
      <c r="K54" s="168" t="n">
        <v>2000</v>
      </c>
      <c r="L54" s="168" t="n">
        <v>2000</v>
      </c>
    </row>
    <row r="55" customFormat="false" ht="13.5" hidden="false" customHeight="false" outlineLevel="0" collapsed="false">
      <c r="B55" s="169"/>
      <c r="C55" s="169"/>
      <c r="D55" s="169"/>
      <c r="E55" s="170"/>
      <c r="F55" s="169"/>
      <c r="G55" s="169"/>
      <c r="H55" s="169"/>
      <c r="I55" s="169"/>
      <c r="J55" s="169"/>
      <c r="K55" s="169"/>
      <c r="L55" s="169"/>
    </row>
    <row r="56" customFormat="false" ht="13.5" hidden="false" customHeight="false" outlineLevel="0" collapsed="false">
      <c r="B56" s="169"/>
      <c r="C56" s="169"/>
      <c r="D56" s="169"/>
      <c r="E56" s="171"/>
      <c r="F56" s="169"/>
      <c r="G56" s="169"/>
      <c r="H56" s="169"/>
      <c r="I56" s="169"/>
      <c r="J56" s="169"/>
      <c r="K56" s="169"/>
      <c r="L56" s="169"/>
    </row>
    <row r="57" customFormat="false" ht="13.5" hidden="false" customHeight="false" outlineLevel="0" collapsed="false"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</row>
    <row r="58" customFormat="false" ht="13.5" hidden="false" customHeight="false" outlineLevel="0" collapsed="false"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3.5" hidden="false" customHeight="false" outlineLevel="0" collapsed="false"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3.5" hidden="false" customHeight="false" outlineLevel="0" collapsed="false"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3.5" hidden="false" customHeight="false" outlineLevel="0" collapsed="false"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3.5" hidden="false" customHeight="false" outlineLevel="0" collapsed="false"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3.5" hidden="false" customHeight="false" outlineLevel="0" collapsed="false"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3.5" hidden="false" customHeight="false" outlineLevel="0" collapsed="false"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3.5" hidden="false" customHeight="false" outlineLevel="0" collapsed="false"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3.5" hidden="false" customHeight="false" outlineLevel="0" collapsed="false"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3.5" hidden="false" customHeight="false" outlineLevel="0" collapsed="false"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3.5" hidden="false" customHeight="false" outlineLevel="0" collapsed="false"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3.5" hidden="false" customHeight="false" outlineLevel="0" collapsed="false"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3.5" hidden="false" customHeight="false" outlineLevel="0" collapsed="false"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3.5" hidden="false" customHeight="false" outlineLevel="0" collapsed="false"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3.5" hidden="false" customHeight="false" outlineLevel="0" collapsed="false"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3.5" hidden="false" customHeight="fals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3.5" hidden="false" customHeight="false" outlineLevel="0" collapsed="false"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3.5" hidden="false" customHeight="false" outlineLevel="0" collapsed="false"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3.5" hidden="false" customHeight="false" outlineLevel="0" collapsed="false"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3.5" hidden="false" customHeight="false" outlineLevel="0" collapsed="false"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3.5" hidden="false" customHeight="false" outlineLevel="0" collapsed="false"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3.5" hidden="false" customHeight="false" outlineLevel="0" collapsed="false"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  <row r="80" customFormat="false" ht="13.5" hidden="false" customHeight="false" outlineLevel="0" collapsed="false"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</row>
    <row r="81" customFormat="false" ht="13.5" hidden="false" customHeight="false" outlineLevel="0" collapsed="false"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</row>
    <row r="82" customFormat="false" ht="13.5" hidden="false" customHeight="false" outlineLevel="0" collapsed="false"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</row>
    <row r="83" customFormat="false" ht="13.5" hidden="false" customHeight="false" outlineLevel="0" collapsed="false"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</row>
    <row r="84" customFormat="false" ht="13.5" hidden="false" customHeight="false" outlineLevel="0" collapsed="false"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</row>
    <row r="85" customFormat="false" ht="13.5" hidden="false" customHeight="false" outlineLevel="0" collapsed="false"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</row>
    <row r="86" customFormat="false" ht="13.5" hidden="false" customHeight="false" outlineLevel="0" collapsed="false"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</row>
    <row r="87" customFormat="false" ht="13.5" hidden="false" customHeight="false" outlineLevel="0" collapsed="false"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</row>
    <row r="88" customFormat="false" ht="13.5" hidden="false" customHeight="false" outlineLevel="0" collapsed="false"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</row>
    <row r="89" customFormat="false" ht="13.5" hidden="false" customHeight="false" outlineLevel="0" collapsed="false"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</row>
    <row r="90" customFormat="false" ht="13.5" hidden="false" customHeight="false" outlineLevel="0" collapsed="false"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</row>
    <row r="91" customFormat="false" ht="13.5" hidden="false" customHeight="false" outlineLevel="0" collapsed="false"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</row>
    <row r="92" customFormat="false" ht="13.5" hidden="false" customHeight="false" outlineLevel="0" collapsed="false"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</row>
    <row r="93" customFormat="false" ht="13.5" hidden="false" customHeight="fals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</row>
    <row r="94" customFormat="false" ht="13.5" hidden="false" customHeight="false" outlineLevel="0" collapsed="false"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</row>
    <row r="95" customFormat="false" ht="13.5" hidden="false" customHeight="false" outlineLevel="0" collapsed="false">
      <c r="B95" s="169"/>
      <c r="C95" s="169"/>
      <c r="D95" s="169"/>
      <c r="E95" s="169"/>
      <c r="F95" s="169"/>
      <c r="G95" s="169"/>
      <c r="H95" s="169"/>
      <c r="I95" s="169"/>
      <c r="J95" s="169"/>
      <c r="K95" s="169"/>
      <c r="L95" s="169"/>
    </row>
    <row r="96" customFormat="false" ht="13.5" hidden="false" customHeight="false" outlineLevel="0" collapsed="false">
      <c r="B96" s="169"/>
      <c r="C96" s="169"/>
      <c r="D96" s="169"/>
      <c r="E96" s="169"/>
      <c r="F96" s="169"/>
      <c r="G96" s="169"/>
      <c r="H96" s="169"/>
      <c r="I96" s="169"/>
      <c r="J96" s="169"/>
      <c r="K96" s="169"/>
      <c r="L96" s="169"/>
    </row>
    <row r="97" customFormat="false" ht="13.5" hidden="false" customHeight="false" outlineLevel="0" collapsed="false">
      <c r="B97" s="169"/>
      <c r="C97" s="169"/>
      <c r="D97" s="169"/>
      <c r="E97" s="169"/>
      <c r="F97" s="169"/>
      <c r="G97" s="169"/>
      <c r="H97" s="169"/>
      <c r="I97" s="169"/>
      <c r="J97" s="169"/>
      <c r="K97" s="169"/>
      <c r="L97" s="169"/>
    </row>
    <row r="98" customFormat="false" ht="13.5" hidden="false" customHeight="false" outlineLevel="0" collapsed="false">
      <c r="B98" s="169"/>
      <c r="C98" s="169"/>
      <c r="D98" s="169"/>
      <c r="E98" s="169"/>
      <c r="F98" s="169"/>
      <c r="G98" s="169"/>
      <c r="H98" s="169"/>
      <c r="I98" s="169"/>
      <c r="J98" s="169"/>
      <c r="K98" s="169"/>
      <c r="L98" s="169"/>
    </row>
    <row r="99" customFormat="false" ht="13.5" hidden="false" customHeight="false" outlineLevel="0" collapsed="false">
      <c r="B99" s="169"/>
      <c r="C99" s="169"/>
      <c r="D99" s="169"/>
      <c r="E99" s="169"/>
      <c r="F99" s="169"/>
      <c r="G99" s="169"/>
      <c r="H99" s="169"/>
      <c r="I99" s="169"/>
      <c r="J99" s="169"/>
      <c r="K99" s="169"/>
      <c r="L99" s="169"/>
    </row>
    <row r="100" customFormat="false" ht="13.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</row>
    <row r="101" customFormat="false" ht="13.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3.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</row>
    <row r="103" customFormat="false" ht="13.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</row>
    <row r="104" customFormat="false" ht="13.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I104" s="169"/>
      <c r="J104" s="169"/>
      <c r="K104" s="169"/>
      <c r="L104" s="169"/>
    </row>
    <row r="105" customFormat="false" ht="13.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I105" s="169"/>
      <c r="J105" s="169"/>
      <c r="K105" s="169"/>
      <c r="L105" s="169"/>
    </row>
    <row r="106" customFormat="false" ht="13.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I106" s="169"/>
      <c r="J106" s="169"/>
      <c r="K106" s="169"/>
      <c r="L106" s="169"/>
    </row>
    <row r="107" customFormat="false" ht="13.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I107" s="169"/>
      <c r="J107" s="169"/>
      <c r="K107" s="169"/>
      <c r="L107" s="169"/>
    </row>
    <row r="108" customFormat="false" ht="13.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</row>
    <row r="109" customFormat="false" ht="13.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</row>
    <row r="110" customFormat="false" ht="13.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</row>
    <row r="111" customFormat="false" ht="13.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</row>
    <row r="112" customFormat="false" ht="13.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</row>
    <row r="113" customFormat="false" ht="13.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</row>
    <row r="114" customFormat="false" ht="13.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</row>
    <row r="115" customFormat="false" ht="13.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</row>
    <row r="116" customFormat="false" ht="13.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</row>
    <row r="117" customFormat="false" ht="13.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</row>
    <row r="118" customFormat="false" ht="13.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</row>
    <row r="119" customFormat="false" ht="13.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</row>
    <row r="120" customFormat="false" ht="13.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  <c r="L120" s="169"/>
    </row>
    <row r="121" customFormat="false" ht="13.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I121" s="169"/>
      <c r="J121" s="169"/>
      <c r="K121" s="169"/>
      <c r="L121" s="169"/>
    </row>
    <row r="122" customFormat="false" ht="13.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I122" s="169"/>
      <c r="J122" s="169"/>
      <c r="K122" s="169"/>
      <c r="L122" s="169"/>
    </row>
    <row r="123" customFormat="false" ht="13.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I123" s="169"/>
      <c r="J123" s="169"/>
      <c r="K123" s="169"/>
      <c r="L123" s="169"/>
    </row>
    <row r="124" customFormat="false" ht="13.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I124" s="169"/>
      <c r="J124" s="169"/>
      <c r="K124" s="169"/>
      <c r="L124" s="169"/>
    </row>
    <row r="125" customFormat="false" ht="13.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I125" s="169"/>
      <c r="J125" s="169"/>
      <c r="K125" s="169"/>
      <c r="L125" s="169"/>
    </row>
    <row r="126" customFormat="false" ht="13.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I126" s="169"/>
      <c r="J126" s="169"/>
      <c r="K126" s="169"/>
      <c r="L126" s="169"/>
    </row>
    <row r="127" customFormat="false" ht="13.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I127" s="169"/>
      <c r="J127" s="169"/>
      <c r="K127" s="169"/>
      <c r="L127" s="169"/>
    </row>
    <row r="128" customFormat="false" ht="13.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I128" s="169"/>
      <c r="J128" s="169"/>
      <c r="K128" s="169"/>
      <c r="L128" s="169"/>
    </row>
    <row r="129" customFormat="false" ht="13.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I129" s="169"/>
      <c r="J129" s="169"/>
      <c r="K129" s="169"/>
      <c r="L129" s="169"/>
    </row>
    <row r="130" customFormat="false" ht="13.5" hidden="false" customHeight="false" outlineLevel="0" collapsed="false">
      <c r="B130" s="70"/>
      <c r="C130" s="70"/>
      <c r="D130" s="70"/>
      <c r="E130" s="169"/>
      <c r="F130" s="70"/>
      <c r="G130" s="70"/>
      <c r="H130" s="70"/>
      <c r="I130" s="70"/>
      <c r="J130" s="70"/>
      <c r="K130" s="70"/>
      <c r="L130" s="70"/>
    </row>
    <row r="131" customFormat="false" ht="13.5" hidden="false" customHeight="false" outlineLevel="0" collapsed="false">
      <c r="B131" s="70"/>
      <c r="C131" s="70"/>
      <c r="D131" s="70"/>
      <c r="E131" s="169"/>
      <c r="F131" s="70"/>
      <c r="G131" s="70"/>
      <c r="H131" s="70"/>
      <c r="I131" s="70"/>
      <c r="J131" s="70"/>
      <c r="K131" s="70"/>
      <c r="L131" s="70"/>
    </row>
    <row r="132" customFormat="false" ht="13.5" hidden="false" customHeight="false" outlineLevel="0" collapsed="false"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</row>
    <row r="133" customFormat="false" ht="13.5" hidden="false" customHeight="false" outlineLevel="0" collapsed="false"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</row>
    <row r="134" customFormat="false" ht="13.5" hidden="false" customHeight="false" outlineLevel="0" collapsed="false"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</row>
    <row r="135" customFormat="false" ht="13.5" hidden="false" customHeight="false" outlineLevel="0" collapsed="false"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</row>
    <row r="136" customFormat="false" ht="13.5" hidden="false" customHeight="false" outlineLevel="0" collapsed="false"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</row>
    <row r="137" customFormat="false" ht="13.5" hidden="false" customHeight="false" outlineLevel="0" collapsed="false"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</row>
    <row r="138" customFormat="false" ht="13.5" hidden="false" customHeight="false" outlineLevel="0" collapsed="false"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</row>
    <row r="139" customFormat="false" ht="13.5" hidden="false" customHeight="false" outlineLevel="0" collapsed="false"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</row>
    <row r="140" customFormat="false" ht="13.5" hidden="false" customHeight="false" outlineLevel="0" collapsed="false"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</row>
    <row r="141" customFormat="false" ht="13.5" hidden="false" customHeight="false" outlineLevel="0" collapsed="false"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</row>
    <row r="142" customFormat="false" ht="13.5" hidden="false" customHeight="false" outlineLevel="0" collapsed="false"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</row>
    <row r="143" customFormat="false" ht="13.5" hidden="false" customHeight="false" outlineLevel="0" collapsed="false"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</row>
    <row r="144" customFormat="false" ht="13.5" hidden="false" customHeight="false" outlineLevel="0" collapsed="false"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</row>
    <row r="145" customFormat="false" ht="13.5" hidden="false" customHeight="false" outlineLevel="0" collapsed="false"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</row>
    <row r="146" customFormat="false" ht="13.5" hidden="false" customHeight="false" outlineLevel="0" collapsed="false"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</row>
    <row r="147" customFormat="false" ht="13.5" hidden="false" customHeight="false" outlineLevel="0" collapsed="false"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</row>
    <row r="148" customFormat="false" ht="13.5" hidden="false" customHeight="false" outlineLevel="0" collapsed="false"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</row>
    <row r="149" customFormat="false" ht="13.5" hidden="false" customHeight="false" outlineLevel="0" collapsed="false"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</row>
    <row r="150" customFormat="false" ht="13.5" hidden="false" customHeight="false" outlineLevel="0" collapsed="false"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</row>
    <row r="151" customFormat="false" ht="13.5" hidden="false" customHeight="false" outlineLevel="0" collapsed="false"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</row>
    <row r="152" customFormat="false" ht="13.5" hidden="false" customHeight="false" outlineLevel="0" collapsed="false"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</row>
    <row r="153" customFormat="false" ht="13.5" hidden="false" customHeight="false" outlineLevel="0" collapsed="false"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</row>
    <row r="154" customFormat="false" ht="13.5" hidden="false" customHeight="false" outlineLevel="0" collapsed="false"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</row>
    <row r="155" customFormat="false" ht="13.5" hidden="false" customHeight="false" outlineLevel="0" collapsed="false"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</row>
    <row r="156" customFormat="false" ht="13.5" hidden="false" customHeight="false" outlineLevel="0" collapsed="false"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</row>
    <row r="157" customFormat="false" ht="13.5" hidden="false" customHeight="false" outlineLevel="0" collapsed="false"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</row>
    <row r="158" customFormat="false" ht="13.5" hidden="false" customHeight="false" outlineLevel="0" collapsed="false"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</row>
    <row r="159" customFormat="false" ht="13.5" hidden="false" customHeight="false" outlineLevel="0" collapsed="false"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</row>
    <row r="160" customFormat="false" ht="13.5" hidden="false" customHeight="false" outlineLevel="0" collapsed="false"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</row>
    <row r="161" customFormat="false" ht="13.5" hidden="false" customHeight="false" outlineLevel="0" collapsed="false"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</row>
    <row r="162" customFormat="false" ht="13.5" hidden="false" customHeight="false" outlineLevel="0" collapsed="false"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</row>
    <row r="163" customFormat="false" ht="13.5" hidden="false" customHeight="false" outlineLevel="0" collapsed="false"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</row>
    <row r="164" customFormat="false" ht="13.5" hidden="false" customHeight="false" outlineLevel="0" collapsed="false"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</row>
    <row r="165" customFormat="false" ht="13.5" hidden="false" customHeight="false" outlineLevel="0" collapsed="false"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</row>
    <row r="166" customFormat="false" ht="13.5" hidden="false" customHeight="false" outlineLevel="0" collapsed="false"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</row>
    <row r="167" customFormat="false" ht="13.5" hidden="false" customHeight="false" outlineLevel="0" collapsed="false"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</row>
    <row r="168" customFormat="false" ht="13.5" hidden="false" customHeight="false" outlineLevel="0" collapsed="false"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</row>
    <row r="169" customFormat="false" ht="13.5" hidden="false" customHeight="false" outlineLevel="0" collapsed="false"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</row>
    <row r="170" customFormat="false" ht="13.5" hidden="false" customHeight="false" outlineLevel="0" collapsed="false"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</row>
    <row r="171" customFormat="false" ht="13.5" hidden="false" customHeight="false" outlineLevel="0" collapsed="false"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</row>
    <row r="172" customFormat="false" ht="13.5" hidden="false" customHeight="false" outlineLevel="0" collapsed="false"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</row>
    <row r="173" customFormat="false" ht="13.5" hidden="false" customHeight="false" outlineLevel="0" collapsed="false"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</row>
    <row r="174" customFormat="false" ht="13.5" hidden="false" customHeight="false" outlineLevel="0" collapsed="false"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</row>
    <row r="175" customFormat="false" ht="13.5" hidden="false" customHeight="false" outlineLevel="0" collapsed="false"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</row>
    <row r="176" customFormat="false" ht="13.5" hidden="false" customHeight="false" outlineLevel="0" collapsed="false">
      <c r="B176" s="163"/>
      <c r="C176" s="163"/>
      <c r="D176" s="163"/>
      <c r="E176" s="70"/>
      <c r="F176" s="163"/>
      <c r="G176" s="163"/>
      <c r="H176" s="163"/>
      <c r="I176" s="163"/>
      <c r="J176" s="163"/>
      <c r="K176" s="163"/>
      <c r="L176" s="163"/>
    </row>
    <row r="177" customFormat="false" ht="13.5" hidden="false" customHeight="false" outlineLevel="0" collapsed="false">
      <c r="B177" s="163"/>
      <c r="C177" s="163"/>
      <c r="D177" s="163"/>
      <c r="E177" s="70"/>
      <c r="F177" s="163"/>
      <c r="G177" s="163"/>
      <c r="H177" s="163"/>
      <c r="I177" s="163"/>
      <c r="J177" s="163"/>
      <c r="K177" s="163"/>
      <c r="L177" s="163"/>
    </row>
    <row r="178" customFormat="false" ht="13.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</row>
    <row r="179" customFormat="false" ht="13.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</row>
    <row r="180" customFormat="false" ht="13.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</row>
    <row r="181" customFormat="false" ht="13.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</row>
    <row r="182" customFormat="false" ht="13.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</row>
    <row r="183" customFormat="false" ht="13.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</row>
    <row r="184" customFormat="false" ht="13.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</row>
    <row r="185" customFormat="false" ht="13.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</row>
    <row r="186" customFormat="false" ht="13.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</row>
    <row r="187" customFormat="false" ht="13.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3"/>
    </row>
    <row r="188" customFormat="false" ht="13.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3"/>
    </row>
    <row r="189" customFormat="false" ht="13.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</row>
    <row r="190" customFormat="false" ht="13.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</row>
    <row r="191" customFormat="false" ht="13.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</row>
    <row r="192" customFormat="false" ht="13.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</row>
    <row r="193" customFormat="false" ht="13.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</row>
    <row r="194" customFormat="false" ht="13.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</row>
    <row r="195" customFormat="false" ht="13.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3"/>
    </row>
    <row r="196" customFormat="false" ht="13.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3"/>
    </row>
    <row r="197" customFormat="false" ht="13.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</row>
    <row r="198" customFormat="false" ht="13.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</row>
    <row r="199" customFormat="false" ht="13.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3"/>
    </row>
    <row r="200" customFormat="false" ht="13.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</row>
    <row r="201" customFormat="false" ht="13.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</row>
    <row r="202" customFormat="false" ht="13.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</row>
    <row r="203" customFormat="false" ht="13.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</row>
    <row r="204" customFormat="false" ht="13.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</row>
    <row r="205" customFormat="false" ht="13.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</row>
    <row r="206" customFormat="false" ht="13.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</row>
    <row r="207" customFormat="false" ht="13.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</row>
    <row r="208" customFormat="false" ht="13.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</row>
    <row r="209" customFormat="false" ht="13.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</row>
    <row r="210" customFormat="false" ht="13.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</row>
    <row r="211" customFormat="false" ht="13.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</row>
    <row r="212" customFormat="false" ht="13.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</row>
    <row r="213" customFormat="false" ht="13.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</row>
    <row r="214" customFormat="false" ht="13.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</row>
    <row r="215" customFormat="false" ht="13.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</row>
    <row r="216" customFormat="false" ht="13.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</row>
    <row r="217" customFormat="false" ht="13.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</row>
    <row r="218" customFormat="false" ht="13.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</row>
    <row r="219" customFormat="false" ht="13.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</row>
    <row r="220" customFormat="false" ht="13.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</row>
    <row r="221" customFormat="false" ht="13.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</row>
    <row r="222" customFormat="false" ht="13.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</row>
    <row r="223" customFormat="false" ht="13.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</row>
    <row r="224" customFormat="false" ht="13.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</row>
    <row r="225" customFormat="false" ht="13.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</row>
    <row r="226" customFormat="false" ht="13.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</row>
    <row r="227" customFormat="false" ht="13.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</row>
    <row r="228" customFormat="false" ht="13.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</row>
    <row r="229" customFormat="false" ht="13.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</row>
    <row r="230" customFormat="false" ht="13.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</row>
    <row r="231" customFormat="false" ht="13.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</row>
    <row r="232" customFormat="false" ht="13.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</row>
    <row r="233" customFormat="false" ht="13.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</row>
    <row r="234" customFormat="false" ht="13.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</row>
    <row r="235" customFormat="false" ht="13.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</row>
    <row r="236" customFormat="false" ht="13.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</row>
    <row r="237" customFormat="false" ht="13.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</row>
    <row r="238" customFormat="false" ht="13.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</row>
    <row r="239" customFormat="false" ht="13.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</row>
    <row r="240" customFormat="false" ht="13.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</row>
    <row r="241" customFormat="false" ht="13.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</row>
    <row r="242" customFormat="false" ht="13.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</row>
    <row r="243" customFormat="false" ht="13.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</row>
    <row r="244" customFormat="false" ht="13.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</row>
    <row r="245" customFormat="false" ht="13.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</row>
    <row r="246" customFormat="false" ht="13.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</row>
    <row r="247" customFormat="false" ht="13.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</row>
    <row r="248" customFormat="false" ht="13.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</row>
    <row r="249" customFormat="false" ht="13.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</row>
    <row r="250" customFormat="false" ht="13.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</row>
    <row r="251" customFormat="false" ht="13.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</row>
    <row r="252" customFormat="false" ht="13.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</row>
    <row r="253" customFormat="false" ht="13.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</row>
    <row r="254" customFormat="false" ht="13.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</row>
    <row r="255" customFormat="false" ht="13.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</row>
    <row r="256" customFormat="false" ht="13.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</row>
    <row r="257" customFormat="false" ht="13.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</row>
    <row r="258" customFormat="false" ht="13.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</row>
    <row r="259" customFormat="false" ht="13.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</row>
    <row r="260" customFormat="false" ht="13.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</row>
    <row r="261" customFormat="false" ht="13.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</row>
    <row r="262" customFormat="false" ht="13.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</row>
    <row r="263" customFormat="false" ht="13.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</row>
    <row r="264" customFormat="false" ht="13.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</row>
    <row r="265" customFormat="false" ht="13.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</row>
    <row r="266" customFormat="false" ht="13.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</row>
    <row r="267" customFormat="false" ht="13.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</row>
    <row r="268" customFormat="false" ht="13.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</row>
    <row r="269" customFormat="false" ht="13.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</row>
    <row r="270" customFormat="false" ht="13.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</row>
    <row r="271" customFormat="false" ht="13.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</row>
    <row r="272" customFormat="false" ht="13.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</row>
    <row r="273" customFormat="false" ht="13.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</row>
    <row r="274" customFormat="false" ht="13.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</row>
    <row r="275" customFormat="false" ht="13.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</row>
    <row r="276" customFormat="false" ht="13.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</row>
    <row r="277" customFormat="false" ht="13.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</row>
    <row r="278" customFormat="false" ht="13.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</row>
    <row r="279" customFormat="false" ht="13.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</row>
    <row r="280" customFormat="false" ht="13.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</row>
    <row r="281" customFormat="false" ht="13.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</row>
    <row r="282" customFormat="false" ht="13.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</row>
    <row r="283" customFormat="false" ht="13.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</row>
    <row r="284" customFormat="false" ht="13.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</row>
    <row r="285" customFormat="false" ht="13.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</row>
    <row r="286" customFormat="false" ht="13.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</row>
    <row r="287" customFormat="false" ht="13.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</row>
    <row r="288" customFormat="false" ht="13.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</row>
    <row r="289" customFormat="false" ht="13.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</row>
    <row r="290" customFormat="false" ht="13.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</row>
    <row r="291" customFormat="false" ht="13.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</row>
    <row r="292" customFormat="false" ht="13.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</row>
    <row r="293" customFormat="false" ht="13.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</row>
    <row r="294" customFormat="false" ht="13.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</row>
    <row r="295" customFormat="false" ht="13.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</row>
    <row r="296" customFormat="false" ht="13.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</row>
    <row r="297" customFormat="false" ht="13.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</row>
    <row r="298" customFormat="false" ht="13.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</row>
    <row r="299" customFormat="false" ht="13.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</row>
    <row r="300" customFormat="false" ht="13.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</row>
    <row r="301" customFormat="false" ht="13.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</row>
    <row r="302" customFormat="false" ht="13.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</row>
    <row r="303" customFormat="false" ht="13.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</row>
    <row r="304" customFormat="false" ht="13.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</row>
    <row r="305" customFormat="false" ht="13.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</row>
    <row r="306" customFormat="false" ht="13.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</row>
    <row r="307" customFormat="false" ht="13.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</row>
    <row r="308" customFormat="false" ht="13.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</row>
    <row r="309" customFormat="false" ht="13.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</row>
    <row r="310" customFormat="false" ht="13.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</row>
    <row r="311" customFormat="false" ht="13.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</row>
    <row r="312" customFormat="false" ht="13.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</row>
    <row r="313" customFormat="false" ht="13.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</row>
    <row r="314" customFormat="false" ht="13.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</row>
    <row r="315" customFormat="false" ht="13.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</row>
    <row r="316" customFormat="false" ht="13.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</row>
    <row r="317" customFormat="false" ht="13.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</row>
    <row r="318" customFormat="false" ht="13.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</row>
    <row r="319" customFormat="false" ht="13.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</row>
    <row r="320" customFormat="false" ht="13.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</row>
    <row r="321" customFormat="false" ht="13.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</row>
    <row r="322" customFormat="false" ht="13.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</row>
    <row r="323" customFormat="false" ht="13.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</row>
    <row r="324" customFormat="false" ht="13.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</row>
    <row r="325" customFormat="false" ht="13.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</row>
    <row r="326" customFormat="false" ht="13.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</row>
    <row r="327" customFormat="false" ht="13.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</row>
    <row r="328" customFormat="false" ht="13.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</row>
    <row r="329" customFormat="false" ht="13.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</row>
    <row r="330" customFormat="false" ht="13.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</row>
    <row r="331" customFormat="false" ht="13.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</row>
    <row r="332" customFormat="false" ht="13.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</row>
    <row r="333" customFormat="false" ht="13.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</row>
    <row r="334" customFormat="false" ht="13.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</row>
    <row r="335" customFormat="false" ht="13.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</row>
    <row r="336" customFormat="false" ht="13.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</row>
    <row r="337" customFormat="false" ht="13.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</row>
    <row r="338" customFormat="false" ht="13.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</row>
    <row r="339" customFormat="false" ht="13.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</row>
    <row r="340" customFormat="false" ht="13.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</row>
    <row r="341" customFormat="false" ht="13.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</row>
    <row r="342" customFormat="false" ht="13.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</row>
    <row r="343" customFormat="false" ht="13.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</row>
    <row r="344" customFormat="false" ht="13.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</row>
    <row r="345" customFormat="false" ht="13.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</row>
    <row r="346" customFormat="false" ht="13.5" hidden="false" customHeight="false" outlineLevel="0" collapsed="false"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</row>
    <row r="347" customFormat="false" ht="13.5" hidden="false" customHeight="false" outlineLevel="0" collapsed="false"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</row>
    <row r="348" customFormat="false" ht="13.5" hidden="false" customHeight="false" outlineLevel="0" collapsed="false"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</row>
    <row r="349" customFormat="false" ht="13.5" hidden="false" customHeight="false" outlineLevel="0" collapsed="false"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</row>
    <row r="350" customFormat="false" ht="13.5" hidden="false" customHeight="false" outlineLevel="0" collapsed="false"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</row>
    <row r="351" customFormat="false" ht="13.5" hidden="false" customHeight="false" outlineLevel="0" collapsed="false"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</row>
    <row r="352" customFormat="false" ht="13.5" hidden="false" customHeight="false" outlineLevel="0" collapsed="false"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</row>
    <row r="353" customFormat="false" ht="13.5" hidden="false" customHeight="false" outlineLevel="0" collapsed="false"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</row>
    <row r="354" customFormat="false" ht="13.5" hidden="false" customHeight="false" outlineLevel="0" collapsed="false"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</row>
    <row r="355" customFormat="false" ht="13.5" hidden="false" customHeight="false" outlineLevel="0" collapsed="false"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</row>
    <row r="356" customFormat="false" ht="13.5" hidden="false" customHeight="false" outlineLevel="0" collapsed="false"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</row>
    <row r="357" customFormat="false" ht="13.5" hidden="false" customHeight="false" outlineLevel="0" collapsed="false"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</row>
    <row r="358" customFormat="false" ht="13.5" hidden="false" customHeight="false" outlineLevel="0" collapsed="false"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</row>
    <row r="359" customFormat="false" ht="13.5" hidden="false" customHeight="false" outlineLevel="0" collapsed="false"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</row>
    <row r="360" customFormat="false" ht="13.5" hidden="false" customHeight="false" outlineLevel="0" collapsed="false"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</row>
    <row r="361" customFormat="false" ht="13.5" hidden="false" customHeight="false" outlineLevel="0" collapsed="false"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</row>
    <row r="362" customFormat="false" ht="13.5" hidden="false" customHeight="false" outlineLevel="0" collapsed="false"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</row>
    <row r="363" customFormat="false" ht="13.5" hidden="false" customHeight="false" outlineLevel="0" collapsed="false"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</row>
    <row r="364" customFormat="false" ht="13.5" hidden="false" customHeight="false" outlineLevel="0" collapsed="false"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</row>
    <row r="365" customFormat="false" ht="13.5" hidden="false" customHeight="false" outlineLevel="0" collapsed="false"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</row>
    <row r="366" customFormat="false" ht="13.5" hidden="false" customHeight="false" outlineLevel="0" collapsed="false"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</row>
    <row r="367" customFormat="false" ht="13.5" hidden="false" customHeight="false" outlineLevel="0" collapsed="false"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</row>
    <row r="368" customFormat="false" ht="13.5" hidden="false" customHeight="false" outlineLevel="0" collapsed="false"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</row>
    <row r="369" customFormat="false" ht="13.5" hidden="false" customHeight="false" outlineLevel="0" collapsed="false"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</row>
    <row r="370" customFormat="false" ht="13.5" hidden="false" customHeight="false" outlineLevel="0" collapsed="false"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</row>
    <row r="371" customFormat="false" ht="13.5" hidden="false" customHeight="false" outlineLevel="0" collapsed="false"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</row>
    <row r="372" customFormat="false" ht="13.5" hidden="false" customHeight="false" outlineLevel="0" collapsed="false"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</row>
    <row r="373" customFormat="false" ht="13.5" hidden="false" customHeight="false" outlineLevel="0" collapsed="false"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</row>
    <row r="374" customFormat="false" ht="13.5" hidden="false" customHeight="false" outlineLevel="0" collapsed="false"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</row>
    <row r="375" customFormat="false" ht="13.5" hidden="false" customHeight="false" outlineLevel="0" collapsed="false"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</row>
    <row r="376" customFormat="false" ht="13.5" hidden="false" customHeight="false" outlineLevel="0" collapsed="false"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</row>
    <row r="377" customFormat="false" ht="13.5" hidden="false" customHeight="false" outlineLevel="0" collapsed="false"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</row>
    <row r="378" customFormat="false" ht="13.5" hidden="false" customHeight="false" outlineLevel="0" collapsed="false"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</row>
    <row r="379" customFormat="false" ht="13.5" hidden="false" customHeight="false" outlineLevel="0" collapsed="false"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</row>
    <row r="380" customFormat="false" ht="13.5" hidden="false" customHeight="false" outlineLevel="0" collapsed="false"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</row>
    <row r="381" customFormat="false" ht="13.5" hidden="false" customHeight="false" outlineLevel="0" collapsed="false"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</row>
    <row r="382" customFormat="false" ht="13.5" hidden="false" customHeight="false" outlineLevel="0" collapsed="false"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</row>
    <row r="383" customFormat="false" ht="13.5" hidden="false" customHeight="false" outlineLevel="0" collapsed="false"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</row>
    <row r="384" customFormat="false" ht="13.5" hidden="false" customHeight="false" outlineLevel="0" collapsed="false"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</row>
    <row r="385" customFormat="false" ht="13.5" hidden="false" customHeight="false" outlineLevel="0" collapsed="false"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</row>
    <row r="386" customFormat="false" ht="13.5" hidden="false" customHeight="false" outlineLevel="0" collapsed="false"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</row>
    <row r="387" customFormat="false" ht="13.5" hidden="false" customHeight="false" outlineLevel="0" collapsed="false"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</row>
    <row r="388" customFormat="false" ht="13.5" hidden="false" customHeight="false" outlineLevel="0" collapsed="false"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</row>
    <row r="389" customFormat="false" ht="13.5" hidden="false" customHeight="false" outlineLevel="0" collapsed="false"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</row>
    <row r="390" customFormat="false" ht="13.5" hidden="false" customHeight="false" outlineLevel="0" collapsed="false"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</row>
    <row r="391" customFormat="false" ht="13.5" hidden="false" customHeight="false" outlineLevel="0" collapsed="false"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</row>
    <row r="392" customFormat="false" ht="13.5" hidden="false" customHeight="false" outlineLevel="0" collapsed="false"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</row>
    <row r="393" customFormat="false" ht="13.5" hidden="false" customHeight="false" outlineLevel="0" collapsed="false"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</row>
    <row r="394" customFormat="false" ht="13.5" hidden="false" customHeight="false" outlineLevel="0" collapsed="false"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</row>
    <row r="395" customFormat="false" ht="13.5" hidden="false" customHeight="false" outlineLevel="0" collapsed="false"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</row>
    <row r="396" customFormat="false" ht="13.5" hidden="false" customHeight="false" outlineLevel="0" collapsed="false"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</row>
    <row r="397" customFormat="false" ht="13.5" hidden="false" customHeight="false" outlineLevel="0" collapsed="false"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</row>
    <row r="398" customFormat="false" ht="13.5" hidden="false" customHeight="false" outlineLevel="0" collapsed="false"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</row>
    <row r="399" customFormat="false" ht="13.5" hidden="false" customHeight="false" outlineLevel="0" collapsed="false"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</row>
    <row r="400" customFormat="false" ht="13.5" hidden="false" customHeight="false" outlineLevel="0" collapsed="false"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</row>
    <row r="401" customFormat="false" ht="13.5" hidden="false" customHeight="false" outlineLevel="0" collapsed="false"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</row>
    <row r="402" customFormat="false" ht="13.5" hidden="false" customHeight="false" outlineLevel="0" collapsed="false"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</row>
    <row r="403" customFormat="false" ht="13.5" hidden="false" customHeight="false" outlineLevel="0" collapsed="false"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</row>
    <row r="404" customFormat="false" ht="13.5" hidden="false" customHeight="false" outlineLevel="0" collapsed="false"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</row>
    <row r="405" customFormat="false" ht="13.5" hidden="false" customHeight="false" outlineLevel="0" collapsed="false"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</row>
    <row r="406" customFormat="false" ht="13.5" hidden="false" customHeight="false" outlineLevel="0" collapsed="false"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</row>
    <row r="407" customFormat="false" ht="13.5" hidden="false" customHeight="false" outlineLevel="0" collapsed="false"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</row>
    <row r="408" customFormat="false" ht="13.5" hidden="false" customHeight="false" outlineLevel="0" collapsed="false"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</row>
    <row r="409" customFormat="false" ht="13.5" hidden="false" customHeight="false" outlineLevel="0" collapsed="false"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</row>
    <row r="410" customFormat="false" ht="13.5" hidden="false" customHeight="false" outlineLevel="0" collapsed="false"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</row>
    <row r="411" customFormat="false" ht="13.5" hidden="false" customHeight="false" outlineLevel="0" collapsed="false"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</row>
    <row r="412" customFormat="false" ht="13.5" hidden="false" customHeight="false" outlineLevel="0" collapsed="false"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</row>
    <row r="413" customFormat="false" ht="13.5" hidden="false" customHeight="false" outlineLevel="0" collapsed="false"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</row>
    <row r="414" customFormat="false" ht="13.5" hidden="false" customHeight="false" outlineLevel="0" collapsed="false"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</row>
    <row r="415" customFormat="false" ht="13.5" hidden="false" customHeight="false" outlineLevel="0" collapsed="false"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</row>
    <row r="416" customFormat="false" ht="13.5" hidden="false" customHeight="false" outlineLevel="0" collapsed="false"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</row>
    <row r="417" customFormat="false" ht="13.5" hidden="false" customHeight="false" outlineLevel="0" collapsed="false"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</row>
    <row r="418" customFormat="false" ht="13.5" hidden="false" customHeight="false" outlineLevel="0" collapsed="false"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</row>
    <row r="419" customFormat="false" ht="13.5" hidden="false" customHeight="false" outlineLevel="0" collapsed="false"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</row>
    <row r="420" customFormat="false" ht="13.5" hidden="false" customHeight="false" outlineLevel="0" collapsed="false"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</row>
    <row r="421" customFormat="false" ht="13.5" hidden="false" customHeight="false" outlineLevel="0" collapsed="false"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</row>
    <row r="422" customFormat="false" ht="13.5" hidden="false" customHeight="false" outlineLevel="0" collapsed="false"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</row>
    <row r="423" customFormat="false" ht="13.5" hidden="false" customHeight="false" outlineLevel="0" collapsed="false"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</row>
    <row r="424" customFormat="false" ht="13.5" hidden="false" customHeight="false" outlineLevel="0" collapsed="false"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</row>
    <row r="425" customFormat="false" ht="13.5" hidden="false" customHeight="false" outlineLevel="0" collapsed="false"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</row>
    <row r="426" customFormat="false" ht="13.5" hidden="false" customHeight="false" outlineLevel="0" collapsed="false"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</row>
    <row r="427" customFormat="false" ht="13.5" hidden="false" customHeight="false" outlineLevel="0" collapsed="false"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</row>
    <row r="428" customFormat="false" ht="13.5" hidden="false" customHeight="false" outlineLevel="0" collapsed="false"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</row>
    <row r="429" customFormat="false" ht="13.5" hidden="false" customHeight="false" outlineLevel="0" collapsed="false"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</row>
    <row r="430" customFormat="false" ht="13.5" hidden="false" customHeight="false" outlineLevel="0" collapsed="false"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</row>
    <row r="431" customFormat="false" ht="13.5" hidden="false" customHeight="false" outlineLevel="0" collapsed="false"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</row>
    <row r="432" customFormat="false" ht="13.5" hidden="false" customHeight="false" outlineLevel="0" collapsed="false"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</row>
    <row r="433" customFormat="false" ht="13.5" hidden="false" customHeight="false" outlineLevel="0" collapsed="false"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</row>
    <row r="434" customFormat="false" ht="13.5" hidden="false" customHeight="false" outlineLevel="0" collapsed="false"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</row>
    <row r="435" customFormat="false" ht="13.5" hidden="false" customHeight="false" outlineLevel="0" collapsed="false"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</row>
    <row r="436" customFormat="false" ht="13.5" hidden="false" customHeight="false" outlineLevel="0" collapsed="false"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</row>
    <row r="437" customFormat="false" ht="13.5" hidden="false" customHeight="false" outlineLevel="0" collapsed="false"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</row>
    <row r="438" customFormat="false" ht="13.5" hidden="false" customHeight="false" outlineLevel="0" collapsed="false"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</row>
    <row r="439" customFormat="false" ht="13.5" hidden="false" customHeight="false" outlineLevel="0" collapsed="false"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</row>
    <row r="440" customFormat="false" ht="13.5" hidden="false" customHeight="false" outlineLevel="0" collapsed="false"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</row>
    <row r="441" customFormat="false" ht="13.5" hidden="false" customHeight="false" outlineLevel="0" collapsed="false"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</row>
    <row r="442" customFormat="false" ht="13.5" hidden="false" customHeight="false" outlineLevel="0" collapsed="false"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</row>
    <row r="443" customFormat="false" ht="13.5" hidden="false" customHeight="false" outlineLevel="0" collapsed="false"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</row>
    <row r="444" customFormat="false" ht="13.5" hidden="false" customHeight="false" outlineLevel="0" collapsed="false"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</row>
    <row r="445" customFormat="false" ht="13.5" hidden="false" customHeight="false" outlineLevel="0" collapsed="false"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</row>
    <row r="446" customFormat="false" ht="13.5" hidden="false" customHeight="false" outlineLevel="0" collapsed="false"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</row>
    <row r="447" customFormat="false" ht="13.5" hidden="false" customHeight="false" outlineLevel="0" collapsed="false"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</row>
    <row r="448" customFormat="false" ht="13.5" hidden="false" customHeight="false" outlineLevel="0" collapsed="false"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</row>
    <row r="449" customFormat="false" ht="13.5" hidden="false" customHeight="false" outlineLevel="0" collapsed="false"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</row>
    <row r="450" customFormat="false" ht="13.5" hidden="false" customHeight="false" outlineLevel="0" collapsed="false"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</row>
    <row r="451" customFormat="false" ht="13.5" hidden="false" customHeight="false" outlineLevel="0" collapsed="false"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</row>
    <row r="452" customFormat="false" ht="13.5" hidden="false" customHeight="false" outlineLevel="0" collapsed="false"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</row>
    <row r="453" customFormat="false" ht="13.5" hidden="false" customHeight="false" outlineLevel="0" collapsed="false"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</row>
    <row r="454" customFormat="false" ht="13.5" hidden="false" customHeight="false" outlineLevel="0" collapsed="false"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</row>
    <row r="455" customFormat="false" ht="13.5" hidden="false" customHeight="false" outlineLevel="0" collapsed="false"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</row>
    <row r="456" customFormat="false" ht="13.5" hidden="false" customHeight="false" outlineLevel="0" collapsed="false"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</row>
    <row r="457" customFormat="false" ht="13.5" hidden="false" customHeight="false" outlineLevel="0" collapsed="false"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</row>
    <row r="458" customFormat="false" ht="13.5" hidden="false" customHeight="false" outlineLevel="0" collapsed="false"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</row>
    <row r="459" customFormat="false" ht="13.5" hidden="false" customHeight="false" outlineLevel="0" collapsed="false"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</row>
    <row r="460" customFormat="false" ht="13.5" hidden="false" customHeight="false" outlineLevel="0" collapsed="false"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</row>
    <row r="461" customFormat="false" ht="13.5" hidden="false" customHeight="false" outlineLevel="0" collapsed="false"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</row>
    <row r="462" customFormat="false" ht="13.5" hidden="false" customHeight="false" outlineLevel="0" collapsed="false"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</row>
    <row r="463" customFormat="false" ht="13.5" hidden="false" customHeight="false" outlineLevel="0" collapsed="false"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</row>
    <row r="464" customFormat="false" ht="13.5" hidden="false" customHeight="false" outlineLevel="0" collapsed="false"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</row>
    <row r="465" customFormat="false" ht="13.5" hidden="false" customHeight="false" outlineLevel="0" collapsed="false"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</row>
    <row r="466" customFormat="false" ht="13.5" hidden="false" customHeight="false" outlineLevel="0" collapsed="false"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</row>
    <row r="467" customFormat="false" ht="13.5" hidden="false" customHeight="false" outlineLevel="0" collapsed="false"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</row>
    <row r="468" customFormat="false" ht="13.5" hidden="false" customHeight="false" outlineLevel="0" collapsed="false"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</row>
    <row r="469" customFormat="false" ht="13.5" hidden="false" customHeight="false" outlineLevel="0" collapsed="false"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</row>
    <row r="470" customFormat="false" ht="13.5" hidden="false" customHeight="false" outlineLevel="0" collapsed="false"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</row>
    <row r="471" customFormat="false" ht="13.5" hidden="false" customHeight="false" outlineLevel="0" collapsed="false"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</row>
    <row r="472" customFormat="false" ht="13.5" hidden="false" customHeight="false" outlineLevel="0" collapsed="false"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</row>
    <row r="473" customFormat="false" ht="13.5" hidden="false" customHeight="false" outlineLevel="0" collapsed="false"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</row>
    <row r="474" customFormat="false" ht="13.5" hidden="false" customHeight="false" outlineLevel="0" collapsed="false"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</row>
    <row r="475" customFormat="false" ht="13.5" hidden="false" customHeight="false" outlineLevel="0" collapsed="false"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</row>
    <row r="476" customFormat="false" ht="13.5" hidden="false" customHeight="false" outlineLevel="0" collapsed="false"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</row>
    <row r="477" customFormat="false" ht="13.5" hidden="false" customHeight="false" outlineLevel="0" collapsed="false"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</row>
    <row r="478" customFormat="false" ht="13.5" hidden="false" customHeight="false" outlineLevel="0" collapsed="false"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</row>
    <row r="479" customFormat="false" ht="13.5" hidden="false" customHeight="false" outlineLevel="0" collapsed="false"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</row>
    <row r="480" customFormat="false" ht="13.5" hidden="false" customHeight="false" outlineLevel="0" collapsed="false"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</row>
    <row r="481" customFormat="false" ht="13.5" hidden="false" customHeight="false" outlineLevel="0" collapsed="false"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</row>
    <row r="482" customFormat="false" ht="13.5" hidden="false" customHeight="false" outlineLevel="0" collapsed="false"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</row>
    <row r="483" customFormat="false" ht="13.5" hidden="false" customHeight="false" outlineLevel="0" collapsed="false"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</row>
    <row r="484" customFormat="false" ht="13.5" hidden="false" customHeight="false" outlineLevel="0" collapsed="false"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</row>
    <row r="485" customFormat="false" ht="13.5" hidden="false" customHeight="false" outlineLevel="0" collapsed="false"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</row>
    <row r="486" customFormat="false" ht="13.5" hidden="false" customHeight="false" outlineLevel="0" collapsed="false"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</row>
    <row r="487" customFormat="false" ht="13.5" hidden="false" customHeight="false" outlineLevel="0" collapsed="false"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</row>
    <row r="488" customFormat="false" ht="13.5" hidden="false" customHeight="false" outlineLevel="0" collapsed="false"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</row>
    <row r="489" customFormat="false" ht="13.5" hidden="false" customHeight="false" outlineLevel="0" collapsed="false"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</row>
    <row r="490" customFormat="false" ht="13.5" hidden="false" customHeight="false" outlineLevel="0" collapsed="false"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</row>
    <row r="491" customFormat="false" ht="13.5" hidden="false" customHeight="false" outlineLevel="0" collapsed="false"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</row>
    <row r="492" customFormat="false" ht="13.5" hidden="false" customHeight="false" outlineLevel="0" collapsed="false"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</row>
    <row r="493" customFormat="false" ht="13.5" hidden="false" customHeight="false" outlineLevel="0" collapsed="false"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</row>
    <row r="494" customFormat="false" ht="13.5" hidden="false" customHeight="false" outlineLevel="0" collapsed="false"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</row>
    <row r="495" customFormat="false" ht="13.5" hidden="false" customHeight="false" outlineLevel="0" collapsed="false"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</row>
    <row r="496" customFormat="false" ht="13.5" hidden="false" customHeight="false" outlineLevel="0" collapsed="false"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</row>
    <row r="497" customFormat="false" ht="13.5" hidden="false" customHeight="false" outlineLevel="0" collapsed="false"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</row>
    <row r="498" customFormat="false" ht="13.5" hidden="false" customHeight="false" outlineLevel="0" collapsed="false"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</row>
    <row r="499" customFormat="false" ht="13.5" hidden="false" customHeight="false" outlineLevel="0" collapsed="false"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</row>
    <row r="500" customFormat="false" ht="13.5" hidden="false" customHeight="false" outlineLevel="0" collapsed="false"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</row>
    <row r="501" customFormat="false" ht="13.5" hidden="false" customHeight="false" outlineLevel="0" collapsed="false"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</row>
    <row r="502" customFormat="false" ht="13.5" hidden="false" customHeight="false" outlineLevel="0" collapsed="false"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</row>
    <row r="503" customFormat="false" ht="13.5" hidden="false" customHeight="false" outlineLevel="0" collapsed="false"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</row>
    <row r="504" customFormat="false" ht="13.5" hidden="false" customHeight="false" outlineLevel="0" collapsed="false"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</row>
    <row r="505" customFormat="false" ht="13.5" hidden="false" customHeight="false" outlineLevel="0" collapsed="false"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</row>
    <row r="506" customFormat="false" ht="13.5" hidden="false" customHeight="false" outlineLevel="0" collapsed="false"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</row>
    <row r="507" customFormat="false" ht="13.5" hidden="false" customHeight="false" outlineLevel="0" collapsed="false"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</row>
    <row r="508" customFormat="false" ht="13.5" hidden="false" customHeight="false" outlineLevel="0" collapsed="false"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</row>
    <row r="509" customFormat="false" ht="13.5" hidden="false" customHeight="false" outlineLevel="0" collapsed="false"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</row>
    <row r="510" customFormat="false" ht="13.5" hidden="false" customHeight="false" outlineLevel="0" collapsed="false"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</row>
    <row r="511" customFormat="false" ht="13.5" hidden="false" customHeight="false" outlineLevel="0" collapsed="false"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</row>
    <row r="512" customFormat="false" ht="13.5" hidden="false" customHeight="false" outlineLevel="0" collapsed="false"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</row>
    <row r="513" customFormat="false" ht="13.5" hidden="false" customHeight="false" outlineLevel="0" collapsed="false"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</row>
    <row r="514" customFormat="false" ht="13.5" hidden="false" customHeight="false" outlineLevel="0" collapsed="false"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</row>
    <row r="515" customFormat="false" ht="13.5" hidden="false" customHeight="false" outlineLevel="0" collapsed="false"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</row>
    <row r="516" customFormat="false" ht="13.5" hidden="false" customHeight="false" outlineLevel="0" collapsed="false"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</row>
    <row r="517" customFormat="false" ht="13.5" hidden="false" customHeight="false" outlineLevel="0" collapsed="false"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</row>
    <row r="518" customFormat="false" ht="13.5" hidden="false" customHeight="false" outlineLevel="0" collapsed="false"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</row>
    <row r="519" customFormat="false" ht="13.5" hidden="false" customHeight="false" outlineLevel="0" collapsed="false"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</row>
    <row r="520" customFormat="false" ht="13.5" hidden="false" customHeight="false" outlineLevel="0" collapsed="false"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</row>
    <row r="521" customFormat="false" ht="13.5" hidden="false" customHeight="false" outlineLevel="0" collapsed="false"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</row>
    <row r="522" customFormat="false" ht="13.5" hidden="false" customHeight="false" outlineLevel="0" collapsed="false"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</row>
    <row r="523" customFormat="false" ht="13.5" hidden="false" customHeight="false" outlineLevel="0" collapsed="false"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</row>
    <row r="524" customFormat="false" ht="13.5" hidden="false" customHeight="false" outlineLevel="0" collapsed="false"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</row>
    <row r="525" customFormat="false" ht="13.5" hidden="false" customHeight="false" outlineLevel="0" collapsed="false"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</row>
    <row r="526" customFormat="false" ht="13.5" hidden="false" customHeight="false" outlineLevel="0" collapsed="false"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</row>
    <row r="527" customFormat="false" ht="13.5" hidden="false" customHeight="false" outlineLevel="0" collapsed="false"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</row>
    <row r="528" customFormat="false" ht="13.5" hidden="false" customHeight="false" outlineLevel="0" collapsed="false"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</row>
    <row r="529" customFormat="false" ht="13.5" hidden="false" customHeight="false" outlineLevel="0" collapsed="false"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</row>
    <row r="530" customFormat="false" ht="13.5" hidden="false" customHeight="false" outlineLevel="0" collapsed="false"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</row>
    <row r="531" customFormat="false" ht="13.5" hidden="false" customHeight="false" outlineLevel="0" collapsed="false"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</row>
    <row r="532" customFormat="false" ht="13.5" hidden="false" customHeight="false" outlineLevel="0" collapsed="false"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</row>
    <row r="533" customFormat="false" ht="13.5" hidden="false" customHeight="false" outlineLevel="0" collapsed="false"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</row>
    <row r="534" customFormat="false" ht="13.5" hidden="false" customHeight="false" outlineLevel="0" collapsed="false"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</row>
    <row r="535" customFormat="false" ht="13.5" hidden="false" customHeight="false" outlineLevel="0" collapsed="false"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</row>
    <row r="536" customFormat="false" ht="13.5" hidden="false" customHeight="false" outlineLevel="0" collapsed="false"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</row>
    <row r="537" customFormat="false" ht="13.5" hidden="false" customHeight="false" outlineLevel="0" collapsed="false"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</row>
    <row r="538" customFormat="false" ht="13.5" hidden="false" customHeight="false" outlineLevel="0" collapsed="false"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</row>
    <row r="539" customFormat="false" ht="13.5" hidden="false" customHeight="false" outlineLevel="0" collapsed="false"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</row>
    <row r="540" customFormat="false" ht="13.5" hidden="false" customHeight="false" outlineLevel="0" collapsed="false"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</row>
    <row r="541" customFormat="false" ht="13.5" hidden="false" customHeight="false" outlineLevel="0" collapsed="false"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</row>
    <row r="542" customFormat="false" ht="13.5" hidden="false" customHeight="false" outlineLevel="0" collapsed="false"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</row>
    <row r="543" customFormat="false" ht="13.5" hidden="false" customHeight="false" outlineLevel="0" collapsed="false"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</row>
    <row r="544" customFormat="false" ht="13.5" hidden="false" customHeight="false" outlineLevel="0" collapsed="false"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</row>
    <row r="545" customFormat="false" ht="13.5" hidden="false" customHeight="false" outlineLevel="0" collapsed="false"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</row>
    <row r="546" customFormat="false" ht="13.5" hidden="false" customHeight="false" outlineLevel="0" collapsed="false"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</row>
    <row r="547" customFormat="false" ht="13.5" hidden="false" customHeight="false" outlineLevel="0" collapsed="false"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</row>
    <row r="548" customFormat="false" ht="13.5" hidden="false" customHeight="false" outlineLevel="0" collapsed="false"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</row>
    <row r="549" customFormat="false" ht="13.5" hidden="false" customHeight="false" outlineLevel="0" collapsed="false"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</row>
    <row r="550" customFormat="false" ht="13.5" hidden="false" customHeight="false" outlineLevel="0" collapsed="false"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</row>
    <row r="551" customFormat="false" ht="13.5" hidden="false" customHeight="false" outlineLevel="0" collapsed="false"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</row>
    <row r="552" customFormat="false" ht="13.5" hidden="false" customHeight="false" outlineLevel="0" collapsed="false"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</row>
    <row r="553" customFormat="false" ht="13.5" hidden="false" customHeight="false" outlineLevel="0" collapsed="false"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</row>
    <row r="554" customFormat="false" ht="13.5" hidden="false" customHeight="false" outlineLevel="0" collapsed="false"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</row>
    <row r="555" customFormat="false" ht="13.5" hidden="false" customHeight="false" outlineLevel="0" collapsed="false"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</row>
    <row r="556" customFormat="false" ht="13.5" hidden="false" customHeight="false" outlineLevel="0" collapsed="false"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</row>
    <row r="557" customFormat="false" ht="13.5" hidden="false" customHeight="false" outlineLevel="0" collapsed="false"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</row>
    <row r="558" customFormat="false" ht="13.5" hidden="false" customHeight="false" outlineLevel="0" collapsed="false"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</row>
    <row r="559" customFormat="false" ht="13.5" hidden="false" customHeight="false" outlineLevel="0" collapsed="false"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</row>
    <row r="560" customFormat="false" ht="13.5" hidden="false" customHeight="false" outlineLevel="0" collapsed="false"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</row>
    <row r="561" customFormat="false" ht="13.5" hidden="false" customHeight="false" outlineLevel="0" collapsed="false"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</row>
    <row r="562" customFormat="false" ht="13.5" hidden="false" customHeight="false" outlineLevel="0" collapsed="false"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</row>
    <row r="563" customFormat="false" ht="13.5" hidden="false" customHeight="false" outlineLevel="0" collapsed="false"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</row>
    <row r="564" customFormat="false" ht="13.5" hidden="false" customHeight="false" outlineLevel="0" collapsed="false"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</row>
    <row r="565" customFormat="false" ht="13.5" hidden="false" customHeight="false" outlineLevel="0" collapsed="false"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</row>
    <row r="566" customFormat="false" ht="13.5" hidden="false" customHeight="false" outlineLevel="0" collapsed="false"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</row>
    <row r="567" customFormat="false" ht="13.5" hidden="false" customHeight="false" outlineLevel="0" collapsed="false"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</row>
    <row r="568" customFormat="false" ht="13.5" hidden="false" customHeight="false" outlineLevel="0" collapsed="false"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</row>
    <row r="569" customFormat="false" ht="13.5" hidden="false" customHeight="false" outlineLevel="0" collapsed="false"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</row>
    <row r="570" customFormat="false" ht="13.5" hidden="false" customHeight="false" outlineLevel="0" collapsed="false"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</row>
    <row r="571" customFormat="false" ht="13.5" hidden="false" customHeight="false" outlineLevel="0" collapsed="false"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</row>
    <row r="572" customFormat="false" ht="13.5" hidden="false" customHeight="false" outlineLevel="0" collapsed="false"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</row>
    <row r="573" customFormat="false" ht="13.5" hidden="false" customHeight="false" outlineLevel="0" collapsed="false"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</row>
    <row r="574" customFormat="false" ht="13.5" hidden="false" customHeight="false" outlineLevel="0" collapsed="false"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</row>
    <row r="575" customFormat="false" ht="13.5" hidden="false" customHeight="false" outlineLevel="0" collapsed="false"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</row>
    <row r="576" customFormat="false" ht="13.5" hidden="false" customHeight="false" outlineLevel="0" collapsed="false"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</row>
    <row r="577" customFormat="false" ht="13.5" hidden="false" customHeight="false" outlineLevel="0" collapsed="false"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</row>
    <row r="578" customFormat="false" ht="13.5" hidden="false" customHeight="false" outlineLevel="0" collapsed="false"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</row>
    <row r="579" customFormat="false" ht="13.5" hidden="false" customHeight="false" outlineLevel="0" collapsed="false"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</row>
    <row r="580" customFormat="false" ht="13.5" hidden="false" customHeight="false" outlineLevel="0" collapsed="false"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</row>
    <row r="581" customFormat="false" ht="13.5" hidden="false" customHeight="false" outlineLevel="0" collapsed="false"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</row>
    <row r="582" customFormat="false" ht="13.5" hidden="false" customHeight="false" outlineLevel="0" collapsed="false"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</row>
    <row r="583" customFormat="false" ht="13.5" hidden="false" customHeight="false" outlineLevel="0" collapsed="false"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</row>
    <row r="584" customFormat="false" ht="13.5" hidden="false" customHeight="false" outlineLevel="0" collapsed="false"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</row>
    <row r="585" customFormat="false" ht="13.5" hidden="false" customHeight="false" outlineLevel="0" collapsed="false"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</row>
    <row r="586" customFormat="false" ht="13.5" hidden="false" customHeight="false" outlineLevel="0" collapsed="false"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</row>
    <row r="587" customFormat="false" ht="13.5" hidden="false" customHeight="false" outlineLevel="0" collapsed="false"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</row>
    <row r="588" customFormat="false" ht="13.5" hidden="false" customHeight="false" outlineLevel="0" collapsed="false"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</row>
    <row r="589" customFormat="false" ht="13.5" hidden="false" customHeight="false" outlineLevel="0" collapsed="false"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</row>
    <row r="590" customFormat="false" ht="13.5" hidden="false" customHeight="false" outlineLevel="0" collapsed="false"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</row>
    <row r="591" customFormat="false" ht="13.5" hidden="false" customHeight="false" outlineLevel="0" collapsed="false"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</row>
    <row r="592" customFormat="false" ht="13.5" hidden="false" customHeight="false" outlineLevel="0" collapsed="false"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</row>
    <row r="593" customFormat="false" ht="13.5" hidden="false" customHeight="false" outlineLevel="0" collapsed="false"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</row>
    <row r="594" customFormat="false" ht="13.5" hidden="false" customHeight="false" outlineLevel="0" collapsed="false"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</row>
    <row r="595" customFormat="false" ht="13.5" hidden="false" customHeight="false" outlineLevel="0" collapsed="false"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</row>
    <row r="596" customFormat="false" ht="13.5" hidden="false" customHeight="false" outlineLevel="0" collapsed="false"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</row>
    <row r="597" customFormat="false" ht="13.5" hidden="false" customHeight="false" outlineLevel="0" collapsed="false"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</row>
    <row r="598" customFormat="false" ht="13.5" hidden="false" customHeight="false" outlineLevel="0" collapsed="false"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</row>
    <row r="599" customFormat="false" ht="13.5" hidden="false" customHeight="false" outlineLevel="0" collapsed="false"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</row>
    <row r="600" customFormat="false" ht="13.5" hidden="false" customHeight="false" outlineLevel="0" collapsed="false"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</row>
    <row r="601" customFormat="false" ht="13.5" hidden="false" customHeight="false" outlineLevel="0" collapsed="false"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</row>
    <row r="602" customFormat="false" ht="13.5" hidden="false" customHeight="false" outlineLevel="0" collapsed="false"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</row>
    <row r="603" customFormat="false" ht="13.5" hidden="false" customHeight="false" outlineLevel="0" collapsed="false"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</row>
    <row r="604" customFormat="false" ht="13.5" hidden="false" customHeight="false" outlineLevel="0" collapsed="false"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</row>
    <row r="605" customFormat="false" ht="13.5" hidden="false" customHeight="false" outlineLevel="0" collapsed="false"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</row>
    <row r="606" customFormat="false" ht="13.5" hidden="false" customHeight="false" outlineLevel="0" collapsed="false"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</row>
    <row r="607" customFormat="false" ht="13.5" hidden="false" customHeight="false" outlineLevel="0" collapsed="false"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</row>
    <row r="608" customFormat="false" ht="13.5" hidden="false" customHeight="false" outlineLevel="0" collapsed="false"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</row>
    <row r="609" customFormat="false" ht="13.5" hidden="false" customHeight="false" outlineLevel="0" collapsed="false"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</row>
    <row r="610" customFormat="false" ht="13.5" hidden="false" customHeight="false" outlineLevel="0" collapsed="false"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</row>
    <row r="611" customFormat="false" ht="13.5" hidden="false" customHeight="false" outlineLevel="0" collapsed="false"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</row>
    <row r="612" customFormat="false" ht="13.5" hidden="false" customHeight="false" outlineLevel="0" collapsed="false"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</row>
    <row r="613" customFormat="false" ht="13.5" hidden="false" customHeight="false" outlineLevel="0" collapsed="false"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</row>
    <row r="614" customFormat="false" ht="13.5" hidden="false" customHeight="false" outlineLevel="0" collapsed="false"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</row>
    <row r="615" customFormat="false" ht="13.5" hidden="false" customHeight="false" outlineLevel="0" collapsed="false"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</row>
    <row r="616" customFormat="false" ht="13.5" hidden="false" customHeight="false" outlineLevel="0" collapsed="false"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</row>
    <row r="617" customFormat="false" ht="13.5" hidden="false" customHeight="false" outlineLevel="0" collapsed="false"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</row>
    <row r="618" customFormat="false" ht="13.5" hidden="false" customHeight="false" outlineLevel="0" collapsed="false"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</row>
    <row r="619" customFormat="false" ht="13.5" hidden="false" customHeight="false" outlineLevel="0" collapsed="false"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</row>
    <row r="620" customFormat="false" ht="13.5" hidden="false" customHeight="false" outlineLevel="0" collapsed="false"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</row>
    <row r="621" customFormat="false" ht="13.5" hidden="false" customHeight="false" outlineLevel="0" collapsed="false"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</row>
    <row r="622" customFormat="false" ht="13.5" hidden="false" customHeight="false" outlineLevel="0" collapsed="false"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</row>
    <row r="623" customFormat="false" ht="13.5" hidden="false" customHeight="false" outlineLevel="0" collapsed="false"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</row>
    <row r="624" customFormat="false" ht="13.5" hidden="false" customHeight="false" outlineLevel="0" collapsed="false"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</row>
    <row r="625" customFormat="false" ht="13.5" hidden="false" customHeight="false" outlineLevel="0" collapsed="false"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</row>
    <row r="626" customFormat="false" ht="13.5" hidden="false" customHeight="false" outlineLevel="0" collapsed="false"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</row>
    <row r="627" customFormat="false" ht="13.5" hidden="false" customHeight="false" outlineLevel="0" collapsed="false"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</row>
    <row r="628" customFormat="false" ht="13.5" hidden="false" customHeight="false" outlineLevel="0" collapsed="false"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</row>
    <row r="629" customFormat="false" ht="13.5" hidden="false" customHeight="false" outlineLevel="0" collapsed="false"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</row>
    <row r="630" customFormat="false" ht="13.5" hidden="false" customHeight="false" outlineLevel="0" collapsed="false"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</row>
    <row r="631" customFormat="false" ht="13.5" hidden="false" customHeight="false" outlineLevel="0" collapsed="false"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</row>
    <row r="632" customFormat="false" ht="13.5" hidden="false" customHeight="false" outlineLevel="0" collapsed="false"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</row>
    <row r="633" customFormat="false" ht="13.5" hidden="false" customHeight="false" outlineLevel="0" collapsed="false"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</row>
    <row r="634" customFormat="false" ht="13.5" hidden="false" customHeight="false" outlineLevel="0" collapsed="false"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</row>
    <row r="635" customFormat="false" ht="13.5" hidden="false" customHeight="false" outlineLevel="0" collapsed="false"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</row>
    <row r="636" customFormat="false" ht="13.5" hidden="false" customHeight="false" outlineLevel="0" collapsed="false"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</row>
    <row r="637" customFormat="false" ht="13.5" hidden="false" customHeight="false" outlineLevel="0" collapsed="false"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</row>
    <row r="638" customFormat="false" ht="13.5" hidden="false" customHeight="false" outlineLevel="0" collapsed="false"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</row>
    <row r="639" customFormat="false" ht="13.5" hidden="false" customHeight="false" outlineLevel="0" collapsed="false"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</row>
    <row r="640" customFormat="false" ht="13.5" hidden="false" customHeight="false" outlineLevel="0" collapsed="false"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</row>
    <row r="641" customFormat="false" ht="13.5" hidden="false" customHeight="false" outlineLevel="0" collapsed="false"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</row>
    <row r="642" customFormat="false" ht="13.5" hidden="false" customHeight="false" outlineLevel="0" collapsed="false"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</row>
    <row r="643" customFormat="false" ht="13.5" hidden="false" customHeight="false" outlineLevel="0" collapsed="false"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</row>
    <row r="644" customFormat="false" ht="13.5" hidden="false" customHeight="false" outlineLevel="0" collapsed="false"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</row>
    <row r="645" customFormat="false" ht="13.5" hidden="false" customHeight="false" outlineLevel="0" collapsed="false"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</row>
    <row r="646" customFormat="false" ht="13.5" hidden="false" customHeight="false" outlineLevel="0" collapsed="false"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</row>
    <row r="647" customFormat="false" ht="13.5" hidden="false" customHeight="false" outlineLevel="0" collapsed="false"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</row>
    <row r="648" customFormat="false" ht="13.5" hidden="false" customHeight="false" outlineLevel="0" collapsed="false"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</row>
    <row r="649" customFormat="false" ht="13.5" hidden="false" customHeight="false" outlineLevel="0" collapsed="false"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</row>
    <row r="650" customFormat="false" ht="13.5" hidden="false" customHeight="false" outlineLevel="0" collapsed="false"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</row>
    <row r="651" customFormat="false" ht="13.5" hidden="false" customHeight="false" outlineLevel="0" collapsed="false"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</row>
    <row r="652" customFormat="false" ht="13.5" hidden="false" customHeight="false" outlineLevel="0" collapsed="false"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</row>
    <row r="653" customFormat="false" ht="13.5" hidden="false" customHeight="false" outlineLevel="0" collapsed="false"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</row>
    <row r="654" customFormat="false" ht="13.5" hidden="false" customHeight="false" outlineLevel="0" collapsed="false"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</row>
    <row r="655" customFormat="false" ht="13.5" hidden="false" customHeight="false" outlineLevel="0" collapsed="false"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</row>
    <row r="656" customFormat="false" ht="13.5" hidden="false" customHeight="false" outlineLevel="0" collapsed="false"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</row>
    <row r="657" customFormat="false" ht="13.5" hidden="false" customHeight="false" outlineLevel="0" collapsed="false"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</row>
    <row r="658" customFormat="false" ht="13.5" hidden="false" customHeight="false" outlineLevel="0" collapsed="false"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</row>
    <row r="659" customFormat="false" ht="13.5" hidden="false" customHeight="false" outlineLevel="0" collapsed="false"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</row>
    <row r="660" customFormat="false" ht="13.5" hidden="false" customHeight="false" outlineLevel="0" collapsed="false"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</row>
    <row r="661" customFormat="false" ht="13.5" hidden="false" customHeight="false" outlineLevel="0" collapsed="false"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</row>
    <row r="662" customFormat="false" ht="13.5" hidden="false" customHeight="false" outlineLevel="0" collapsed="false"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</row>
    <row r="663" customFormat="false" ht="13.5" hidden="false" customHeight="false" outlineLevel="0" collapsed="false"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</row>
    <row r="664" customFormat="false" ht="13.5" hidden="false" customHeight="false" outlineLevel="0" collapsed="false"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</row>
    <row r="665" customFormat="false" ht="13.5" hidden="false" customHeight="false" outlineLevel="0" collapsed="false"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</row>
    <row r="666" customFormat="false" ht="13.5" hidden="false" customHeight="false" outlineLevel="0" collapsed="false"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</row>
    <row r="667" customFormat="false" ht="13.5" hidden="false" customHeight="false" outlineLevel="0" collapsed="false"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</row>
    <row r="668" customFormat="false" ht="13.5" hidden="false" customHeight="false" outlineLevel="0" collapsed="false"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</row>
    <row r="669" customFormat="false" ht="13.5" hidden="false" customHeight="false" outlineLevel="0" collapsed="false"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</row>
    <row r="670" customFormat="false" ht="13.5" hidden="false" customHeight="false" outlineLevel="0" collapsed="false"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</row>
    <row r="671" customFormat="false" ht="13.5" hidden="false" customHeight="false" outlineLevel="0" collapsed="false"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</row>
    <row r="672" customFormat="false" ht="13.5" hidden="false" customHeight="false" outlineLevel="0" collapsed="false"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</row>
    <row r="673" customFormat="false" ht="13.5" hidden="false" customHeight="false" outlineLevel="0" collapsed="false"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</row>
    <row r="674" customFormat="false" ht="13.5" hidden="false" customHeight="false" outlineLevel="0" collapsed="false"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</row>
    <row r="675" customFormat="false" ht="13.5" hidden="false" customHeight="false" outlineLevel="0" collapsed="false"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</row>
    <row r="676" customFormat="false" ht="13.5" hidden="false" customHeight="false" outlineLevel="0" collapsed="false"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</row>
    <row r="677" customFormat="false" ht="13.5" hidden="false" customHeight="false" outlineLevel="0" collapsed="false"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</row>
    <row r="678" customFormat="false" ht="13.5" hidden="false" customHeight="false" outlineLevel="0" collapsed="false"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</row>
    <row r="679" customFormat="false" ht="13.5" hidden="false" customHeight="false" outlineLevel="0" collapsed="false"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</row>
    <row r="680" customFormat="false" ht="13.5" hidden="false" customHeight="false" outlineLevel="0" collapsed="false"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</row>
    <row r="681" customFormat="false" ht="13.5" hidden="false" customHeight="false" outlineLevel="0" collapsed="false"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</row>
    <row r="682" customFormat="false" ht="13.5" hidden="false" customHeight="false" outlineLevel="0" collapsed="false"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</row>
    <row r="683" customFormat="false" ht="13.5" hidden="false" customHeight="false" outlineLevel="0" collapsed="false"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</row>
    <row r="684" customFormat="false" ht="13.5" hidden="false" customHeight="false" outlineLevel="0" collapsed="false"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</row>
    <row r="685" customFormat="false" ht="13.5" hidden="false" customHeight="false" outlineLevel="0" collapsed="false"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</row>
    <row r="686" customFormat="false" ht="13.5" hidden="false" customHeight="false" outlineLevel="0" collapsed="false"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</row>
    <row r="687" customFormat="false" ht="13.5" hidden="false" customHeight="false" outlineLevel="0" collapsed="false"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</row>
    <row r="688" customFormat="false" ht="13.5" hidden="false" customHeight="false" outlineLevel="0" collapsed="false"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</row>
    <row r="689" customFormat="false" ht="13.5" hidden="false" customHeight="false" outlineLevel="0" collapsed="false"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</row>
    <row r="690" customFormat="false" ht="13.5" hidden="false" customHeight="false" outlineLevel="0" collapsed="false"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</row>
    <row r="691" customFormat="false" ht="13.5" hidden="false" customHeight="false" outlineLevel="0" collapsed="false"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</row>
    <row r="692" customFormat="false" ht="13.5" hidden="false" customHeight="false" outlineLevel="0" collapsed="false"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</row>
    <row r="693" customFormat="false" ht="13.5" hidden="false" customHeight="false" outlineLevel="0" collapsed="false"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</row>
    <row r="694" customFormat="false" ht="13.5" hidden="false" customHeight="false" outlineLevel="0" collapsed="false"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</row>
    <row r="695" customFormat="false" ht="13.5" hidden="false" customHeight="false" outlineLevel="0" collapsed="false"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</row>
    <row r="696" customFormat="false" ht="13.5" hidden="false" customHeight="false" outlineLevel="0" collapsed="false"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</row>
    <row r="697" customFormat="false" ht="13.5" hidden="false" customHeight="false" outlineLevel="0" collapsed="false"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</row>
    <row r="698" customFormat="false" ht="13.5" hidden="false" customHeight="false" outlineLevel="0" collapsed="false"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</row>
    <row r="699" customFormat="false" ht="13.5" hidden="false" customHeight="false" outlineLevel="0" collapsed="false"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</row>
    <row r="700" customFormat="false" ht="13.5" hidden="false" customHeight="false" outlineLevel="0" collapsed="false"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</row>
    <row r="701" customFormat="false" ht="13.5" hidden="false" customHeight="false" outlineLevel="0" collapsed="false"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</row>
    <row r="702" customFormat="false" ht="13.5" hidden="false" customHeight="false" outlineLevel="0" collapsed="false"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</row>
    <row r="703" customFormat="false" ht="13.5" hidden="false" customHeight="false" outlineLevel="0" collapsed="false"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</row>
    <row r="704" customFormat="false" ht="13.5" hidden="false" customHeight="false" outlineLevel="0" collapsed="false"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</row>
    <row r="705" customFormat="false" ht="13.5" hidden="false" customHeight="false" outlineLevel="0" collapsed="false"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</row>
    <row r="706" customFormat="false" ht="13.5" hidden="false" customHeight="false" outlineLevel="0" collapsed="false"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</row>
    <row r="707" customFormat="false" ht="13.5" hidden="false" customHeight="false" outlineLevel="0" collapsed="false"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</row>
    <row r="708" customFormat="false" ht="13.5" hidden="false" customHeight="false" outlineLevel="0" collapsed="false"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</row>
    <row r="709" customFormat="false" ht="13.5" hidden="false" customHeight="false" outlineLevel="0" collapsed="false"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</row>
    <row r="710" customFormat="false" ht="13.5" hidden="false" customHeight="false" outlineLevel="0" collapsed="false"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</row>
    <row r="711" customFormat="false" ht="13.5" hidden="false" customHeight="false" outlineLevel="0" collapsed="false"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</row>
    <row r="712" customFormat="false" ht="13.5" hidden="false" customHeight="false" outlineLevel="0" collapsed="false"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</row>
    <row r="713" customFormat="false" ht="13.5" hidden="false" customHeight="false" outlineLevel="0" collapsed="false"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</row>
    <row r="714" customFormat="false" ht="13.5" hidden="false" customHeight="false" outlineLevel="0" collapsed="false"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</row>
    <row r="715" customFormat="false" ht="13.5" hidden="false" customHeight="false" outlineLevel="0" collapsed="false"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</row>
    <row r="716" customFormat="false" ht="13.5" hidden="false" customHeight="false" outlineLevel="0" collapsed="false"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</row>
    <row r="717" customFormat="false" ht="13.5" hidden="false" customHeight="false" outlineLevel="0" collapsed="false"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</row>
    <row r="718" customFormat="false" ht="13.5" hidden="false" customHeight="false" outlineLevel="0" collapsed="false"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</row>
    <row r="719" customFormat="false" ht="13.5" hidden="false" customHeight="false" outlineLevel="0" collapsed="false"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</row>
    <row r="720" customFormat="false" ht="13.5" hidden="false" customHeight="false" outlineLevel="0" collapsed="false"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</row>
    <row r="721" customFormat="false" ht="13.5" hidden="false" customHeight="false" outlineLevel="0" collapsed="false"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</row>
    <row r="722" customFormat="false" ht="13.5" hidden="false" customHeight="false" outlineLevel="0" collapsed="false"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</row>
    <row r="723" customFormat="false" ht="13.5" hidden="false" customHeight="false" outlineLevel="0" collapsed="false"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</row>
    <row r="724" customFormat="false" ht="13.5" hidden="false" customHeight="false" outlineLevel="0" collapsed="false"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</row>
    <row r="725" customFormat="false" ht="13.5" hidden="false" customHeight="false" outlineLevel="0" collapsed="false"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</row>
    <row r="726" customFormat="false" ht="13.5" hidden="false" customHeight="false" outlineLevel="0" collapsed="false"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</row>
    <row r="727" customFormat="false" ht="13.5" hidden="false" customHeight="false" outlineLevel="0" collapsed="false"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</row>
    <row r="728" customFormat="false" ht="13.5" hidden="false" customHeight="false" outlineLevel="0" collapsed="false"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</row>
    <row r="729" customFormat="false" ht="13.5" hidden="false" customHeight="false" outlineLevel="0" collapsed="false"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</row>
    <row r="730" customFormat="false" ht="13.5" hidden="false" customHeight="false" outlineLevel="0" collapsed="false"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</row>
    <row r="731" customFormat="false" ht="13.5" hidden="false" customHeight="false" outlineLevel="0" collapsed="false"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</row>
    <row r="732" customFormat="false" ht="13.5" hidden="false" customHeight="false" outlineLevel="0" collapsed="false"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</row>
    <row r="733" customFormat="false" ht="13.5" hidden="false" customHeight="false" outlineLevel="0" collapsed="false"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</row>
    <row r="734" customFormat="false" ht="13.5" hidden="false" customHeight="false" outlineLevel="0" collapsed="false"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</row>
    <row r="735" customFormat="false" ht="13.5" hidden="false" customHeight="false" outlineLevel="0" collapsed="false"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</row>
    <row r="736" customFormat="false" ht="13.5" hidden="false" customHeight="false" outlineLevel="0" collapsed="false"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</row>
    <row r="737" customFormat="false" ht="13.5" hidden="false" customHeight="false" outlineLevel="0" collapsed="false"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</row>
    <row r="738" customFormat="false" ht="13.5" hidden="false" customHeight="false" outlineLevel="0" collapsed="false"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</row>
    <row r="739" customFormat="false" ht="13.5" hidden="false" customHeight="false" outlineLevel="0" collapsed="false"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</row>
    <row r="740" customFormat="false" ht="13.5" hidden="false" customHeight="false" outlineLevel="0" collapsed="false"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</row>
    <row r="741" customFormat="false" ht="13.5" hidden="false" customHeight="false" outlineLevel="0" collapsed="false"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</row>
    <row r="742" customFormat="false" ht="13.5" hidden="false" customHeight="false" outlineLevel="0" collapsed="false"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</row>
    <row r="743" customFormat="false" ht="13.5" hidden="false" customHeight="false" outlineLevel="0" collapsed="false"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</row>
    <row r="744" customFormat="false" ht="13.5" hidden="false" customHeight="false" outlineLevel="0" collapsed="false"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</row>
    <row r="745" customFormat="false" ht="13.5" hidden="false" customHeight="false" outlineLevel="0" collapsed="false"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</row>
    <row r="746" customFormat="false" ht="13.5" hidden="false" customHeight="false" outlineLevel="0" collapsed="false"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</row>
    <row r="747" customFormat="false" ht="13.5" hidden="false" customHeight="false" outlineLevel="0" collapsed="false"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</row>
    <row r="748" customFormat="false" ht="13.5" hidden="false" customHeight="false" outlineLevel="0" collapsed="false"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</row>
    <row r="749" customFormat="false" ht="13.5" hidden="false" customHeight="false" outlineLevel="0" collapsed="false"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</row>
    <row r="750" customFormat="false" ht="13.5" hidden="false" customHeight="false" outlineLevel="0" collapsed="false"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</row>
    <row r="751" customFormat="false" ht="13.5" hidden="false" customHeight="false" outlineLevel="0" collapsed="false"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</row>
    <row r="752" customFormat="false" ht="13.5" hidden="false" customHeight="false" outlineLevel="0" collapsed="false"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</row>
    <row r="753" customFormat="false" ht="13.5" hidden="false" customHeight="false" outlineLevel="0" collapsed="false"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</row>
    <row r="754" customFormat="false" ht="13.5" hidden="false" customHeight="false" outlineLevel="0" collapsed="false"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</row>
    <row r="755" customFormat="false" ht="13.5" hidden="false" customHeight="false" outlineLevel="0" collapsed="false"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</row>
    <row r="756" customFormat="false" ht="13.5" hidden="false" customHeight="false" outlineLevel="0" collapsed="false"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</row>
    <row r="757" customFormat="false" ht="13.5" hidden="false" customHeight="false" outlineLevel="0" collapsed="false"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</row>
    <row r="758" customFormat="false" ht="13.5" hidden="false" customHeight="false" outlineLevel="0" collapsed="false"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</row>
    <row r="759" customFormat="false" ht="13.5" hidden="false" customHeight="false" outlineLevel="0" collapsed="false"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</row>
    <row r="760" customFormat="false" ht="13.5" hidden="false" customHeight="false" outlineLevel="0" collapsed="false"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</row>
    <row r="761" customFormat="false" ht="13.5" hidden="false" customHeight="false" outlineLevel="0" collapsed="false"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</row>
    <row r="762" customFormat="false" ht="13.5" hidden="false" customHeight="false" outlineLevel="0" collapsed="false"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</row>
    <row r="763" customFormat="false" ht="13.5" hidden="false" customHeight="false" outlineLevel="0" collapsed="false"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</row>
    <row r="764" customFormat="false" ht="13.5" hidden="false" customHeight="false" outlineLevel="0" collapsed="false"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</row>
    <row r="765" customFormat="false" ht="13.5" hidden="false" customHeight="false" outlineLevel="0" collapsed="false"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</row>
    <row r="766" customFormat="false" ht="13.5" hidden="false" customHeight="false" outlineLevel="0" collapsed="false"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</row>
    <row r="767" customFormat="false" ht="13.5" hidden="false" customHeight="false" outlineLevel="0" collapsed="false"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</row>
    <row r="768" customFormat="false" ht="13.5" hidden="false" customHeight="false" outlineLevel="0" collapsed="false"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</row>
    <row r="769" customFormat="false" ht="13.5" hidden="false" customHeight="false" outlineLevel="0" collapsed="false"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</row>
    <row r="770" customFormat="false" ht="13.5" hidden="false" customHeight="false" outlineLevel="0" collapsed="false"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</row>
    <row r="771" customFormat="false" ht="13.5" hidden="false" customHeight="false" outlineLevel="0" collapsed="false"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</row>
    <row r="772" customFormat="false" ht="13.5" hidden="false" customHeight="false" outlineLevel="0" collapsed="false"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</row>
    <row r="773" customFormat="false" ht="13.5" hidden="false" customHeight="false" outlineLevel="0" collapsed="false"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</row>
    <row r="774" customFormat="false" ht="13.5" hidden="false" customHeight="false" outlineLevel="0" collapsed="false"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</row>
    <row r="775" customFormat="false" ht="13.5" hidden="false" customHeight="false" outlineLevel="0" collapsed="false"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</row>
    <row r="776" customFormat="false" ht="13.5" hidden="false" customHeight="false" outlineLevel="0" collapsed="false"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</row>
    <row r="777" customFormat="false" ht="13.5" hidden="false" customHeight="false" outlineLevel="0" collapsed="false"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</row>
    <row r="778" customFormat="false" ht="13.5" hidden="false" customHeight="false" outlineLevel="0" collapsed="false"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</row>
    <row r="779" customFormat="false" ht="13.5" hidden="false" customHeight="false" outlineLevel="0" collapsed="false"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</row>
    <row r="780" customFormat="false" ht="13.5" hidden="false" customHeight="false" outlineLevel="0" collapsed="false"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</row>
    <row r="781" customFormat="false" ht="13.5" hidden="false" customHeight="false" outlineLevel="0" collapsed="false"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</row>
    <row r="782" customFormat="false" ht="13.5" hidden="false" customHeight="false" outlineLevel="0" collapsed="false"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</row>
    <row r="783" customFormat="false" ht="13.5" hidden="false" customHeight="false" outlineLevel="0" collapsed="false"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</row>
    <row r="784" customFormat="false" ht="13.5" hidden="false" customHeight="false" outlineLevel="0" collapsed="false"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</row>
    <row r="785" customFormat="false" ht="13.5" hidden="false" customHeight="false" outlineLevel="0" collapsed="false"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</row>
    <row r="786" customFormat="false" ht="13.5" hidden="false" customHeight="false" outlineLevel="0" collapsed="false"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</row>
    <row r="787" customFormat="false" ht="13.5" hidden="false" customHeight="false" outlineLevel="0" collapsed="false"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</row>
    <row r="788" customFormat="false" ht="13.5" hidden="false" customHeight="false" outlineLevel="0" collapsed="false"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</row>
    <row r="789" customFormat="false" ht="13.5" hidden="false" customHeight="false" outlineLevel="0" collapsed="false"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</row>
    <row r="790" customFormat="false" ht="13.5" hidden="false" customHeight="false" outlineLevel="0" collapsed="false"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</row>
    <row r="791" customFormat="false" ht="13.5" hidden="false" customHeight="false" outlineLevel="0" collapsed="false"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</row>
    <row r="792" customFormat="false" ht="13.5" hidden="false" customHeight="false" outlineLevel="0" collapsed="false"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</row>
    <row r="793" customFormat="false" ht="13.5" hidden="false" customHeight="false" outlineLevel="0" collapsed="false"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</row>
    <row r="794" customFormat="false" ht="13.5" hidden="false" customHeight="false" outlineLevel="0" collapsed="false"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</row>
    <row r="795" customFormat="false" ht="13.5" hidden="false" customHeight="false" outlineLevel="0" collapsed="false"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</row>
    <row r="796" customFormat="false" ht="13.5" hidden="false" customHeight="false" outlineLevel="0" collapsed="false"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</row>
    <row r="797" customFormat="false" ht="13.5" hidden="false" customHeight="false" outlineLevel="0" collapsed="false"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</row>
    <row r="798" customFormat="false" ht="13.5" hidden="false" customHeight="false" outlineLevel="0" collapsed="false"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</row>
    <row r="799" customFormat="false" ht="13.5" hidden="false" customHeight="false" outlineLevel="0" collapsed="false"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</row>
    <row r="800" customFormat="false" ht="13.5" hidden="false" customHeight="false" outlineLevel="0" collapsed="false"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</row>
    <row r="801" customFormat="false" ht="13.5" hidden="false" customHeight="false" outlineLevel="0" collapsed="false"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</row>
    <row r="802" customFormat="false" ht="13.5" hidden="false" customHeight="false" outlineLevel="0" collapsed="false"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</row>
    <row r="803" customFormat="false" ht="13.5" hidden="false" customHeight="false" outlineLevel="0" collapsed="false"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</row>
    <row r="804" customFormat="false" ht="13.5" hidden="false" customHeight="false" outlineLevel="0" collapsed="false"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</row>
    <row r="805" customFormat="false" ht="13.5" hidden="false" customHeight="false" outlineLevel="0" collapsed="false"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</row>
    <row r="806" customFormat="false" ht="13.5" hidden="false" customHeight="false" outlineLevel="0" collapsed="false"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</row>
    <row r="807" customFormat="false" ht="13.5" hidden="false" customHeight="false" outlineLevel="0" collapsed="false"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</row>
    <row r="808" customFormat="false" ht="13.5" hidden="false" customHeight="false" outlineLevel="0" collapsed="false"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</row>
    <row r="809" customFormat="false" ht="13.5" hidden="false" customHeight="false" outlineLevel="0" collapsed="false"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</row>
    <row r="810" customFormat="false" ht="13.5" hidden="false" customHeight="false" outlineLevel="0" collapsed="false"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</row>
    <row r="811" customFormat="false" ht="13.5" hidden="false" customHeight="false" outlineLevel="0" collapsed="false"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</row>
    <row r="812" customFormat="false" ht="13.5" hidden="false" customHeight="false" outlineLevel="0" collapsed="false"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</row>
    <row r="813" customFormat="false" ht="13.5" hidden="false" customHeight="false" outlineLevel="0" collapsed="false"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</row>
    <row r="814" customFormat="false" ht="13.5" hidden="false" customHeight="false" outlineLevel="0" collapsed="false"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</row>
    <row r="815" customFormat="false" ht="13.5" hidden="false" customHeight="false" outlineLevel="0" collapsed="false"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</row>
    <row r="816" customFormat="false" ht="13.5" hidden="false" customHeight="false" outlineLevel="0" collapsed="false"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</row>
    <row r="817" customFormat="false" ht="13.5" hidden="false" customHeight="false" outlineLevel="0" collapsed="false"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</row>
    <row r="818" customFormat="false" ht="13.5" hidden="false" customHeight="false" outlineLevel="0" collapsed="false"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</row>
    <row r="819" customFormat="false" ht="13.5" hidden="false" customHeight="false" outlineLevel="0" collapsed="false"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</row>
    <row r="820" customFormat="false" ht="13.5" hidden="false" customHeight="false" outlineLevel="0" collapsed="false"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</row>
    <row r="821" customFormat="false" ht="13.5" hidden="false" customHeight="false" outlineLevel="0" collapsed="false"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</row>
    <row r="822" customFormat="false" ht="13.5" hidden="false" customHeight="false" outlineLevel="0" collapsed="false"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</row>
    <row r="823" customFormat="false" ht="13.5" hidden="false" customHeight="false" outlineLevel="0" collapsed="false"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</row>
    <row r="824" customFormat="false" ht="13.5" hidden="false" customHeight="false" outlineLevel="0" collapsed="false"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</row>
    <row r="825" customFormat="false" ht="13.5" hidden="false" customHeight="false" outlineLevel="0" collapsed="false"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</row>
    <row r="826" customFormat="false" ht="13.5" hidden="false" customHeight="false" outlineLevel="0" collapsed="false"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</row>
    <row r="827" customFormat="false" ht="13.5" hidden="false" customHeight="false" outlineLevel="0" collapsed="false"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</row>
    <row r="828" customFormat="false" ht="13.5" hidden="false" customHeight="false" outlineLevel="0" collapsed="false"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</row>
    <row r="829" customFormat="false" ht="13.5" hidden="false" customHeight="false" outlineLevel="0" collapsed="false"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</row>
    <row r="830" customFormat="false" ht="13.5" hidden="false" customHeight="false" outlineLevel="0" collapsed="false"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</row>
    <row r="831" customFormat="false" ht="13.5" hidden="false" customHeight="false" outlineLevel="0" collapsed="false"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</row>
    <row r="832" customFormat="false" ht="13.5" hidden="false" customHeight="false" outlineLevel="0" collapsed="false"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</row>
    <row r="833" customFormat="false" ht="13.5" hidden="false" customHeight="false" outlineLevel="0" collapsed="false"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</row>
    <row r="834" customFormat="false" ht="13.5" hidden="false" customHeight="false" outlineLevel="0" collapsed="false"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</row>
    <row r="835" customFormat="false" ht="13.5" hidden="false" customHeight="false" outlineLevel="0" collapsed="false"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</row>
    <row r="836" customFormat="false" ht="13.5" hidden="false" customHeight="false" outlineLevel="0" collapsed="false"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</row>
    <row r="837" customFormat="false" ht="13.5" hidden="false" customHeight="false" outlineLevel="0" collapsed="false"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</row>
    <row r="838" customFormat="false" ht="13.5" hidden="false" customHeight="false" outlineLevel="0" collapsed="false"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</row>
    <row r="839" customFormat="false" ht="13.5" hidden="false" customHeight="false" outlineLevel="0" collapsed="false"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</row>
    <row r="840" customFormat="false" ht="13.5" hidden="false" customHeight="false" outlineLevel="0" collapsed="false"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</row>
    <row r="841" customFormat="false" ht="13.5" hidden="false" customHeight="false" outlineLevel="0" collapsed="false"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</row>
    <row r="842" customFormat="false" ht="13.5" hidden="false" customHeight="false" outlineLevel="0" collapsed="false"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</row>
    <row r="843" customFormat="false" ht="13.5" hidden="false" customHeight="false" outlineLevel="0" collapsed="false"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</row>
    <row r="844" customFormat="false" ht="13.5" hidden="false" customHeight="false" outlineLevel="0" collapsed="false"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</row>
    <row r="845" customFormat="false" ht="13.5" hidden="false" customHeight="false" outlineLevel="0" collapsed="false"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</row>
    <row r="846" customFormat="false" ht="13.5" hidden="false" customHeight="false" outlineLevel="0" collapsed="false"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</row>
    <row r="847" customFormat="false" ht="13.5" hidden="false" customHeight="false" outlineLevel="0" collapsed="false"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</row>
    <row r="848" customFormat="false" ht="13.5" hidden="false" customHeight="false" outlineLevel="0" collapsed="false"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</row>
    <row r="849" customFormat="false" ht="13.5" hidden="false" customHeight="false" outlineLevel="0" collapsed="false"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</row>
    <row r="850" customFormat="false" ht="13.5" hidden="false" customHeight="false" outlineLevel="0" collapsed="false"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</row>
    <row r="851" customFormat="false" ht="13.5" hidden="false" customHeight="false" outlineLevel="0" collapsed="false"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</row>
    <row r="852" customFormat="false" ht="13.5" hidden="false" customHeight="false" outlineLevel="0" collapsed="false"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</row>
    <row r="853" customFormat="false" ht="13.5" hidden="false" customHeight="false" outlineLevel="0" collapsed="false"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</row>
    <row r="854" customFormat="false" ht="13.5" hidden="false" customHeight="false" outlineLevel="0" collapsed="false"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</row>
    <row r="855" customFormat="false" ht="13.5" hidden="false" customHeight="false" outlineLevel="0" collapsed="false"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</row>
    <row r="856" customFormat="false" ht="13.5" hidden="false" customHeight="false" outlineLevel="0" collapsed="false"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</row>
    <row r="857" customFormat="false" ht="13.5" hidden="false" customHeight="false" outlineLevel="0" collapsed="false"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</row>
    <row r="858" customFormat="false" ht="13.5" hidden="false" customHeight="false" outlineLevel="0" collapsed="false"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</row>
    <row r="859" customFormat="false" ht="13.5" hidden="false" customHeight="false" outlineLevel="0" collapsed="false"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</row>
    <row r="860" customFormat="false" ht="13.5" hidden="false" customHeight="false" outlineLevel="0" collapsed="false"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</row>
    <row r="861" customFormat="false" ht="13.5" hidden="false" customHeight="false" outlineLevel="0" collapsed="false"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</row>
    <row r="862" customFormat="false" ht="13.5" hidden="false" customHeight="false" outlineLevel="0" collapsed="false"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</row>
    <row r="863" customFormat="false" ht="13.5" hidden="false" customHeight="false" outlineLevel="0" collapsed="false"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</row>
    <row r="864" customFormat="false" ht="13.5" hidden="false" customHeight="false" outlineLevel="0" collapsed="false"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</row>
    <row r="865" customFormat="false" ht="13.5" hidden="false" customHeight="false" outlineLevel="0" collapsed="false"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</row>
    <row r="866" customFormat="false" ht="13.5" hidden="false" customHeight="false" outlineLevel="0" collapsed="false"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</row>
    <row r="867" customFormat="false" ht="13.5" hidden="false" customHeight="false" outlineLevel="0" collapsed="false"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</row>
    <row r="868" customFormat="false" ht="13.5" hidden="false" customHeight="false" outlineLevel="0" collapsed="false"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</row>
    <row r="869" customFormat="false" ht="13.5" hidden="false" customHeight="false" outlineLevel="0" collapsed="false"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</row>
    <row r="870" customFormat="false" ht="13.5" hidden="false" customHeight="false" outlineLevel="0" collapsed="false"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</row>
    <row r="871" customFormat="false" ht="13.5" hidden="false" customHeight="false" outlineLevel="0" collapsed="false"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</row>
    <row r="872" customFormat="false" ht="13.5" hidden="false" customHeight="false" outlineLevel="0" collapsed="false"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</row>
    <row r="873" customFormat="false" ht="13.5" hidden="false" customHeight="false" outlineLevel="0" collapsed="false"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</row>
    <row r="874" customFormat="false" ht="13.5" hidden="false" customHeight="false" outlineLevel="0" collapsed="false"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</row>
    <row r="875" customFormat="false" ht="13.5" hidden="false" customHeight="false" outlineLevel="0" collapsed="false"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</row>
    <row r="876" customFormat="false" ht="13.5" hidden="false" customHeight="false" outlineLevel="0" collapsed="false"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</row>
    <row r="877" customFormat="false" ht="13.5" hidden="false" customHeight="false" outlineLevel="0" collapsed="false"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</row>
    <row r="878" customFormat="false" ht="13.5" hidden="false" customHeight="false" outlineLevel="0" collapsed="false"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</row>
    <row r="879" customFormat="false" ht="13.5" hidden="false" customHeight="false" outlineLevel="0" collapsed="false"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</row>
    <row r="880" customFormat="false" ht="13.5" hidden="false" customHeight="false" outlineLevel="0" collapsed="false"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</row>
    <row r="881" customFormat="false" ht="13.5" hidden="false" customHeight="false" outlineLevel="0" collapsed="false"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</row>
    <row r="882" customFormat="false" ht="13.5" hidden="false" customHeight="false" outlineLevel="0" collapsed="false"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</row>
    <row r="883" customFormat="false" ht="13.5" hidden="false" customHeight="false" outlineLevel="0" collapsed="false"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</row>
    <row r="884" customFormat="false" ht="13.5" hidden="false" customHeight="false" outlineLevel="0" collapsed="false"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</row>
    <row r="885" customFormat="false" ht="13.5" hidden="false" customHeight="false" outlineLevel="0" collapsed="false"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</row>
    <row r="886" customFormat="false" ht="13.5" hidden="false" customHeight="false" outlineLevel="0" collapsed="false"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</row>
    <row r="887" customFormat="false" ht="13.5" hidden="false" customHeight="false" outlineLevel="0" collapsed="false"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</row>
    <row r="888" customFormat="false" ht="13.5" hidden="false" customHeight="false" outlineLevel="0" collapsed="false"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</row>
    <row r="889" customFormat="false" ht="13.5" hidden="false" customHeight="false" outlineLevel="0" collapsed="false"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</row>
    <row r="890" customFormat="false" ht="13.5" hidden="false" customHeight="false" outlineLevel="0" collapsed="false"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</row>
    <row r="891" customFormat="false" ht="13.5" hidden="false" customHeight="false" outlineLevel="0" collapsed="false"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</row>
    <row r="892" customFormat="false" ht="13.5" hidden="false" customHeight="false" outlineLevel="0" collapsed="false"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</row>
    <row r="893" customFormat="false" ht="13.5" hidden="false" customHeight="false" outlineLevel="0" collapsed="false"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</row>
    <row r="894" customFormat="false" ht="13.5" hidden="false" customHeight="false" outlineLevel="0" collapsed="false"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</row>
    <row r="895" customFormat="false" ht="13.5" hidden="false" customHeight="false" outlineLevel="0" collapsed="false"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</row>
    <row r="896" customFormat="false" ht="13.5" hidden="false" customHeight="false" outlineLevel="0" collapsed="false"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</row>
    <row r="897" customFormat="false" ht="13.5" hidden="false" customHeight="false" outlineLevel="0" collapsed="false"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</row>
    <row r="898" customFormat="false" ht="13.5" hidden="false" customHeight="false" outlineLevel="0" collapsed="false"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</row>
    <row r="899" customFormat="false" ht="13.5" hidden="false" customHeight="false" outlineLevel="0" collapsed="false"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</row>
    <row r="900" customFormat="false" ht="13.5" hidden="false" customHeight="false" outlineLevel="0" collapsed="false"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</row>
    <row r="901" customFormat="false" ht="13.5" hidden="false" customHeight="false" outlineLevel="0" collapsed="false"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</row>
    <row r="902" customFormat="false" ht="13.5" hidden="false" customHeight="false" outlineLevel="0" collapsed="false"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</row>
    <row r="903" customFormat="false" ht="13.5" hidden="false" customHeight="false" outlineLevel="0" collapsed="false"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</row>
    <row r="904" customFormat="false" ht="13.5" hidden="false" customHeight="false" outlineLevel="0" collapsed="false"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</row>
    <row r="905" customFormat="false" ht="13.5" hidden="false" customHeight="false" outlineLevel="0" collapsed="false"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</row>
    <row r="906" customFormat="false" ht="13.5" hidden="false" customHeight="false" outlineLevel="0" collapsed="false"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</row>
    <row r="907" customFormat="false" ht="13.5" hidden="false" customHeight="false" outlineLevel="0" collapsed="false"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</row>
    <row r="908" customFormat="false" ht="13.5" hidden="false" customHeight="false" outlineLevel="0" collapsed="false"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</row>
    <row r="909" customFormat="false" ht="13.5" hidden="false" customHeight="false" outlineLevel="0" collapsed="false"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</row>
    <row r="910" customFormat="false" ht="13.5" hidden="false" customHeight="false" outlineLevel="0" collapsed="false"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</row>
    <row r="911" customFormat="false" ht="13.5" hidden="false" customHeight="false" outlineLevel="0" collapsed="false"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</row>
    <row r="912" customFormat="false" ht="13.5" hidden="false" customHeight="false" outlineLevel="0" collapsed="false"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</row>
    <row r="913" customFormat="false" ht="13.5" hidden="false" customHeight="false" outlineLevel="0" collapsed="false"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</row>
    <row r="914" customFormat="false" ht="13.5" hidden="false" customHeight="false" outlineLevel="0" collapsed="false"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</row>
    <row r="915" customFormat="false" ht="13.5" hidden="false" customHeight="false" outlineLevel="0" collapsed="false"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</row>
    <row r="916" customFormat="false" ht="13.5" hidden="false" customHeight="false" outlineLevel="0" collapsed="false"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</row>
    <row r="917" customFormat="false" ht="13.5" hidden="false" customHeight="false" outlineLevel="0" collapsed="false"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</row>
    <row r="918" customFormat="false" ht="13.5" hidden="false" customHeight="false" outlineLevel="0" collapsed="false"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</row>
    <row r="919" customFormat="false" ht="13.5" hidden="false" customHeight="false" outlineLevel="0" collapsed="false"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</row>
    <row r="920" customFormat="false" ht="13.5" hidden="false" customHeight="false" outlineLevel="0" collapsed="false"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</row>
    <row r="921" customFormat="false" ht="13.5" hidden="false" customHeight="false" outlineLevel="0" collapsed="false"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</row>
    <row r="922" customFormat="false" ht="13.5" hidden="false" customHeight="false" outlineLevel="0" collapsed="false"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</row>
    <row r="923" customFormat="false" ht="13.5" hidden="false" customHeight="false" outlineLevel="0" collapsed="false"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</row>
    <row r="924" customFormat="false" ht="13.5" hidden="false" customHeight="false" outlineLevel="0" collapsed="false"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</row>
    <row r="925" customFormat="false" ht="13.5" hidden="false" customHeight="false" outlineLevel="0" collapsed="false"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</row>
    <row r="926" customFormat="false" ht="13.5" hidden="false" customHeight="false" outlineLevel="0" collapsed="false"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</row>
    <row r="927" customFormat="false" ht="13.5" hidden="false" customHeight="false" outlineLevel="0" collapsed="false"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</row>
    <row r="928" customFormat="false" ht="13.5" hidden="false" customHeight="false" outlineLevel="0" collapsed="false"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</row>
    <row r="929" customFormat="false" ht="13.5" hidden="false" customHeight="false" outlineLevel="0" collapsed="false"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</row>
    <row r="930" customFormat="false" ht="13.5" hidden="false" customHeight="false" outlineLevel="0" collapsed="false"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</row>
    <row r="931" customFormat="false" ht="13.5" hidden="false" customHeight="false" outlineLevel="0" collapsed="false"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</row>
    <row r="932" customFormat="false" ht="13.5" hidden="false" customHeight="false" outlineLevel="0" collapsed="false"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</row>
    <row r="933" customFormat="false" ht="13.5" hidden="false" customHeight="false" outlineLevel="0" collapsed="false"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</row>
    <row r="934" customFormat="false" ht="13.5" hidden="false" customHeight="false" outlineLevel="0" collapsed="false"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</row>
    <row r="935" customFormat="false" ht="13.5" hidden="false" customHeight="false" outlineLevel="0" collapsed="false"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</row>
    <row r="936" customFormat="false" ht="13.5" hidden="false" customHeight="false" outlineLevel="0" collapsed="false"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</row>
    <row r="937" customFormat="false" ht="13.5" hidden="false" customHeight="false" outlineLevel="0" collapsed="false"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</row>
    <row r="938" customFormat="false" ht="13.5" hidden="false" customHeight="false" outlineLevel="0" collapsed="false"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</row>
    <row r="939" customFormat="false" ht="13.5" hidden="false" customHeight="false" outlineLevel="0" collapsed="false"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</row>
    <row r="940" customFormat="false" ht="13.5" hidden="false" customHeight="false" outlineLevel="0" collapsed="false"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</row>
    <row r="941" customFormat="false" ht="13.5" hidden="false" customHeight="false" outlineLevel="0" collapsed="false"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</row>
    <row r="942" customFormat="false" ht="13.5" hidden="false" customHeight="false" outlineLevel="0" collapsed="false"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</row>
    <row r="943" customFormat="false" ht="13.5" hidden="false" customHeight="false" outlineLevel="0" collapsed="false"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</row>
    <row r="944" customFormat="false" ht="13.5" hidden="false" customHeight="false" outlineLevel="0" collapsed="false"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</row>
    <row r="945" customFormat="false" ht="13.5" hidden="false" customHeight="false" outlineLevel="0" collapsed="false"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</row>
    <row r="946" customFormat="false" ht="13.5" hidden="false" customHeight="false" outlineLevel="0" collapsed="false"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</row>
    <row r="947" customFormat="false" ht="13.5" hidden="false" customHeight="false" outlineLevel="0" collapsed="false"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</row>
    <row r="948" customFormat="false" ht="13.5" hidden="false" customHeight="false" outlineLevel="0" collapsed="false"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</row>
    <row r="949" customFormat="false" ht="13.5" hidden="false" customHeight="false" outlineLevel="0" collapsed="false"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</row>
    <row r="950" customFormat="false" ht="13.5" hidden="false" customHeight="false" outlineLevel="0" collapsed="false"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</row>
    <row r="951" customFormat="false" ht="13.5" hidden="false" customHeight="false" outlineLevel="0" collapsed="false"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</row>
    <row r="952" customFormat="false" ht="13.5" hidden="false" customHeight="false" outlineLevel="0" collapsed="false"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</row>
    <row r="953" customFormat="false" ht="13.5" hidden="false" customHeight="false" outlineLevel="0" collapsed="false"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</row>
    <row r="954" customFormat="false" ht="13.5" hidden="false" customHeight="false" outlineLevel="0" collapsed="false"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</row>
    <row r="955" customFormat="false" ht="13.5" hidden="false" customHeight="false" outlineLevel="0" collapsed="false"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</row>
    <row r="956" customFormat="false" ht="13.5" hidden="false" customHeight="false" outlineLevel="0" collapsed="false"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</row>
    <row r="957" customFormat="false" ht="13.5" hidden="false" customHeight="false" outlineLevel="0" collapsed="false"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</row>
    <row r="958" customFormat="false" ht="13.5" hidden="false" customHeight="false" outlineLevel="0" collapsed="false"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</row>
    <row r="959" customFormat="false" ht="13.5" hidden="false" customHeight="false" outlineLevel="0" collapsed="false"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</row>
    <row r="960" customFormat="false" ht="13.5" hidden="false" customHeight="false" outlineLevel="0" collapsed="false"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</row>
    <row r="961" customFormat="false" ht="13.5" hidden="false" customHeight="false" outlineLevel="0" collapsed="false"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</row>
    <row r="962" customFormat="false" ht="13.5" hidden="false" customHeight="false" outlineLevel="0" collapsed="false"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</row>
    <row r="963" customFormat="false" ht="13.5" hidden="false" customHeight="false" outlineLevel="0" collapsed="false"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</row>
    <row r="964" customFormat="false" ht="13.5" hidden="false" customHeight="false" outlineLevel="0" collapsed="false"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</row>
    <row r="965" customFormat="false" ht="13.5" hidden="false" customHeight="false" outlineLevel="0" collapsed="false"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</row>
    <row r="966" customFormat="false" ht="13.5" hidden="false" customHeight="false" outlineLevel="0" collapsed="false"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</row>
    <row r="967" customFormat="false" ht="13.5" hidden="false" customHeight="false" outlineLevel="0" collapsed="false"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</row>
    <row r="968" customFormat="false" ht="13.5" hidden="false" customHeight="false" outlineLevel="0" collapsed="false"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</row>
    <row r="969" customFormat="false" ht="13.5" hidden="false" customHeight="false" outlineLevel="0" collapsed="false"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</row>
    <row r="970" customFormat="false" ht="13.5" hidden="false" customHeight="false" outlineLevel="0" collapsed="false"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</row>
    <row r="971" customFormat="false" ht="13.5" hidden="false" customHeight="false" outlineLevel="0" collapsed="false"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</row>
    <row r="972" customFormat="false" ht="13.5" hidden="false" customHeight="false" outlineLevel="0" collapsed="false"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</row>
    <row r="973" customFormat="false" ht="13.5" hidden="false" customHeight="false" outlineLevel="0" collapsed="false"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</row>
    <row r="974" customFormat="false" ht="13.5" hidden="false" customHeight="false" outlineLevel="0" collapsed="false"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</row>
    <row r="975" customFormat="false" ht="13.5" hidden="false" customHeight="false" outlineLevel="0" collapsed="false"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</row>
    <row r="976" customFormat="false" ht="13.5" hidden="false" customHeight="false" outlineLevel="0" collapsed="false"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</row>
    <row r="977" customFormat="false" ht="13.5" hidden="false" customHeight="false" outlineLevel="0" collapsed="false"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</row>
    <row r="978" customFormat="false" ht="13.5" hidden="false" customHeight="false" outlineLevel="0" collapsed="false"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</row>
    <row r="979" customFormat="false" ht="13.5" hidden="false" customHeight="false" outlineLevel="0" collapsed="false"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</row>
    <row r="980" customFormat="false" ht="13.5" hidden="false" customHeight="false" outlineLevel="0" collapsed="false"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</row>
    <row r="981" customFormat="false" ht="13.5" hidden="false" customHeight="false" outlineLevel="0" collapsed="false"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</row>
    <row r="982" customFormat="false" ht="13.5" hidden="false" customHeight="false" outlineLevel="0" collapsed="false"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</row>
    <row r="983" customFormat="false" ht="13.5" hidden="false" customHeight="false" outlineLevel="0" collapsed="false"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</row>
    <row r="984" customFormat="false" ht="13.5" hidden="false" customHeight="false" outlineLevel="0" collapsed="false"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</row>
    <row r="985" customFormat="false" ht="13.5" hidden="false" customHeight="false" outlineLevel="0" collapsed="false">
      <c r="B985" s="163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</row>
    <row r="986" customFormat="false" ht="13.5" hidden="false" customHeight="false" outlineLevel="0" collapsed="false">
      <c r="B986" s="163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</row>
    <row r="987" customFormat="false" ht="13.5" hidden="false" customHeight="false" outlineLevel="0" collapsed="false">
      <c r="B987" s="163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</row>
    <row r="988" customFormat="false" ht="13.5" hidden="false" customHeight="false" outlineLevel="0" collapsed="false">
      <c r="B988" s="163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</row>
    <row r="989" customFormat="false" ht="13.5" hidden="false" customHeight="false" outlineLevel="0" collapsed="false">
      <c r="B989" s="163"/>
      <c r="C989" s="163"/>
      <c r="D989" s="163"/>
      <c r="E989" s="163"/>
      <c r="F989" s="163"/>
      <c r="G989" s="163"/>
      <c r="H989" s="163"/>
      <c r="I989" s="163"/>
      <c r="J989" s="163"/>
      <c r="K989" s="163"/>
      <c r="L989" s="163"/>
    </row>
    <row r="990" customFormat="false" ht="13.5" hidden="false" customHeight="false" outlineLevel="0" collapsed="false">
      <c r="B990" s="163"/>
      <c r="C990" s="163"/>
      <c r="D990" s="163"/>
      <c r="E990" s="163"/>
      <c r="F990" s="163"/>
      <c r="G990" s="163"/>
      <c r="H990" s="163"/>
      <c r="I990" s="163"/>
      <c r="J990" s="163"/>
      <c r="K990" s="163"/>
      <c r="L990" s="163"/>
    </row>
    <row r="991" customFormat="false" ht="13.5" hidden="false" customHeight="false" outlineLevel="0" collapsed="false">
      <c r="B991" s="163"/>
      <c r="C991" s="163"/>
      <c r="D991" s="163"/>
      <c r="E991" s="163"/>
      <c r="F991" s="163"/>
      <c r="G991" s="163"/>
      <c r="H991" s="163"/>
      <c r="I991" s="163"/>
      <c r="J991" s="163"/>
      <c r="K991" s="163"/>
      <c r="L991" s="163"/>
    </row>
    <row r="992" customFormat="false" ht="13.5" hidden="false" customHeight="false" outlineLevel="0" collapsed="false">
      <c r="B992" s="163"/>
      <c r="C992" s="163"/>
      <c r="D992" s="163"/>
      <c r="E992" s="163"/>
      <c r="F992" s="163"/>
      <c r="G992" s="163"/>
      <c r="H992" s="163"/>
      <c r="I992" s="163"/>
      <c r="J992" s="163"/>
      <c r="K992" s="163"/>
      <c r="L992" s="163"/>
    </row>
    <row r="993" customFormat="false" ht="13.5" hidden="false" customHeight="false" outlineLevel="0" collapsed="false">
      <c r="B993" s="163"/>
      <c r="C993" s="163"/>
      <c r="D993" s="163"/>
      <c r="E993" s="163"/>
      <c r="F993" s="163"/>
      <c r="G993" s="163"/>
      <c r="H993" s="163"/>
      <c r="I993" s="163"/>
      <c r="J993" s="163"/>
      <c r="K993" s="163"/>
      <c r="L993" s="163"/>
    </row>
    <row r="994" customFormat="false" ht="13.5" hidden="false" customHeight="false" outlineLevel="0" collapsed="false">
      <c r="B994" s="163"/>
      <c r="C994" s="163"/>
      <c r="D994" s="163"/>
      <c r="E994" s="163"/>
      <c r="F994" s="163"/>
      <c r="G994" s="163"/>
      <c r="H994" s="163"/>
      <c r="I994" s="163"/>
      <c r="J994" s="163"/>
      <c r="K994" s="163"/>
      <c r="L994" s="163"/>
    </row>
    <row r="995" customFormat="false" ht="13.5" hidden="false" customHeight="false" outlineLevel="0" collapsed="false">
      <c r="B995" s="163"/>
      <c r="C995" s="163"/>
      <c r="D995" s="163"/>
      <c r="E995" s="163"/>
      <c r="F995" s="163"/>
      <c r="G995" s="163"/>
      <c r="H995" s="163"/>
      <c r="I995" s="163"/>
      <c r="J995" s="163"/>
      <c r="K995" s="163"/>
      <c r="L995" s="163"/>
    </row>
    <row r="996" customFormat="false" ht="13.5" hidden="false" customHeight="false" outlineLevel="0" collapsed="false">
      <c r="B996" s="163"/>
      <c r="C996" s="163"/>
      <c r="D996" s="163"/>
      <c r="E996" s="163"/>
      <c r="F996" s="163"/>
      <c r="G996" s="163"/>
      <c r="H996" s="163"/>
      <c r="I996" s="163"/>
      <c r="J996" s="163"/>
      <c r="K996" s="163"/>
      <c r="L996" s="163"/>
    </row>
    <row r="997" customFormat="false" ht="13.5" hidden="false" customHeight="false" outlineLevel="0" collapsed="false">
      <c r="B997" s="163"/>
      <c r="C997" s="163"/>
      <c r="D997" s="163"/>
      <c r="E997" s="163"/>
      <c r="F997" s="163"/>
      <c r="G997" s="163"/>
      <c r="H997" s="163"/>
      <c r="I997" s="163"/>
      <c r="J997" s="163"/>
      <c r="K997" s="163"/>
      <c r="L997" s="163"/>
    </row>
    <row r="998" customFormat="false" ht="13.5" hidden="false" customHeight="false" outlineLevel="0" collapsed="false">
      <c r="B998" s="163"/>
      <c r="C998" s="163"/>
      <c r="D998" s="163"/>
      <c r="E998" s="163"/>
      <c r="F998" s="163"/>
      <c r="G998" s="163"/>
      <c r="H998" s="163"/>
      <c r="I998" s="163"/>
      <c r="J998" s="163"/>
      <c r="K998" s="163"/>
      <c r="L998" s="163"/>
    </row>
    <row r="999" customFormat="false" ht="13.5" hidden="false" customHeight="false" outlineLevel="0" collapsed="false">
      <c r="B999" s="163"/>
      <c r="C999" s="163"/>
      <c r="D999" s="163"/>
      <c r="E999" s="163"/>
      <c r="F999" s="163"/>
      <c r="G999" s="163"/>
      <c r="H999" s="163"/>
      <c r="I999" s="163"/>
      <c r="J999" s="163"/>
      <c r="K999" s="163"/>
      <c r="L999" s="163"/>
    </row>
    <row r="1000" customFormat="false" ht="13.5" hidden="false" customHeight="false" outlineLevel="0" collapsed="false">
      <c r="B1000" s="163"/>
      <c r="C1000" s="163"/>
      <c r="D1000" s="163"/>
      <c r="E1000" s="163"/>
      <c r="F1000" s="163"/>
      <c r="G1000" s="163"/>
      <c r="H1000" s="163"/>
      <c r="I1000" s="163"/>
      <c r="J1000" s="163"/>
      <c r="K1000" s="163"/>
      <c r="L1000" s="163"/>
    </row>
    <row r="1001" customFormat="false" ht="13.5" hidden="false" customHeight="false" outlineLevel="0" collapsed="false">
      <c r="B1001" s="163"/>
      <c r="C1001" s="163"/>
      <c r="D1001" s="163"/>
      <c r="E1001" s="163"/>
      <c r="F1001" s="163"/>
      <c r="G1001" s="163"/>
      <c r="H1001" s="163"/>
      <c r="I1001" s="163"/>
      <c r="J1001" s="163"/>
      <c r="K1001" s="163"/>
      <c r="L1001" s="163"/>
    </row>
    <row r="1002" customFormat="false" ht="13.5" hidden="false" customHeight="false" outlineLevel="0" collapsed="false">
      <c r="B1002" s="163"/>
      <c r="C1002" s="163"/>
      <c r="D1002" s="163"/>
      <c r="E1002" s="163"/>
      <c r="F1002" s="163"/>
      <c r="G1002" s="163"/>
      <c r="H1002" s="163"/>
      <c r="I1002" s="163"/>
      <c r="J1002" s="163"/>
      <c r="K1002" s="163"/>
      <c r="L1002" s="163"/>
    </row>
    <row r="1003" customFormat="false" ht="13.5" hidden="false" customHeight="false" outlineLevel="0" collapsed="false">
      <c r="B1003" s="163"/>
      <c r="C1003" s="163"/>
      <c r="D1003" s="163"/>
      <c r="E1003" s="163"/>
      <c r="F1003" s="163"/>
      <c r="G1003" s="163"/>
      <c r="H1003" s="163"/>
      <c r="I1003" s="163"/>
      <c r="J1003" s="163"/>
      <c r="K1003" s="163"/>
      <c r="L1003" s="163"/>
    </row>
    <row r="1004" customFormat="false" ht="13.5" hidden="false" customHeight="false" outlineLevel="0" collapsed="false">
      <c r="B1004" s="163"/>
      <c r="C1004" s="163"/>
      <c r="D1004" s="163"/>
      <c r="E1004" s="163"/>
      <c r="F1004" s="163"/>
      <c r="G1004" s="163"/>
      <c r="H1004" s="163"/>
      <c r="I1004" s="163"/>
      <c r="J1004" s="163"/>
      <c r="K1004" s="163"/>
      <c r="L1004" s="163"/>
    </row>
    <row r="1005" customFormat="false" ht="13.5" hidden="false" customHeight="false" outlineLevel="0" collapsed="false">
      <c r="B1005" s="163"/>
      <c r="C1005" s="163"/>
      <c r="D1005" s="163"/>
      <c r="E1005" s="163"/>
      <c r="F1005" s="163"/>
      <c r="G1005" s="163"/>
      <c r="H1005" s="163"/>
      <c r="I1005" s="163"/>
      <c r="J1005" s="163"/>
      <c r="K1005" s="163"/>
      <c r="L1005" s="163"/>
    </row>
    <row r="1006" customFormat="false" ht="13.5" hidden="false" customHeight="false" outlineLevel="0" collapsed="false">
      <c r="B1006" s="163"/>
      <c r="C1006" s="163"/>
      <c r="D1006" s="163"/>
      <c r="E1006" s="163"/>
      <c r="F1006" s="163"/>
      <c r="G1006" s="163"/>
      <c r="H1006" s="163"/>
      <c r="I1006" s="163"/>
      <c r="J1006" s="163"/>
      <c r="K1006" s="163"/>
      <c r="L1006" s="163"/>
    </row>
    <row r="1007" customFormat="false" ht="13.5" hidden="false" customHeight="false" outlineLevel="0" collapsed="false">
      <c r="B1007" s="163"/>
      <c r="C1007" s="163"/>
      <c r="D1007" s="163"/>
      <c r="E1007" s="163"/>
      <c r="F1007" s="163"/>
      <c r="G1007" s="163"/>
      <c r="H1007" s="163"/>
      <c r="I1007" s="163"/>
      <c r="J1007" s="163"/>
      <c r="K1007" s="163"/>
      <c r="L1007" s="163"/>
    </row>
    <row r="1008" customFormat="false" ht="13.5" hidden="false" customHeight="false" outlineLevel="0" collapsed="false">
      <c r="B1008" s="163"/>
      <c r="C1008" s="163"/>
      <c r="D1008" s="163"/>
      <c r="E1008" s="163"/>
      <c r="F1008" s="163"/>
      <c r="G1008" s="163"/>
      <c r="H1008" s="163"/>
      <c r="I1008" s="163"/>
      <c r="J1008" s="163"/>
      <c r="K1008" s="163"/>
      <c r="L1008" s="163"/>
    </row>
    <row r="1009" customFormat="false" ht="13.5" hidden="false" customHeight="false" outlineLevel="0" collapsed="false">
      <c r="B1009" s="163"/>
      <c r="C1009" s="163"/>
      <c r="D1009" s="163"/>
      <c r="E1009" s="163"/>
      <c r="F1009" s="163"/>
      <c r="G1009" s="163"/>
      <c r="H1009" s="163"/>
      <c r="I1009" s="163"/>
      <c r="J1009" s="163"/>
      <c r="K1009" s="163"/>
      <c r="L1009" s="163"/>
    </row>
    <row r="1010" customFormat="false" ht="13.5" hidden="false" customHeight="false" outlineLevel="0" collapsed="false">
      <c r="B1010" s="163"/>
      <c r="C1010" s="163"/>
      <c r="D1010" s="163"/>
      <c r="E1010" s="163"/>
      <c r="F1010" s="163"/>
      <c r="G1010" s="163"/>
      <c r="H1010" s="163"/>
      <c r="I1010" s="163"/>
      <c r="J1010" s="163"/>
      <c r="K1010" s="163"/>
      <c r="L1010" s="163"/>
    </row>
    <row r="1011" customFormat="false" ht="13.5" hidden="false" customHeight="false" outlineLevel="0" collapsed="false">
      <c r="B1011" s="163"/>
      <c r="C1011" s="163"/>
      <c r="D1011" s="163"/>
      <c r="E1011" s="163"/>
      <c r="F1011" s="163"/>
      <c r="G1011" s="163"/>
      <c r="H1011" s="163"/>
      <c r="I1011" s="163"/>
      <c r="J1011" s="163"/>
      <c r="K1011" s="163"/>
      <c r="L1011" s="163"/>
    </row>
    <row r="1012" customFormat="false" ht="13.5" hidden="false" customHeight="false" outlineLevel="0" collapsed="false">
      <c r="B1012" s="163"/>
      <c r="C1012" s="163"/>
      <c r="D1012" s="163"/>
      <c r="E1012" s="163"/>
      <c r="F1012" s="163"/>
      <c r="G1012" s="163"/>
      <c r="H1012" s="163"/>
      <c r="I1012" s="163"/>
      <c r="J1012" s="163"/>
      <c r="K1012" s="163"/>
      <c r="L1012" s="163"/>
    </row>
    <row r="1013" customFormat="false" ht="13.5" hidden="false" customHeight="false" outlineLevel="0" collapsed="false">
      <c r="B1013" s="163"/>
      <c r="C1013" s="163"/>
      <c r="D1013" s="163"/>
      <c r="E1013" s="163"/>
      <c r="F1013" s="163"/>
      <c r="G1013" s="163"/>
      <c r="H1013" s="163"/>
      <c r="I1013" s="163"/>
      <c r="J1013" s="163"/>
      <c r="K1013" s="163"/>
      <c r="L1013" s="163"/>
    </row>
    <row r="1014" customFormat="false" ht="13.5" hidden="false" customHeight="false" outlineLevel="0" collapsed="false">
      <c r="B1014" s="163"/>
      <c r="C1014" s="163"/>
      <c r="D1014" s="163"/>
      <c r="E1014" s="163"/>
      <c r="F1014" s="163"/>
      <c r="G1014" s="163"/>
      <c r="H1014" s="163"/>
      <c r="I1014" s="163"/>
      <c r="J1014" s="163"/>
      <c r="K1014" s="163"/>
      <c r="L1014" s="163"/>
    </row>
    <row r="1015" customFormat="false" ht="13.5" hidden="false" customHeight="false" outlineLevel="0" collapsed="false">
      <c r="B1015" s="163"/>
      <c r="C1015" s="163"/>
      <c r="D1015" s="163"/>
      <c r="E1015" s="163"/>
      <c r="F1015" s="163"/>
      <c r="G1015" s="163"/>
      <c r="H1015" s="163"/>
      <c r="I1015" s="163"/>
      <c r="J1015" s="163"/>
      <c r="K1015" s="163"/>
      <c r="L1015" s="163"/>
    </row>
    <row r="1016" customFormat="false" ht="13.5" hidden="false" customHeight="false" outlineLevel="0" collapsed="false">
      <c r="B1016" s="163"/>
      <c r="C1016" s="163"/>
      <c r="D1016" s="163"/>
      <c r="E1016" s="163"/>
      <c r="F1016" s="163"/>
      <c r="G1016" s="163"/>
      <c r="H1016" s="163"/>
      <c r="I1016" s="163"/>
      <c r="J1016" s="163"/>
      <c r="K1016" s="163"/>
      <c r="L1016" s="163"/>
    </row>
    <row r="1017" customFormat="false" ht="13.5" hidden="false" customHeight="false" outlineLevel="0" collapsed="false">
      <c r="B1017" s="163"/>
      <c r="C1017" s="163"/>
      <c r="D1017" s="163"/>
      <c r="E1017" s="163"/>
      <c r="F1017" s="163"/>
      <c r="G1017" s="163"/>
      <c r="H1017" s="163"/>
      <c r="I1017" s="163"/>
      <c r="J1017" s="163"/>
      <c r="K1017" s="163"/>
      <c r="L1017" s="163"/>
    </row>
    <row r="1018" customFormat="false" ht="13.5" hidden="false" customHeight="false" outlineLevel="0" collapsed="false">
      <c r="B1018" s="163"/>
      <c r="C1018" s="163"/>
      <c r="D1018" s="163"/>
      <c r="E1018" s="163"/>
      <c r="F1018" s="163"/>
      <c r="G1018" s="163"/>
      <c r="H1018" s="163"/>
      <c r="I1018" s="163"/>
      <c r="J1018" s="163"/>
      <c r="K1018" s="163"/>
      <c r="L1018" s="163"/>
    </row>
    <row r="1019" customFormat="false" ht="13.5" hidden="false" customHeight="false" outlineLevel="0" collapsed="false">
      <c r="B1019" s="163"/>
      <c r="C1019" s="163"/>
      <c r="D1019" s="163"/>
      <c r="E1019" s="163"/>
      <c r="F1019" s="163"/>
      <c r="G1019" s="163"/>
      <c r="H1019" s="163"/>
      <c r="I1019" s="163"/>
      <c r="J1019" s="163"/>
      <c r="K1019" s="163"/>
      <c r="L1019" s="163"/>
    </row>
    <row r="1020" customFormat="false" ht="13.5" hidden="false" customHeight="false" outlineLevel="0" collapsed="false">
      <c r="B1020" s="163"/>
      <c r="C1020" s="163"/>
      <c r="D1020" s="163"/>
      <c r="E1020" s="163"/>
      <c r="F1020" s="163"/>
      <c r="G1020" s="163"/>
      <c r="H1020" s="163"/>
      <c r="I1020" s="163"/>
      <c r="J1020" s="163"/>
      <c r="K1020" s="163"/>
      <c r="L1020" s="163"/>
    </row>
    <row r="1021" customFormat="false" ht="13.5" hidden="false" customHeight="false" outlineLevel="0" collapsed="false">
      <c r="B1021" s="163"/>
      <c r="C1021" s="163"/>
      <c r="D1021" s="163"/>
      <c r="E1021" s="163"/>
      <c r="F1021" s="163"/>
      <c r="G1021" s="163"/>
      <c r="H1021" s="163"/>
      <c r="I1021" s="163"/>
      <c r="J1021" s="163"/>
      <c r="K1021" s="163"/>
      <c r="L1021" s="163"/>
    </row>
    <row r="1022" customFormat="false" ht="13.5" hidden="false" customHeight="false" outlineLevel="0" collapsed="false">
      <c r="B1022" s="163"/>
      <c r="C1022" s="163"/>
      <c r="D1022" s="163"/>
      <c r="E1022" s="163"/>
      <c r="F1022" s="163"/>
      <c r="G1022" s="163"/>
      <c r="H1022" s="163"/>
      <c r="I1022" s="163"/>
      <c r="J1022" s="163"/>
      <c r="K1022" s="163"/>
      <c r="L1022" s="163"/>
    </row>
    <row r="1023" customFormat="false" ht="13.5" hidden="false" customHeight="false" outlineLevel="0" collapsed="false">
      <c r="B1023" s="163"/>
      <c r="C1023" s="163"/>
      <c r="D1023" s="163"/>
      <c r="E1023" s="163"/>
      <c r="F1023" s="163"/>
      <c r="G1023" s="163"/>
      <c r="H1023" s="163"/>
      <c r="I1023" s="163"/>
      <c r="J1023" s="163"/>
      <c r="K1023" s="163"/>
      <c r="L1023" s="163"/>
    </row>
    <row r="1024" customFormat="false" ht="13.5" hidden="false" customHeight="false" outlineLevel="0" collapsed="false">
      <c r="B1024" s="163"/>
      <c r="C1024" s="163"/>
      <c r="D1024" s="163"/>
      <c r="E1024" s="163"/>
      <c r="F1024" s="163"/>
      <c r="G1024" s="163"/>
      <c r="H1024" s="163"/>
      <c r="I1024" s="163"/>
      <c r="J1024" s="163"/>
      <c r="K1024" s="163"/>
      <c r="L1024" s="163"/>
    </row>
    <row r="1025" customFormat="false" ht="13.5" hidden="false" customHeight="false" outlineLevel="0" collapsed="false">
      <c r="B1025" s="163"/>
      <c r="C1025" s="163"/>
      <c r="D1025" s="163"/>
      <c r="E1025" s="163"/>
      <c r="F1025" s="163"/>
      <c r="G1025" s="163"/>
      <c r="H1025" s="163"/>
      <c r="I1025" s="163"/>
      <c r="J1025" s="163"/>
      <c r="K1025" s="163"/>
      <c r="L1025" s="163"/>
    </row>
    <row r="1026" customFormat="false" ht="13.5" hidden="false" customHeight="false" outlineLevel="0" collapsed="false">
      <c r="B1026" s="163"/>
      <c r="C1026" s="163"/>
      <c r="D1026" s="163"/>
      <c r="E1026" s="163"/>
      <c r="F1026" s="163"/>
      <c r="G1026" s="163"/>
      <c r="H1026" s="163"/>
      <c r="I1026" s="163"/>
      <c r="J1026" s="163"/>
      <c r="K1026" s="163"/>
      <c r="L1026" s="163"/>
    </row>
    <row r="1027" customFormat="false" ht="13.5" hidden="false" customHeight="false" outlineLevel="0" collapsed="false">
      <c r="B1027" s="163"/>
      <c r="C1027" s="163"/>
      <c r="D1027" s="163"/>
      <c r="E1027" s="163"/>
      <c r="F1027" s="163"/>
      <c r="G1027" s="163"/>
      <c r="H1027" s="163"/>
      <c r="I1027" s="163"/>
      <c r="J1027" s="163"/>
      <c r="K1027" s="163"/>
      <c r="L1027" s="163"/>
    </row>
    <row r="1028" customFormat="false" ht="13.5" hidden="false" customHeight="false" outlineLevel="0" collapsed="false">
      <c r="B1028" s="163"/>
      <c r="C1028" s="163"/>
      <c r="D1028" s="163"/>
      <c r="E1028" s="163"/>
      <c r="F1028" s="163"/>
      <c r="G1028" s="163"/>
      <c r="H1028" s="163"/>
      <c r="I1028" s="163"/>
      <c r="J1028" s="163"/>
      <c r="K1028" s="163"/>
      <c r="L1028" s="163"/>
    </row>
    <row r="1029" customFormat="false" ht="13.5" hidden="false" customHeight="false" outlineLevel="0" collapsed="false">
      <c r="B1029" s="163"/>
      <c r="C1029" s="163"/>
      <c r="D1029" s="163"/>
      <c r="E1029" s="163"/>
      <c r="F1029" s="163"/>
      <c r="G1029" s="163"/>
      <c r="H1029" s="163"/>
      <c r="I1029" s="163"/>
      <c r="J1029" s="163"/>
      <c r="K1029" s="163"/>
      <c r="L1029" s="163"/>
    </row>
    <row r="1030" customFormat="false" ht="13.5" hidden="false" customHeight="false" outlineLevel="0" collapsed="false">
      <c r="B1030" s="163"/>
      <c r="C1030" s="163"/>
      <c r="D1030" s="163"/>
      <c r="E1030" s="163"/>
      <c r="F1030" s="163"/>
      <c r="G1030" s="163"/>
      <c r="H1030" s="163"/>
      <c r="I1030" s="163"/>
      <c r="J1030" s="163"/>
      <c r="K1030" s="163"/>
      <c r="L1030" s="163"/>
    </row>
    <row r="1031" customFormat="false" ht="13.5" hidden="false" customHeight="false" outlineLevel="0" collapsed="false">
      <c r="B1031" s="163"/>
      <c r="C1031" s="163"/>
      <c r="D1031" s="163"/>
      <c r="E1031" s="163"/>
      <c r="F1031" s="163"/>
      <c r="G1031" s="163"/>
      <c r="H1031" s="163"/>
      <c r="I1031" s="163"/>
      <c r="J1031" s="163"/>
      <c r="K1031" s="163"/>
      <c r="L1031" s="163"/>
    </row>
    <row r="1032" customFormat="false" ht="13.5" hidden="false" customHeight="false" outlineLevel="0" collapsed="false">
      <c r="B1032" s="163"/>
      <c r="C1032" s="163"/>
      <c r="D1032" s="163"/>
      <c r="E1032" s="163"/>
      <c r="F1032" s="163"/>
      <c r="G1032" s="163"/>
      <c r="H1032" s="163"/>
      <c r="I1032" s="163"/>
      <c r="J1032" s="163"/>
      <c r="K1032" s="163"/>
      <c r="L1032" s="163"/>
    </row>
    <row r="1033" customFormat="false" ht="13.5" hidden="false" customHeight="false" outlineLevel="0" collapsed="false">
      <c r="B1033" s="163"/>
      <c r="C1033" s="163"/>
      <c r="D1033" s="163"/>
      <c r="E1033" s="163"/>
      <c r="F1033" s="163"/>
      <c r="G1033" s="163"/>
      <c r="H1033" s="163"/>
      <c r="I1033" s="163"/>
      <c r="J1033" s="163"/>
      <c r="K1033" s="163"/>
      <c r="L1033" s="163"/>
    </row>
    <row r="1034" customFormat="false" ht="13.5" hidden="false" customHeight="false" outlineLevel="0" collapsed="false">
      <c r="B1034" s="163"/>
      <c r="C1034" s="163"/>
      <c r="D1034" s="163"/>
      <c r="E1034" s="163"/>
      <c r="F1034" s="163"/>
      <c r="G1034" s="163"/>
      <c r="H1034" s="163"/>
      <c r="I1034" s="163"/>
      <c r="J1034" s="163"/>
      <c r="K1034" s="163"/>
      <c r="L1034" s="163"/>
    </row>
    <row r="1035" customFormat="false" ht="13.5" hidden="false" customHeight="false" outlineLevel="0" collapsed="false">
      <c r="B1035" s="163"/>
      <c r="C1035" s="163"/>
      <c r="D1035" s="163"/>
      <c r="E1035" s="163"/>
      <c r="F1035" s="163"/>
      <c r="G1035" s="163"/>
      <c r="H1035" s="163"/>
      <c r="I1035" s="163"/>
      <c r="J1035" s="163"/>
      <c r="K1035" s="163"/>
      <c r="L1035" s="163"/>
    </row>
    <row r="1036" customFormat="false" ht="13.5" hidden="false" customHeight="false" outlineLevel="0" collapsed="false">
      <c r="B1036" s="163"/>
      <c r="C1036" s="163"/>
      <c r="D1036" s="163"/>
      <c r="E1036" s="163"/>
      <c r="F1036" s="163"/>
      <c r="G1036" s="163"/>
      <c r="H1036" s="163"/>
      <c r="I1036" s="163"/>
      <c r="J1036" s="163"/>
      <c r="K1036" s="163"/>
      <c r="L1036" s="163"/>
    </row>
    <row r="1037" customFormat="false" ht="13.5" hidden="false" customHeight="false" outlineLevel="0" collapsed="false">
      <c r="B1037" s="163"/>
      <c r="C1037" s="163"/>
      <c r="D1037" s="163"/>
      <c r="E1037" s="163"/>
      <c r="F1037" s="163"/>
      <c r="G1037" s="163"/>
      <c r="H1037" s="163"/>
      <c r="I1037" s="163"/>
      <c r="J1037" s="163"/>
      <c r="K1037" s="163"/>
      <c r="L1037" s="163"/>
    </row>
    <row r="1038" customFormat="false" ht="13.5" hidden="false" customHeight="false" outlineLevel="0" collapsed="false">
      <c r="B1038" s="163"/>
      <c r="C1038" s="163"/>
      <c r="D1038" s="163"/>
      <c r="E1038" s="163"/>
      <c r="F1038" s="163"/>
      <c r="G1038" s="163"/>
      <c r="H1038" s="163"/>
      <c r="I1038" s="163"/>
      <c r="J1038" s="163"/>
      <c r="K1038" s="163"/>
      <c r="L1038" s="163"/>
    </row>
    <row r="1039" customFormat="false" ht="13.5" hidden="false" customHeight="false" outlineLevel="0" collapsed="false">
      <c r="B1039" s="163"/>
      <c r="C1039" s="163"/>
      <c r="D1039" s="163"/>
      <c r="E1039" s="163"/>
      <c r="F1039" s="163"/>
      <c r="G1039" s="163"/>
      <c r="H1039" s="163"/>
      <c r="I1039" s="163"/>
      <c r="J1039" s="163"/>
      <c r="K1039" s="163"/>
      <c r="L1039" s="163"/>
    </row>
    <row r="1040" customFormat="false" ht="13.5" hidden="false" customHeight="false" outlineLevel="0" collapsed="false">
      <c r="B1040" s="163"/>
      <c r="C1040" s="163"/>
      <c r="D1040" s="163"/>
      <c r="E1040" s="163"/>
      <c r="F1040" s="163"/>
      <c r="G1040" s="163"/>
      <c r="H1040" s="163"/>
      <c r="I1040" s="163"/>
      <c r="J1040" s="163"/>
      <c r="K1040" s="163"/>
      <c r="L1040" s="163"/>
    </row>
    <row r="1041" customFormat="false" ht="13.5" hidden="false" customHeight="false" outlineLevel="0" collapsed="false">
      <c r="B1041" s="163"/>
      <c r="C1041" s="163"/>
      <c r="D1041" s="163"/>
      <c r="E1041" s="163"/>
      <c r="F1041" s="163"/>
      <c r="G1041" s="163"/>
      <c r="H1041" s="163"/>
      <c r="I1041" s="163"/>
      <c r="J1041" s="163"/>
      <c r="K1041" s="163"/>
      <c r="L1041" s="163"/>
    </row>
    <row r="1042" customFormat="false" ht="13.5" hidden="false" customHeight="false" outlineLevel="0" collapsed="false">
      <c r="B1042" s="163"/>
      <c r="C1042" s="163"/>
      <c r="D1042" s="163"/>
      <c r="E1042" s="163"/>
      <c r="F1042" s="163"/>
      <c r="G1042" s="163"/>
      <c r="H1042" s="163"/>
      <c r="I1042" s="163"/>
      <c r="J1042" s="163"/>
      <c r="K1042" s="163"/>
      <c r="L1042" s="163"/>
    </row>
    <row r="1043" customFormat="false" ht="13.5" hidden="false" customHeight="false" outlineLevel="0" collapsed="false">
      <c r="B1043" s="163"/>
      <c r="C1043" s="163"/>
      <c r="D1043" s="163"/>
      <c r="E1043" s="163"/>
      <c r="F1043" s="163"/>
      <c r="G1043" s="163"/>
      <c r="H1043" s="163"/>
      <c r="I1043" s="163"/>
      <c r="J1043" s="163"/>
      <c r="K1043" s="163"/>
      <c r="L1043" s="163"/>
    </row>
    <row r="1044" customFormat="false" ht="13.5" hidden="false" customHeight="false" outlineLevel="0" collapsed="false">
      <c r="B1044" s="163"/>
      <c r="C1044" s="163"/>
      <c r="D1044" s="163"/>
      <c r="E1044" s="163"/>
      <c r="F1044" s="163"/>
      <c r="G1044" s="163"/>
      <c r="H1044" s="163"/>
      <c r="I1044" s="163"/>
      <c r="J1044" s="163"/>
      <c r="K1044" s="163"/>
      <c r="L1044" s="163"/>
    </row>
    <row r="1045" customFormat="false" ht="13.5" hidden="false" customHeight="false" outlineLevel="0" collapsed="false">
      <c r="B1045" s="163"/>
      <c r="C1045" s="163"/>
      <c r="D1045" s="163"/>
      <c r="E1045" s="163"/>
      <c r="F1045" s="163"/>
      <c r="G1045" s="163"/>
      <c r="H1045" s="163"/>
      <c r="I1045" s="163"/>
      <c r="J1045" s="163"/>
      <c r="K1045" s="163"/>
      <c r="L1045" s="163"/>
    </row>
    <row r="1046" customFormat="false" ht="13.5" hidden="false" customHeight="false" outlineLevel="0" collapsed="false">
      <c r="B1046" s="163"/>
      <c r="C1046" s="163"/>
      <c r="D1046" s="163"/>
      <c r="E1046" s="163"/>
      <c r="F1046" s="163"/>
      <c r="G1046" s="163"/>
      <c r="H1046" s="163"/>
      <c r="I1046" s="163"/>
      <c r="J1046" s="163"/>
      <c r="K1046" s="163"/>
      <c r="L1046" s="163"/>
    </row>
    <row r="1047" customFormat="false" ht="13.5" hidden="false" customHeight="false" outlineLevel="0" collapsed="false">
      <c r="B1047" s="163"/>
      <c r="C1047" s="163"/>
      <c r="D1047" s="163"/>
      <c r="E1047" s="163"/>
      <c r="F1047" s="163"/>
      <c r="G1047" s="163"/>
      <c r="H1047" s="163"/>
      <c r="I1047" s="163"/>
      <c r="J1047" s="163"/>
      <c r="K1047" s="163"/>
      <c r="L1047" s="163"/>
    </row>
    <row r="1048" customFormat="false" ht="13.5" hidden="false" customHeight="false" outlineLevel="0" collapsed="false">
      <c r="B1048" s="163"/>
      <c r="C1048" s="163"/>
      <c r="D1048" s="163"/>
      <c r="E1048" s="163"/>
      <c r="F1048" s="163"/>
      <c r="G1048" s="163"/>
      <c r="H1048" s="163"/>
      <c r="I1048" s="163"/>
      <c r="J1048" s="163"/>
      <c r="K1048" s="163"/>
      <c r="L1048" s="163"/>
    </row>
    <row r="1049" customFormat="false" ht="13.5" hidden="false" customHeight="false" outlineLevel="0" collapsed="false">
      <c r="B1049" s="163"/>
      <c r="C1049" s="163"/>
      <c r="D1049" s="163"/>
      <c r="E1049" s="163"/>
      <c r="F1049" s="163"/>
      <c r="G1049" s="163"/>
      <c r="H1049" s="163"/>
      <c r="I1049" s="163"/>
      <c r="J1049" s="163"/>
      <c r="K1049" s="163"/>
      <c r="L1049" s="163"/>
    </row>
    <row r="1050" customFormat="false" ht="13.5" hidden="false" customHeight="false" outlineLevel="0" collapsed="false">
      <c r="B1050" s="163"/>
      <c r="C1050" s="163"/>
      <c r="D1050" s="163"/>
      <c r="E1050" s="163"/>
      <c r="F1050" s="163"/>
      <c r="G1050" s="163"/>
      <c r="H1050" s="163"/>
      <c r="I1050" s="163"/>
      <c r="J1050" s="163"/>
      <c r="K1050" s="163"/>
      <c r="L1050" s="163"/>
    </row>
    <row r="1051" customFormat="false" ht="13.5" hidden="false" customHeight="false" outlineLevel="0" collapsed="false">
      <c r="B1051" s="163"/>
      <c r="C1051" s="163"/>
      <c r="D1051" s="163"/>
      <c r="E1051" s="163"/>
      <c r="F1051" s="163"/>
      <c r="G1051" s="163"/>
      <c r="H1051" s="163"/>
      <c r="I1051" s="163"/>
      <c r="J1051" s="163"/>
      <c r="K1051" s="163"/>
      <c r="L1051" s="163"/>
    </row>
    <row r="1052" customFormat="false" ht="13.5" hidden="false" customHeight="false" outlineLevel="0" collapsed="false">
      <c r="B1052" s="163"/>
      <c r="C1052" s="163"/>
      <c r="D1052" s="163"/>
      <c r="E1052" s="163"/>
      <c r="F1052" s="163"/>
      <c r="G1052" s="163"/>
      <c r="H1052" s="163"/>
      <c r="I1052" s="163"/>
      <c r="J1052" s="163"/>
      <c r="K1052" s="163"/>
      <c r="L1052" s="163"/>
    </row>
    <row r="1053" customFormat="false" ht="13.5" hidden="false" customHeight="false" outlineLevel="0" collapsed="false">
      <c r="B1053" s="163"/>
      <c r="C1053" s="163"/>
      <c r="D1053" s="163"/>
      <c r="E1053" s="163"/>
      <c r="F1053" s="163"/>
      <c r="G1053" s="163"/>
      <c r="H1053" s="163"/>
      <c r="I1053" s="163"/>
      <c r="J1053" s="163"/>
      <c r="K1053" s="163"/>
      <c r="L1053" s="163"/>
    </row>
    <row r="1054" customFormat="false" ht="13.5" hidden="false" customHeight="false" outlineLevel="0" collapsed="false">
      <c r="B1054" s="163"/>
      <c r="C1054" s="163"/>
      <c r="D1054" s="163"/>
      <c r="E1054" s="163"/>
      <c r="F1054" s="163"/>
      <c r="G1054" s="163"/>
      <c r="H1054" s="163"/>
      <c r="I1054" s="163"/>
      <c r="J1054" s="163"/>
      <c r="K1054" s="163"/>
      <c r="L1054" s="163"/>
    </row>
  </sheetData>
  <mergeCells count="10">
    <mergeCell ref="A1:I1"/>
    <mergeCell ref="A2:C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0" activeCellId="0" sqref="J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72" width="4.66"/>
    <col collapsed="false" customWidth="true" hidden="false" outlineLevel="0" max="2" min="2" style="172" width="10.88"/>
    <col collapsed="false" customWidth="true" hidden="false" outlineLevel="0" max="3" min="3" style="172" width="15.55"/>
    <col collapsed="false" customWidth="true" hidden="false" outlineLevel="0" max="4" min="4" style="172" width="7.21"/>
    <col collapsed="false" customWidth="true" hidden="false" outlineLevel="0" max="5" min="5" style="172" width="6.77"/>
    <col collapsed="false" customWidth="true" hidden="false" outlineLevel="0" max="6" min="6" style="172" width="8.44"/>
    <col collapsed="false" customWidth="true" hidden="false" outlineLevel="0" max="12" min="7" style="172" width="9.21"/>
    <col collapsed="false" customWidth="false" hidden="false" outlineLevel="0" max="257" min="13" style="172" width="8.88"/>
  </cols>
  <sheetData>
    <row r="1" customFormat="false" ht="30" hidden="false" customHeight="true" outlineLevel="0" collapsed="false">
      <c r="A1" s="173" t="s">
        <v>121</v>
      </c>
      <c r="B1" s="173"/>
      <c r="C1" s="173"/>
      <c r="D1" s="173"/>
      <c r="E1" s="173"/>
      <c r="F1" s="173"/>
      <c r="G1" s="173"/>
      <c r="H1" s="173"/>
      <c r="I1" s="173"/>
    </row>
    <row r="2" customFormat="false" ht="18" hidden="false" customHeight="true" outlineLevel="0" collapsed="false">
      <c r="A2" s="174" t="s">
        <v>296</v>
      </c>
      <c r="B2" s="174"/>
      <c r="C2" s="175"/>
      <c r="D2" s="175"/>
      <c r="E2" s="175"/>
      <c r="F2" s="175"/>
      <c r="G2" s="175"/>
      <c r="H2" s="176" t="s">
        <v>123</v>
      </c>
      <c r="I2" s="176"/>
      <c r="J2" s="175"/>
      <c r="K2" s="176" t="s">
        <v>123</v>
      </c>
      <c r="L2" s="176"/>
    </row>
    <row r="3" s="180" customFormat="true" ht="17.25" hidden="false" customHeight="true" outlineLevel="0" collapsed="false">
      <c r="A3" s="177" t="s">
        <v>3</v>
      </c>
      <c r="B3" s="177" t="s">
        <v>297</v>
      </c>
      <c r="C3" s="177" t="s">
        <v>5</v>
      </c>
      <c r="D3" s="177" t="s">
        <v>124</v>
      </c>
      <c r="E3" s="178" t="s">
        <v>7</v>
      </c>
      <c r="F3" s="177" t="s">
        <v>8</v>
      </c>
      <c r="G3" s="179" t="s">
        <v>126</v>
      </c>
      <c r="H3" s="179"/>
      <c r="I3" s="179"/>
      <c r="J3" s="179" t="s">
        <v>127</v>
      </c>
      <c r="K3" s="179"/>
      <c r="L3" s="179"/>
    </row>
    <row r="4" s="180" customFormat="true" ht="17.25" hidden="false" customHeight="true" outlineLevel="0" collapsed="false">
      <c r="A4" s="177"/>
      <c r="B4" s="177"/>
      <c r="C4" s="177"/>
      <c r="D4" s="177"/>
      <c r="E4" s="177"/>
      <c r="F4" s="177"/>
      <c r="G4" s="177" t="s">
        <v>11</v>
      </c>
      <c r="H4" s="177" t="s">
        <v>12</v>
      </c>
      <c r="I4" s="177" t="s">
        <v>13</v>
      </c>
      <c r="J4" s="177" t="s">
        <v>11</v>
      </c>
      <c r="K4" s="177" t="s">
        <v>12</v>
      </c>
      <c r="L4" s="177" t="s">
        <v>13</v>
      </c>
    </row>
    <row r="5" customFormat="false" ht="12.75" hidden="false" customHeight="true" outlineLevel="0" collapsed="false">
      <c r="A5" s="177" t="n">
        <v>1</v>
      </c>
      <c r="B5" s="177" t="s">
        <v>14</v>
      </c>
      <c r="C5" s="177" t="s">
        <v>128</v>
      </c>
      <c r="D5" s="179" t="s">
        <v>16</v>
      </c>
      <c r="E5" s="179" t="s">
        <v>17</v>
      </c>
      <c r="F5" s="177" t="s">
        <v>18</v>
      </c>
      <c r="G5" s="177" t="n">
        <v>408</v>
      </c>
      <c r="H5" s="177" t="n">
        <v>500</v>
      </c>
      <c r="I5" s="177" t="n">
        <v>400</v>
      </c>
      <c r="J5" s="177" t="n">
        <v>400</v>
      </c>
      <c r="K5" s="177" t="n">
        <v>400</v>
      </c>
      <c r="L5" s="177" t="n">
        <v>400</v>
      </c>
    </row>
    <row r="6" customFormat="false" ht="12.75" hidden="false" customHeight="true" outlineLevel="0" collapsed="false">
      <c r="A6" s="177" t="n">
        <v>2</v>
      </c>
      <c r="B6" s="177" t="s">
        <v>14</v>
      </c>
      <c r="C6" s="177" t="s">
        <v>298</v>
      </c>
      <c r="D6" s="179" t="s">
        <v>16</v>
      </c>
      <c r="E6" s="179" t="s">
        <v>17</v>
      </c>
      <c r="F6" s="177" t="s">
        <v>20</v>
      </c>
      <c r="G6" s="177" t="n">
        <v>433</v>
      </c>
      <c r="H6" s="177" t="n">
        <v>500</v>
      </c>
      <c r="I6" s="177" t="n">
        <v>400</v>
      </c>
      <c r="J6" s="177" t="n">
        <v>455</v>
      </c>
      <c r="K6" s="177" t="n">
        <v>500</v>
      </c>
      <c r="L6" s="177" t="n">
        <v>400</v>
      </c>
    </row>
    <row r="7" customFormat="false" ht="12.75" hidden="false" customHeight="true" outlineLevel="0" collapsed="false">
      <c r="A7" s="177" t="n">
        <v>3</v>
      </c>
      <c r="B7" s="177" t="s">
        <v>14</v>
      </c>
      <c r="C7" s="177" t="s">
        <v>130</v>
      </c>
      <c r="D7" s="179" t="s">
        <v>16</v>
      </c>
      <c r="E7" s="179" t="s">
        <v>17</v>
      </c>
      <c r="F7" s="177" t="s">
        <v>22</v>
      </c>
      <c r="G7" s="177" t="n">
        <v>383</v>
      </c>
      <c r="H7" s="177" t="n">
        <v>400</v>
      </c>
      <c r="I7" s="177" t="n">
        <v>300</v>
      </c>
      <c r="J7" s="177" t="n">
        <v>391</v>
      </c>
      <c r="K7" s="177" t="n">
        <v>400</v>
      </c>
      <c r="L7" s="177" t="n">
        <v>300</v>
      </c>
    </row>
    <row r="8" customFormat="false" ht="12.75" hidden="false" customHeight="true" outlineLevel="0" collapsed="false">
      <c r="A8" s="177" t="n">
        <v>4</v>
      </c>
      <c r="B8" s="177" t="s">
        <v>14</v>
      </c>
      <c r="C8" s="177" t="s">
        <v>131</v>
      </c>
      <c r="D8" s="179" t="s">
        <v>75</v>
      </c>
      <c r="E8" s="179" t="s">
        <v>25</v>
      </c>
      <c r="F8" s="177" t="s">
        <v>26</v>
      </c>
      <c r="G8" s="181" t="n">
        <v>17333</v>
      </c>
      <c r="H8" s="181" t="n">
        <v>18000</v>
      </c>
      <c r="I8" s="181" t="n">
        <v>15000</v>
      </c>
      <c r="J8" s="181" t="n">
        <v>17250</v>
      </c>
      <c r="K8" s="181" t="n">
        <v>18000</v>
      </c>
      <c r="L8" s="181" t="n">
        <v>16000</v>
      </c>
    </row>
    <row r="9" customFormat="false" ht="12.75" hidden="false" customHeight="true" outlineLevel="0" collapsed="false">
      <c r="A9" s="177" t="n">
        <v>5</v>
      </c>
      <c r="B9" s="177" t="s">
        <v>27</v>
      </c>
      <c r="C9" s="177" t="s">
        <v>132</v>
      </c>
      <c r="D9" s="179" t="s">
        <v>29</v>
      </c>
      <c r="E9" s="179" t="s">
        <v>17</v>
      </c>
      <c r="F9" s="177" t="s">
        <v>30</v>
      </c>
      <c r="G9" s="177" t="n">
        <v>491</v>
      </c>
      <c r="H9" s="177" t="n">
        <v>500</v>
      </c>
      <c r="I9" s="177" t="n">
        <v>400</v>
      </c>
      <c r="J9" s="177" t="n">
        <v>489</v>
      </c>
      <c r="K9" s="177" t="n">
        <v>500</v>
      </c>
      <c r="L9" s="177" t="n">
        <v>400</v>
      </c>
    </row>
    <row r="10" customFormat="false" ht="12.75" hidden="false" customHeight="true" outlineLevel="0" collapsed="false">
      <c r="A10" s="177" t="n">
        <v>6</v>
      </c>
      <c r="B10" s="177" t="s">
        <v>27</v>
      </c>
      <c r="C10" s="177" t="s">
        <v>299</v>
      </c>
      <c r="D10" s="179" t="s">
        <v>29</v>
      </c>
      <c r="E10" s="179" t="s">
        <v>17</v>
      </c>
      <c r="F10" s="177" t="s">
        <v>32</v>
      </c>
      <c r="G10" s="177" t="n">
        <v>390</v>
      </c>
      <c r="H10" s="177" t="n">
        <v>400</v>
      </c>
      <c r="I10" s="177" t="n">
        <v>300</v>
      </c>
      <c r="J10" s="177" t="n">
        <v>385</v>
      </c>
      <c r="K10" s="177" t="n">
        <v>400</v>
      </c>
      <c r="L10" s="177" t="n">
        <v>300</v>
      </c>
    </row>
    <row r="11" customFormat="false" ht="12.75" hidden="false" customHeight="true" outlineLevel="0" collapsed="false">
      <c r="A11" s="177" t="n">
        <v>7</v>
      </c>
      <c r="B11" s="177" t="s">
        <v>27</v>
      </c>
      <c r="C11" s="177" t="s">
        <v>300</v>
      </c>
      <c r="D11" s="179" t="s">
        <v>29</v>
      </c>
      <c r="E11" s="179" t="s">
        <v>17</v>
      </c>
      <c r="F11" s="177" t="s">
        <v>20</v>
      </c>
      <c r="G11" s="177" t="n">
        <v>370</v>
      </c>
      <c r="H11" s="177" t="n">
        <v>400</v>
      </c>
      <c r="I11" s="177" t="n">
        <v>300</v>
      </c>
      <c r="J11" s="177" t="n">
        <v>385</v>
      </c>
      <c r="K11" s="177" t="n">
        <v>400</v>
      </c>
      <c r="L11" s="177" t="n">
        <v>300</v>
      </c>
    </row>
    <row r="12" customFormat="false" ht="12.75" hidden="false" customHeight="true" outlineLevel="0" collapsed="false">
      <c r="A12" s="177" t="n">
        <v>8</v>
      </c>
      <c r="B12" s="177" t="s">
        <v>27</v>
      </c>
      <c r="C12" s="177" t="s">
        <v>301</v>
      </c>
      <c r="D12" s="179" t="s">
        <v>29</v>
      </c>
      <c r="E12" s="179" t="s">
        <v>17</v>
      </c>
      <c r="F12" s="177" t="s">
        <v>302</v>
      </c>
      <c r="G12" s="177" t="n">
        <v>411</v>
      </c>
      <c r="H12" s="177" t="n">
        <v>500</v>
      </c>
      <c r="I12" s="177" t="n">
        <v>300</v>
      </c>
      <c r="J12" s="177" t="n">
        <v>404</v>
      </c>
      <c r="K12" s="177" t="n">
        <v>500</v>
      </c>
      <c r="L12" s="177" t="n">
        <v>350</v>
      </c>
    </row>
    <row r="13" customFormat="false" ht="12.75" hidden="false" customHeight="true" outlineLevel="0" collapsed="false">
      <c r="A13" s="177" t="n">
        <v>9</v>
      </c>
      <c r="B13" s="177" t="s">
        <v>27</v>
      </c>
      <c r="C13" s="177" t="s">
        <v>137</v>
      </c>
      <c r="D13" s="177"/>
      <c r="E13" s="179" t="s">
        <v>37</v>
      </c>
      <c r="F13" s="177" t="s">
        <v>26</v>
      </c>
      <c r="G13" s="181" t="n">
        <v>2750</v>
      </c>
      <c r="H13" s="181" t="n">
        <v>3000</v>
      </c>
      <c r="I13" s="181" t="n">
        <v>2000</v>
      </c>
      <c r="J13" s="181" t="n">
        <v>2666</v>
      </c>
      <c r="K13" s="181" t="n">
        <v>3000</v>
      </c>
      <c r="L13" s="181" t="n">
        <v>2000</v>
      </c>
    </row>
    <row r="14" customFormat="false" ht="12.75" hidden="false" customHeight="true" outlineLevel="0" collapsed="false">
      <c r="A14" s="177" t="n">
        <v>10</v>
      </c>
      <c r="B14" s="177" t="s">
        <v>27</v>
      </c>
      <c r="C14" s="177" t="s">
        <v>137</v>
      </c>
      <c r="D14" s="177"/>
      <c r="E14" s="179" t="s">
        <v>38</v>
      </c>
      <c r="F14" s="177" t="s">
        <v>26</v>
      </c>
      <c r="G14" s="181" t="n">
        <v>25000</v>
      </c>
      <c r="H14" s="181" t="n">
        <v>25000</v>
      </c>
      <c r="I14" s="181" t="n">
        <v>25000</v>
      </c>
      <c r="J14" s="177" t="n">
        <v>0</v>
      </c>
      <c r="K14" s="177" t="n">
        <v>0</v>
      </c>
      <c r="L14" s="177" t="n">
        <v>0</v>
      </c>
    </row>
    <row r="15" customFormat="false" ht="12.75" hidden="false" customHeight="true" outlineLevel="0" collapsed="false">
      <c r="A15" s="177" t="n">
        <v>11</v>
      </c>
      <c r="B15" s="177" t="s">
        <v>27</v>
      </c>
      <c r="C15" s="177" t="s">
        <v>138</v>
      </c>
      <c r="D15" s="177"/>
      <c r="E15" s="179" t="s">
        <v>40</v>
      </c>
      <c r="F15" s="177" t="s">
        <v>20</v>
      </c>
      <c r="G15" s="181" t="n">
        <v>1360</v>
      </c>
      <c r="H15" s="181" t="n">
        <v>1500</v>
      </c>
      <c r="I15" s="181" t="n">
        <v>1000</v>
      </c>
      <c r="J15" s="181" t="n">
        <v>1500</v>
      </c>
      <c r="K15" s="181" t="n">
        <v>2000</v>
      </c>
      <c r="L15" s="181" t="n">
        <v>1000</v>
      </c>
    </row>
    <row r="16" customFormat="false" ht="12.75" hidden="false" customHeight="true" outlineLevel="0" collapsed="false">
      <c r="A16" s="177" t="n">
        <v>12</v>
      </c>
      <c r="B16" s="177" t="s">
        <v>27</v>
      </c>
      <c r="C16" s="177" t="s">
        <v>139</v>
      </c>
      <c r="D16" s="177"/>
      <c r="E16" s="179" t="s">
        <v>40</v>
      </c>
      <c r="F16" s="177" t="s">
        <v>42</v>
      </c>
      <c r="G16" s="181" t="n">
        <v>1916</v>
      </c>
      <c r="H16" s="181" t="n">
        <v>2000</v>
      </c>
      <c r="I16" s="181" t="n">
        <v>1600</v>
      </c>
      <c r="J16" s="181" t="n">
        <v>1916</v>
      </c>
      <c r="K16" s="181" t="n">
        <v>2000</v>
      </c>
      <c r="L16" s="181" t="n">
        <v>1600</v>
      </c>
    </row>
    <row r="17" customFormat="false" ht="12.75" hidden="false" customHeight="true" outlineLevel="0" collapsed="false">
      <c r="A17" s="177" t="n">
        <v>13</v>
      </c>
      <c r="B17" s="177" t="s">
        <v>43</v>
      </c>
      <c r="C17" s="177" t="s">
        <v>140</v>
      </c>
      <c r="D17" s="179" t="s">
        <v>45</v>
      </c>
      <c r="E17" s="179" t="s">
        <v>17</v>
      </c>
      <c r="F17" s="177" t="s">
        <v>133</v>
      </c>
      <c r="G17" s="177" t="n">
        <v>300</v>
      </c>
      <c r="H17" s="177" t="n">
        <v>300</v>
      </c>
      <c r="I17" s="177" t="n">
        <v>300</v>
      </c>
      <c r="J17" s="177" t="n">
        <v>300</v>
      </c>
      <c r="K17" s="177" t="n">
        <v>300</v>
      </c>
      <c r="L17" s="177" t="n">
        <v>300</v>
      </c>
    </row>
    <row r="18" customFormat="false" ht="12.75" hidden="false" customHeight="true" outlineLevel="0" collapsed="false">
      <c r="A18" s="177" t="n">
        <v>14</v>
      </c>
      <c r="B18" s="177" t="s">
        <v>43</v>
      </c>
      <c r="C18" s="177" t="s">
        <v>303</v>
      </c>
      <c r="D18" s="179" t="s">
        <v>47</v>
      </c>
      <c r="E18" s="179" t="s">
        <v>17</v>
      </c>
      <c r="F18" s="177" t="s">
        <v>30</v>
      </c>
      <c r="G18" s="177" t="n">
        <v>300</v>
      </c>
      <c r="H18" s="177" t="n">
        <v>300</v>
      </c>
      <c r="I18" s="177" t="n">
        <v>300</v>
      </c>
      <c r="J18" s="177" t="n">
        <v>300</v>
      </c>
      <c r="K18" s="177" t="n">
        <v>300</v>
      </c>
      <c r="L18" s="177" t="n">
        <v>300</v>
      </c>
    </row>
    <row r="19" customFormat="false" ht="12.75" hidden="false" customHeight="true" outlineLevel="0" collapsed="false">
      <c r="A19" s="177" t="n">
        <v>15</v>
      </c>
      <c r="B19" s="177" t="s">
        <v>43</v>
      </c>
      <c r="C19" s="177" t="s">
        <v>208</v>
      </c>
      <c r="D19" s="179" t="s">
        <v>29</v>
      </c>
      <c r="E19" s="179" t="s">
        <v>17</v>
      </c>
      <c r="F19" s="177" t="s">
        <v>49</v>
      </c>
      <c r="G19" s="177" t="n">
        <v>342</v>
      </c>
      <c r="H19" s="177" t="n">
        <v>500</v>
      </c>
      <c r="I19" s="177" t="n">
        <v>300</v>
      </c>
      <c r="J19" s="177" t="n">
        <v>316</v>
      </c>
      <c r="K19" s="177" t="n">
        <v>400</v>
      </c>
      <c r="L19" s="177" t="n">
        <v>300</v>
      </c>
    </row>
    <row r="20" customFormat="false" ht="12.75" hidden="false" customHeight="true" outlineLevel="0" collapsed="false">
      <c r="A20" s="177" t="n">
        <v>16</v>
      </c>
      <c r="B20" s="177" t="s">
        <v>43</v>
      </c>
      <c r="C20" s="177" t="s">
        <v>304</v>
      </c>
      <c r="D20" s="179" t="s">
        <v>16</v>
      </c>
      <c r="E20" s="179" t="s">
        <v>17</v>
      </c>
      <c r="F20" s="177" t="s">
        <v>49</v>
      </c>
      <c r="G20" s="177" t="n">
        <v>500</v>
      </c>
      <c r="H20" s="177" t="n">
        <v>500</v>
      </c>
      <c r="I20" s="177" t="n">
        <v>500</v>
      </c>
      <c r="J20" s="177" t="n">
        <v>500</v>
      </c>
      <c r="K20" s="177" t="n">
        <v>500</v>
      </c>
      <c r="L20" s="177" t="n">
        <v>500</v>
      </c>
    </row>
    <row r="21" customFormat="false" ht="12.75" hidden="false" customHeight="true" outlineLevel="0" collapsed="false">
      <c r="A21" s="177" t="n">
        <v>17</v>
      </c>
      <c r="B21" s="177" t="s">
        <v>43</v>
      </c>
      <c r="C21" s="177" t="s">
        <v>305</v>
      </c>
      <c r="D21" s="177"/>
      <c r="E21" s="179" t="s">
        <v>52</v>
      </c>
      <c r="F21" s="177" t="s">
        <v>53</v>
      </c>
      <c r="G21" s="181" t="n">
        <v>1928</v>
      </c>
      <c r="H21" s="181" t="n">
        <v>2000</v>
      </c>
      <c r="I21" s="181" t="n">
        <v>1500</v>
      </c>
      <c r="J21" s="181" t="n">
        <v>1800</v>
      </c>
      <c r="K21" s="181" t="n">
        <v>2000</v>
      </c>
      <c r="L21" s="181" t="n">
        <v>1500</v>
      </c>
    </row>
    <row r="22" customFormat="false" ht="12.75" hidden="false" customHeight="true" outlineLevel="0" collapsed="false">
      <c r="A22" s="177" t="n">
        <v>18</v>
      </c>
      <c r="B22" s="177" t="s">
        <v>43</v>
      </c>
      <c r="C22" s="182" t="s">
        <v>306</v>
      </c>
      <c r="D22" s="177"/>
      <c r="E22" s="179" t="s">
        <v>55</v>
      </c>
      <c r="F22" s="177" t="s">
        <v>56</v>
      </c>
      <c r="G22" s="181" t="n">
        <v>1866</v>
      </c>
      <c r="H22" s="181" t="n">
        <v>2000</v>
      </c>
      <c r="I22" s="181" t="n">
        <v>1500</v>
      </c>
      <c r="J22" s="181" t="n">
        <v>1930</v>
      </c>
      <c r="K22" s="181" t="n">
        <v>2000</v>
      </c>
      <c r="L22" s="181" t="n">
        <v>1500</v>
      </c>
    </row>
    <row r="23" customFormat="false" ht="12.75" hidden="false" customHeight="true" outlineLevel="0" collapsed="false">
      <c r="A23" s="177" t="n">
        <v>19</v>
      </c>
      <c r="B23" s="177" t="s">
        <v>57</v>
      </c>
      <c r="C23" s="177" t="s">
        <v>146</v>
      </c>
      <c r="D23" s="177"/>
      <c r="E23" s="179" t="s">
        <v>40</v>
      </c>
      <c r="F23" s="177" t="s">
        <v>59</v>
      </c>
      <c r="G23" s="181" t="n">
        <v>1900</v>
      </c>
      <c r="H23" s="181" t="n">
        <v>2000</v>
      </c>
      <c r="I23" s="181" t="n">
        <v>1600</v>
      </c>
      <c r="J23" s="181" t="n">
        <v>1933</v>
      </c>
      <c r="K23" s="181" t="n">
        <v>2000</v>
      </c>
      <c r="L23" s="181" t="n">
        <v>1600</v>
      </c>
    </row>
    <row r="24" customFormat="false" ht="12.75" hidden="false" customHeight="true" outlineLevel="0" collapsed="false">
      <c r="A24" s="177" t="n">
        <v>20</v>
      </c>
      <c r="B24" s="177" t="s">
        <v>57</v>
      </c>
      <c r="C24" s="177" t="s">
        <v>147</v>
      </c>
      <c r="D24" s="179" t="s">
        <v>307</v>
      </c>
      <c r="E24" s="179" t="s">
        <v>40</v>
      </c>
      <c r="F24" s="177" t="s">
        <v>62</v>
      </c>
      <c r="G24" s="181" t="n">
        <v>1530</v>
      </c>
      <c r="H24" s="181" t="n">
        <v>1800</v>
      </c>
      <c r="I24" s="181" t="n">
        <v>1200</v>
      </c>
      <c r="J24" s="181" t="n">
        <v>1585</v>
      </c>
      <c r="K24" s="181" t="n">
        <v>1800</v>
      </c>
      <c r="L24" s="181" t="n">
        <v>1300</v>
      </c>
    </row>
    <row r="25" customFormat="false" ht="12.75" hidden="false" customHeight="true" outlineLevel="0" collapsed="false">
      <c r="A25" s="177" t="n">
        <v>21</v>
      </c>
      <c r="B25" s="177" t="s">
        <v>57</v>
      </c>
      <c r="C25" s="177" t="s">
        <v>148</v>
      </c>
      <c r="D25" s="177"/>
      <c r="E25" s="179" t="s">
        <v>40</v>
      </c>
      <c r="F25" s="177" t="s">
        <v>64</v>
      </c>
      <c r="G25" s="181" t="n">
        <v>1325</v>
      </c>
      <c r="H25" s="181" t="n">
        <v>1500</v>
      </c>
      <c r="I25" s="181" t="n">
        <v>1000</v>
      </c>
      <c r="J25" s="181" t="n">
        <v>1333</v>
      </c>
      <c r="K25" s="181" t="n">
        <v>1500</v>
      </c>
      <c r="L25" s="181" t="n">
        <v>1100</v>
      </c>
    </row>
    <row r="26" customFormat="false" ht="12.75" hidden="false" customHeight="true" outlineLevel="0" collapsed="false">
      <c r="A26" s="177" t="n">
        <v>22</v>
      </c>
      <c r="B26" s="177" t="s">
        <v>57</v>
      </c>
      <c r="C26" s="177" t="s">
        <v>308</v>
      </c>
      <c r="D26" s="177"/>
      <c r="E26" s="179" t="s">
        <v>40</v>
      </c>
      <c r="F26" s="177" t="s">
        <v>302</v>
      </c>
      <c r="G26" s="181" t="n">
        <v>1458</v>
      </c>
      <c r="H26" s="181" t="n">
        <v>1500</v>
      </c>
      <c r="I26" s="181" t="n">
        <v>1200</v>
      </c>
      <c r="J26" s="181" t="n">
        <v>1466</v>
      </c>
      <c r="K26" s="181" t="n">
        <v>1500</v>
      </c>
      <c r="L26" s="181" t="n">
        <v>1300</v>
      </c>
    </row>
    <row r="27" customFormat="false" ht="12.75" hidden="false" customHeight="true" outlineLevel="0" collapsed="false">
      <c r="A27" s="177" t="n">
        <v>23</v>
      </c>
      <c r="B27" s="177" t="s">
        <v>57</v>
      </c>
      <c r="C27" s="182" t="s">
        <v>210</v>
      </c>
      <c r="D27" s="179" t="s">
        <v>67</v>
      </c>
      <c r="E27" s="179" t="s">
        <v>17</v>
      </c>
      <c r="F27" s="177" t="s">
        <v>68</v>
      </c>
      <c r="G27" s="181" t="n">
        <v>3133</v>
      </c>
      <c r="H27" s="181" t="n">
        <v>3500</v>
      </c>
      <c r="I27" s="181" t="n">
        <v>2800</v>
      </c>
      <c r="J27" s="181" t="n">
        <v>3275</v>
      </c>
      <c r="K27" s="181" t="n">
        <v>3500</v>
      </c>
      <c r="L27" s="181" t="n">
        <v>3000</v>
      </c>
    </row>
    <row r="28" customFormat="false" ht="12.75" hidden="false" customHeight="true" outlineLevel="0" collapsed="false">
      <c r="A28" s="177" t="n">
        <v>24</v>
      </c>
      <c r="B28" s="177" t="s">
        <v>309</v>
      </c>
      <c r="C28" s="177" t="s">
        <v>151</v>
      </c>
      <c r="D28" s="177"/>
      <c r="E28" s="179" t="s">
        <v>71</v>
      </c>
      <c r="F28" s="177" t="s">
        <v>72</v>
      </c>
      <c r="G28" s="181" t="n">
        <v>2844</v>
      </c>
      <c r="H28" s="181" t="n">
        <v>3000</v>
      </c>
      <c r="I28" s="181" t="n">
        <v>2500</v>
      </c>
      <c r="J28" s="181" t="n">
        <v>3008</v>
      </c>
      <c r="K28" s="181" t="n">
        <v>3000</v>
      </c>
      <c r="L28" s="181" t="n">
        <v>2500</v>
      </c>
    </row>
    <row r="29" customFormat="false" ht="12.75" hidden="false" customHeight="true" outlineLevel="0" collapsed="false">
      <c r="A29" s="177" t="n">
        <v>25</v>
      </c>
      <c r="B29" s="177" t="s">
        <v>73</v>
      </c>
      <c r="C29" s="182" t="s">
        <v>152</v>
      </c>
      <c r="D29" s="179" t="s">
        <v>75</v>
      </c>
      <c r="E29" s="179" t="s">
        <v>17</v>
      </c>
      <c r="F29" s="177" t="s">
        <v>32</v>
      </c>
      <c r="G29" s="181" t="n">
        <v>1909</v>
      </c>
      <c r="H29" s="181" t="n">
        <v>2000</v>
      </c>
      <c r="I29" s="181" t="n">
        <v>1500</v>
      </c>
      <c r="J29" s="181" t="n">
        <v>2090</v>
      </c>
      <c r="K29" s="181" t="n">
        <v>2500</v>
      </c>
      <c r="L29" s="181" t="n">
        <v>2000</v>
      </c>
    </row>
    <row r="30" customFormat="false" ht="12.75" hidden="false" customHeight="true" outlineLevel="0" collapsed="false">
      <c r="A30" s="177" t="n">
        <v>26</v>
      </c>
      <c r="B30" s="177" t="s">
        <v>73</v>
      </c>
      <c r="C30" s="182" t="s">
        <v>153</v>
      </c>
      <c r="D30" s="179" t="s">
        <v>47</v>
      </c>
      <c r="E30" s="179" t="s">
        <v>17</v>
      </c>
      <c r="F30" s="177" t="s">
        <v>49</v>
      </c>
      <c r="G30" s="181" t="n">
        <v>2666</v>
      </c>
      <c r="H30" s="181" t="n">
        <v>3000</v>
      </c>
      <c r="I30" s="181" t="n">
        <v>2000</v>
      </c>
      <c r="J30" s="181" t="n">
        <v>2500</v>
      </c>
      <c r="K30" s="181" t="n">
        <v>3000</v>
      </c>
      <c r="L30" s="181" t="n">
        <v>2000</v>
      </c>
    </row>
    <row r="31" customFormat="false" ht="12.75" hidden="false" customHeight="true" outlineLevel="0" collapsed="false">
      <c r="A31" s="177" t="n">
        <v>27</v>
      </c>
      <c r="B31" s="177" t="s">
        <v>73</v>
      </c>
      <c r="C31" s="182" t="s">
        <v>154</v>
      </c>
      <c r="D31" s="179" t="s">
        <v>75</v>
      </c>
      <c r="E31" s="179" t="s">
        <v>17</v>
      </c>
      <c r="F31" s="177" t="s">
        <v>49</v>
      </c>
      <c r="G31" s="181" t="n">
        <v>4888</v>
      </c>
      <c r="H31" s="181" t="n">
        <v>5000</v>
      </c>
      <c r="I31" s="181" t="n">
        <v>4000</v>
      </c>
      <c r="J31" s="181" t="n">
        <v>4875</v>
      </c>
      <c r="K31" s="181" t="n">
        <v>5000</v>
      </c>
      <c r="L31" s="181" t="n">
        <v>4000</v>
      </c>
    </row>
    <row r="32" customFormat="false" ht="12.75" hidden="false" customHeight="true" outlineLevel="0" collapsed="false">
      <c r="A32" s="177" t="n">
        <v>28</v>
      </c>
      <c r="B32" s="177" t="s">
        <v>310</v>
      </c>
      <c r="C32" s="177" t="s">
        <v>311</v>
      </c>
      <c r="D32" s="179" t="s">
        <v>80</v>
      </c>
      <c r="E32" s="179" t="s">
        <v>81</v>
      </c>
      <c r="F32" s="177" t="s">
        <v>82</v>
      </c>
      <c r="G32" s="181" t="n">
        <v>1583</v>
      </c>
      <c r="H32" s="181" t="n">
        <v>2000</v>
      </c>
      <c r="I32" s="181" t="n">
        <v>1500</v>
      </c>
      <c r="J32" s="181" t="n">
        <v>1536</v>
      </c>
      <c r="K32" s="181" t="n">
        <v>2000</v>
      </c>
      <c r="L32" s="181" t="n">
        <v>1400</v>
      </c>
    </row>
    <row r="33" customFormat="false" ht="12.75" hidden="false" customHeight="true" outlineLevel="0" collapsed="false">
      <c r="A33" s="177" t="n">
        <v>29</v>
      </c>
      <c r="B33" s="177" t="s">
        <v>310</v>
      </c>
      <c r="C33" s="177" t="s">
        <v>156</v>
      </c>
      <c r="D33" s="179" t="s">
        <v>84</v>
      </c>
      <c r="E33" s="179" t="s">
        <v>81</v>
      </c>
      <c r="F33" s="177" t="s">
        <v>82</v>
      </c>
      <c r="G33" s="181" t="n">
        <v>1983</v>
      </c>
      <c r="H33" s="181" t="n">
        <v>2000</v>
      </c>
      <c r="I33" s="181" t="n">
        <v>1800</v>
      </c>
      <c r="J33" s="181" t="n">
        <v>1983</v>
      </c>
      <c r="K33" s="181" t="n">
        <v>2000</v>
      </c>
      <c r="L33" s="181" t="n">
        <v>1800</v>
      </c>
    </row>
    <row r="34" customFormat="false" ht="12.75" hidden="false" customHeight="true" outlineLevel="0" collapsed="false">
      <c r="A34" s="177" t="n">
        <v>30</v>
      </c>
      <c r="B34" s="177" t="s">
        <v>310</v>
      </c>
      <c r="C34" s="182" t="s">
        <v>216</v>
      </c>
      <c r="D34" s="179" t="s">
        <v>84</v>
      </c>
      <c r="E34" s="179" t="s">
        <v>81</v>
      </c>
      <c r="F34" s="177" t="s">
        <v>82</v>
      </c>
      <c r="G34" s="181" t="n">
        <v>2750</v>
      </c>
      <c r="H34" s="181" t="n">
        <v>3000</v>
      </c>
      <c r="I34" s="181" t="n">
        <v>2000</v>
      </c>
      <c r="J34" s="181" t="n">
        <v>2666</v>
      </c>
      <c r="K34" s="181" t="n">
        <v>3000</v>
      </c>
      <c r="L34" s="181" t="n">
        <v>2000</v>
      </c>
    </row>
    <row r="35" customFormat="false" ht="12.75" hidden="false" customHeight="true" outlineLevel="0" collapsed="false">
      <c r="A35" s="177" t="n">
        <v>31</v>
      </c>
      <c r="B35" s="177" t="s">
        <v>310</v>
      </c>
      <c r="C35" s="182" t="s">
        <v>158</v>
      </c>
      <c r="D35" s="179" t="s">
        <v>80</v>
      </c>
      <c r="E35" s="179" t="s">
        <v>81</v>
      </c>
      <c r="F35" s="177" t="s">
        <v>312</v>
      </c>
      <c r="G35" s="181" t="n">
        <v>1800</v>
      </c>
      <c r="H35" s="181" t="n">
        <v>2000</v>
      </c>
      <c r="I35" s="181" t="n">
        <v>1500</v>
      </c>
      <c r="J35" s="181" t="n">
        <v>1688</v>
      </c>
      <c r="K35" s="181" t="n">
        <v>2000</v>
      </c>
      <c r="L35" s="181" t="n">
        <v>1500</v>
      </c>
    </row>
    <row r="36" customFormat="false" ht="12.75" hidden="false" customHeight="true" outlineLevel="0" collapsed="false">
      <c r="A36" s="177" t="n">
        <v>32</v>
      </c>
      <c r="B36" s="177" t="s">
        <v>310</v>
      </c>
      <c r="C36" s="177" t="s">
        <v>159</v>
      </c>
      <c r="D36" s="179" t="s">
        <v>84</v>
      </c>
      <c r="E36" s="179" t="s">
        <v>81</v>
      </c>
      <c r="F36" s="179" t="s">
        <v>89</v>
      </c>
      <c r="G36" s="181" t="n">
        <v>6881</v>
      </c>
      <c r="H36" s="181" t="n">
        <v>7000</v>
      </c>
      <c r="I36" s="181" t="n">
        <v>6300</v>
      </c>
      <c r="J36" s="181" t="n">
        <v>6850</v>
      </c>
      <c r="K36" s="181" t="n">
        <v>7000</v>
      </c>
      <c r="L36" s="181" t="n">
        <v>6500</v>
      </c>
    </row>
    <row r="37" customFormat="false" ht="12.75" hidden="false" customHeight="true" outlineLevel="0" collapsed="false">
      <c r="A37" s="177" t="n">
        <v>33</v>
      </c>
      <c r="B37" s="177" t="s">
        <v>310</v>
      </c>
      <c r="C37" s="177" t="s">
        <v>159</v>
      </c>
      <c r="D37" s="179" t="s">
        <v>90</v>
      </c>
      <c r="E37" s="179" t="s">
        <v>81</v>
      </c>
      <c r="F37" s="179" t="s">
        <v>89</v>
      </c>
      <c r="G37" s="181" t="n">
        <v>3016</v>
      </c>
      <c r="H37" s="181" t="n">
        <v>3500</v>
      </c>
      <c r="I37" s="181" t="n">
        <v>2700</v>
      </c>
      <c r="J37" s="181" t="n">
        <v>3025</v>
      </c>
      <c r="K37" s="181" t="n">
        <v>3500</v>
      </c>
      <c r="L37" s="181" t="n">
        <v>2800</v>
      </c>
    </row>
    <row r="38" customFormat="false" ht="12.75" hidden="false" customHeight="true" outlineLevel="0" collapsed="false">
      <c r="A38" s="177" t="n">
        <v>34</v>
      </c>
      <c r="B38" s="177" t="s">
        <v>91</v>
      </c>
      <c r="C38" s="177" t="s">
        <v>160</v>
      </c>
      <c r="D38" s="177"/>
      <c r="E38" s="179" t="s">
        <v>93</v>
      </c>
      <c r="F38" s="177" t="s">
        <v>30</v>
      </c>
      <c r="G38" s="181" t="n">
        <v>2558</v>
      </c>
      <c r="H38" s="181" t="n">
        <v>3000</v>
      </c>
      <c r="I38" s="181" t="n">
        <v>2000</v>
      </c>
      <c r="J38" s="181" t="n">
        <v>2600</v>
      </c>
      <c r="K38" s="181" t="n">
        <v>3000</v>
      </c>
      <c r="L38" s="181" t="n">
        <v>2000</v>
      </c>
    </row>
    <row r="39" customFormat="false" ht="12.75" hidden="false" customHeight="true" outlineLevel="0" collapsed="false">
      <c r="A39" s="177" t="n">
        <v>35</v>
      </c>
      <c r="B39" s="177" t="s">
        <v>91</v>
      </c>
      <c r="C39" s="177" t="s">
        <v>160</v>
      </c>
      <c r="D39" s="177"/>
      <c r="E39" s="179" t="s">
        <v>94</v>
      </c>
      <c r="F39" s="177" t="s">
        <v>30</v>
      </c>
      <c r="G39" s="181" t="n">
        <v>4600</v>
      </c>
      <c r="H39" s="181" t="n">
        <v>5000</v>
      </c>
      <c r="I39" s="181" t="n">
        <v>3800</v>
      </c>
      <c r="J39" s="181" t="n">
        <v>4641</v>
      </c>
      <c r="K39" s="181" t="n">
        <v>5000</v>
      </c>
      <c r="L39" s="181" t="n">
        <v>3800</v>
      </c>
    </row>
    <row r="40" customFormat="false" ht="12.75" hidden="false" customHeight="true" outlineLevel="0" collapsed="false">
      <c r="A40" s="177" t="n">
        <v>36</v>
      </c>
      <c r="B40" s="177" t="s">
        <v>91</v>
      </c>
      <c r="C40" s="182" t="s">
        <v>313</v>
      </c>
      <c r="D40" s="177"/>
      <c r="E40" s="179" t="s">
        <v>93</v>
      </c>
      <c r="F40" s="177" t="s">
        <v>96</v>
      </c>
      <c r="G40" s="181" t="n">
        <v>2891</v>
      </c>
      <c r="H40" s="181" t="n">
        <v>3000</v>
      </c>
      <c r="I40" s="181" t="n">
        <v>2500</v>
      </c>
      <c r="J40" s="181" t="n">
        <v>2875</v>
      </c>
      <c r="K40" s="181" t="n">
        <v>3000</v>
      </c>
      <c r="L40" s="181" t="n">
        <v>2500</v>
      </c>
    </row>
    <row r="41" customFormat="false" ht="12.75" hidden="false" customHeight="true" outlineLevel="0" collapsed="false">
      <c r="A41" s="177" t="n">
        <v>37</v>
      </c>
      <c r="B41" s="177" t="s">
        <v>91</v>
      </c>
      <c r="C41" s="182" t="s">
        <v>313</v>
      </c>
      <c r="D41" s="177"/>
      <c r="E41" s="179" t="s">
        <v>94</v>
      </c>
      <c r="F41" s="177" t="s">
        <v>96</v>
      </c>
      <c r="G41" s="181" t="n">
        <v>4950</v>
      </c>
      <c r="H41" s="181" t="n">
        <v>5000</v>
      </c>
      <c r="I41" s="181" t="n">
        <v>4500</v>
      </c>
      <c r="J41" s="181" t="n">
        <v>4945</v>
      </c>
      <c r="K41" s="181" t="n">
        <v>5500</v>
      </c>
      <c r="L41" s="181" t="n">
        <v>4500</v>
      </c>
    </row>
    <row r="42" customFormat="false" ht="12.75" hidden="false" customHeight="true" outlineLevel="0" collapsed="false">
      <c r="A42" s="177" t="n">
        <v>38</v>
      </c>
      <c r="B42" s="177" t="s">
        <v>91</v>
      </c>
      <c r="C42" s="177" t="s">
        <v>163</v>
      </c>
      <c r="D42" s="177"/>
      <c r="E42" s="179" t="s">
        <v>98</v>
      </c>
      <c r="F42" s="177" t="s">
        <v>99</v>
      </c>
      <c r="G42" s="181" t="n">
        <v>3375</v>
      </c>
      <c r="H42" s="181" t="n">
        <v>3500</v>
      </c>
      <c r="I42" s="181" t="n">
        <v>3000</v>
      </c>
      <c r="J42" s="181" t="n">
        <v>3375</v>
      </c>
      <c r="K42" s="181" t="n">
        <v>3500</v>
      </c>
      <c r="L42" s="181" t="n">
        <v>3000</v>
      </c>
    </row>
    <row r="43" customFormat="false" ht="12.75" hidden="false" customHeight="true" outlineLevel="0" collapsed="false">
      <c r="A43" s="177" t="n">
        <v>39</v>
      </c>
      <c r="B43" s="177" t="s">
        <v>91</v>
      </c>
      <c r="C43" s="177" t="s">
        <v>163</v>
      </c>
      <c r="D43" s="177"/>
      <c r="E43" s="179" t="s">
        <v>100</v>
      </c>
      <c r="F43" s="177" t="s">
        <v>99</v>
      </c>
      <c r="G43" s="181" t="n">
        <v>5812</v>
      </c>
      <c r="H43" s="181" t="n">
        <v>6500</v>
      </c>
      <c r="I43" s="181" t="n">
        <v>5000</v>
      </c>
      <c r="J43" s="181" t="n">
        <v>5777</v>
      </c>
      <c r="K43" s="181" t="n">
        <v>6500</v>
      </c>
      <c r="L43" s="181" t="n">
        <v>5000</v>
      </c>
    </row>
    <row r="44" customFormat="false" ht="12.75" hidden="false" customHeight="true" outlineLevel="0" collapsed="false">
      <c r="A44" s="177" t="n">
        <v>40</v>
      </c>
      <c r="B44" s="177" t="s">
        <v>314</v>
      </c>
      <c r="C44" s="177" t="s">
        <v>164</v>
      </c>
      <c r="D44" s="177"/>
      <c r="E44" s="179" t="s">
        <v>103</v>
      </c>
      <c r="F44" s="177" t="s">
        <v>105</v>
      </c>
      <c r="G44" s="181" t="n">
        <v>12181</v>
      </c>
      <c r="H44" s="181" t="n">
        <v>13000</v>
      </c>
      <c r="I44" s="181" t="n">
        <v>11000</v>
      </c>
      <c r="J44" s="181" t="n">
        <v>12045</v>
      </c>
      <c r="K44" s="181" t="n">
        <v>13500</v>
      </c>
      <c r="L44" s="181" t="n">
        <v>11000</v>
      </c>
    </row>
    <row r="45" customFormat="false" ht="12.75" hidden="false" customHeight="true" outlineLevel="0" collapsed="false">
      <c r="A45" s="177" t="n">
        <v>41</v>
      </c>
      <c r="B45" s="177" t="s">
        <v>314</v>
      </c>
      <c r="C45" s="177" t="s">
        <v>165</v>
      </c>
      <c r="D45" s="177"/>
      <c r="E45" s="179" t="s">
        <v>103</v>
      </c>
      <c r="F45" s="177" t="s">
        <v>105</v>
      </c>
      <c r="G45" s="181" t="n">
        <v>16375</v>
      </c>
      <c r="H45" s="181" t="n">
        <v>17000</v>
      </c>
      <c r="I45" s="181" t="n">
        <v>15000</v>
      </c>
      <c r="J45" s="181" t="n">
        <v>16333</v>
      </c>
      <c r="K45" s="181" t="n">
        <v>17000</v>
      </c>
      <c r="L45" s="181" t="n">
        <v>15000</v>
      </c>
    </row>
    <row r="46" customFormat="false" ht="12.75" hidden="false" customHeight="true" outlineLevel="0" collapsed="false">
      <c r="A46" s="177" t="n">
        <v>42</v>
      </c>
      <c r="B46" s="177" t="s">
        <v>314</v>
      </c>
      <c r="C46" s="182" t="s">
        <v>166</v>
      </c>
      <c r="D46" s="177"/>
      <c r="E46" s="179" t="s">
        <v>103</v>
      </c>
      <c r="F46" s="177" t="s">
        <v>105</v>
      </c>
      <c r="G46" s="181" t="n">
        <v>24166</v>
      </c>
      <c r="H46" s="181" t="n">
        <v>25000</v>
      </c>
      <c r="I46" s="181" t="n">
        <v>22000</v>
      </c>
      <c r="J46" s="181" t="n">
        <v>23666</v>
      </c>
      <c r="K46" s="181" t="n">
        <v>25000</v>
      </c>
      <c r="L46" s="181" t="n">
        <v>22000</v>
      </c>
    </row>
    <row r="47" customFormat="false" ht="12.75" hidden="false" customHeight="true" outlineLevel="0" collapsed="false">
      <c r="A47" s="177" t="n">
        <v>43</v>
      </c>
      <c r="B47" s="182" t="s">
        <v>107</v>
      </c>
      <c r="C47" s="177" t="s">
        <v>167</v>
      </c>
      <c r="D47" s="177"/>
      <c r="E47" s="179" t="s">
        <v>103</v>
      </c>
      <c r="F47" s="177" t="s">
        <v>96</v>
      </c>
      <c r="G47" s="181" t="n">
        <v>26583</v>
      </c>
      <c r="H47" s="181" t="n">
        <v>28000</v>
      </c>
      <c r="I47" s="181" t="n">
        <v>24000</v>
      </c>
      <c r="J47" s="181" t="n">
        <v>25916</v>
      </c>
      <c r="K47" s="181" t="n">
        <v>28000</v>
      </c>
      <c r="L47" s="181" t="n">
        <v>24000</v>
      </c>
    </row>
    <row r="48" customFormat="false" ht="12.75" hidden="false" customHeight="true" outlineLevel="0" collapsed="false">
      <c r="A48" s="177" t="n">
        <v>44</v>
      </c>
      <c r="B48" s="182" t="s">
        <v>107</v>
      </c>
      <c r="C48" s="177" t="s">
        <v>168</v>
      </c>
      <c r="D48" s="177"/>
      <c r="E48" s="179" t="s">
        <v>25</v>
      </c>
      <c r="F48" s="177" t="s">
        <v>110</v>
      </c>
      <c r="G48" s="181" t="n">
        <v>11100</v>
      </c>
      <c r="H48" s="181" t="n">
        <v>12000</v>
      </c>
      <c r="I48" s="181" t="n">
        <v>9000</v>
      </c>
      <c r="J48" s="181" t="n">
        <v>10900</v>
      </c>
      <c r="K48" s="181" t="n">
        <v>12000</v>
      </c>
      <c r="L48" s="181" t="n">
        <v>10000</v>
      </c>
    </row>
    <row r="49" customFormat="false" ht="12.75" hidden="false" customHeight="true" outlineLevel="0" collapsed="false">
      <c r="A49" s="177" t="n">
        <v>45</v>
      </c>
      <c r="B49" s="182" t="s">
        <v>107</v>
      </c>
      <c r="C49" s="177" t="s">
        <v>168</v>
      </c>
      <c r="D49" s="177"/>
      <c r="E49" s="179" t="s">
        <v>111</v>
      </c>
      <c r="F49" s="177" t="s">
        <v>110</v>
      </c>
      <c r="G49" s="181" t="n">
        <v>22000</v>
      </c>
      <c r="H49" s="181" t="n">
        <v>24000</v>
      </c>
      <c r="I49" s="181" t="n">
        <v>18000</v>
      </c>
      <c r="J49" s="181" t="n">
        <v>21545</v>
      </c>
      <c r="K49" s="181" t="n">
        <v>24000</v>
      </c>
      <c r="L49" s="181" t="n">
        <v>19000</v>
      </c>
    </row>
    <row r="50" customFormat="false" ht="12.75" hidden="false" customHeight="true" outlineLevel="0" collapsed="false">
      <c r="A50" s="177" t="n">
        <v>46</v>
      </c>
      <c r="B50" s="177" t="s">
        <v>112</v>
      </c>
      <c r="C50" s="177" t="s">
        <v>220</v>
      </c>
      <c r="D50" s="177"/>
      <c r="E50" s="179" t="s">
        <v>25</v>
      </c>
      <c r="F50" s="177" t="s">
        <v>18</v>
      </c>
      <c r="G50" s="181" t="n">
        <v>17400</v>
      </c>
      <c r="H50" s="181" t="n">
        <v>20000</v>
      </c>
      <c r="I50" s="181" t="n">
        <v>15000</v>
      </c>
      <c r="J50" s="181" t="n">
        <v>17400</v>
      </c>
      <c r="K50" s="181" t="n">
        <v>20000</v>
      </c>
      <c r="L50" s="181" t="n">
        <v>15000</v>
      </c>
    </row>
    <row r="51" customFormat="false" ht="12.75" hidden="false" customHeight="true" outlineLevel="0" collapsed="false">
      <c r="A51" s="177" t="n">
        <v>47</v>
      </c>
      <c r="B51" s="177" t="s">
        <v>112</v>
      </c>
      <c r="C51" s="177" t="s">
        <v>170</v>
      </c>
      <c r="D51" s="177"/>
      <c r="E51" s="179" t="s">
        <v>103</v>
      </c>
      <c r="F51" s="179" t="s">
        <v>89</v>
      </c>
      <c r="G51" s="181" t="n">
        <v>24000</v>
      </c>
      <c r="H51" s="181" t="n">
        <v>24000</v>
      </c>
      <c r="I51" s="181" t="n">
        <v>24000</v>
      </c>
      <c r="J51" s="181" t="n">
        <v>25000</v>
      </c>
      <c r="K51" s="181" t="n">
        <v>25000</v>
      </c>
      <c r="L51" s="181" t="n">
        <v>25000</v>
      </c>
    </row>
    <row r="52" customFormat="false" ht="12.75" hidden="false" customHeight="true" outlineLevel="0" collapsed="false">
      <c r="A52" s="177" t="n">
        <v>48</v>
      </c>
      <c r="B52" s="177" t="s">
        <v>112</v>
      </c>
      <c r="C52" s="182" t="s">
        <v>315</v>
      </c>
      <c r="D52" s="177"/>
      <c r="E52" s="179" t="s">
        <v>103</v>
      </c>
      <c r="F52" s="179" t="s">
        <v>89</v>
      </c>
      <c r="G52" s="181" t="n">
        <v>27000</v>
      </c>
      <c r="H52" s="181" t="n">
        <v>27000</v>
      </c>
      <c r="I52" s="181" t="n">
        <v>27000</v>
      </c>
      <c r="J52" s="181" t="n">
        <v>30000</v>
      </c>
      <c r="K52" s="181" t="n">
        <v>30000</v>
      </c>
      <c r="L52" s="181" t="n">
        <v>30000</v>
      </c>
    </row>
    <row r="53" customFormat="false" ht="12.75" hidden="false" customHeight="true" outlineLevel="0" collapsed="false">
      <c r="A53" s="177" t="n">
        <v>49</v>
      </c>
      <c r="B53" s="177" t="s">
        <v>316</v>
      </c>
      <c r="C53" s="177" t="s">
        <v>317</v>
      </c>
      <c r="D53" s="177"/>
      <c r="E53" s="179" t="s">
        <v>118</v>
      </c>
      <c r="F53" s="177" t="s">
        <v>302</v>
      </c>
      <c r="G53" s="177" t="n">
        <v>825</v>
      </c>
      <c r="H53" s="181" t="n">
        <v>1000</v>
      </c>
      <c r="I53" s="177" t="n">
        <v>500</v>
      </c>
      <c r="J53" s="177" t="n">
        <v>837</v>
      </c>
      <c r="K53" s="181" t="n">
        <v>1000</v>
      </c>
      <c r="L53" s="177" t="n">
        <v>500</v>
      </c>
    </row>
    <row r="54" customFormat="false" ht="12.75" hidden="false" customHeight="true" outlineLevel="0" collapsed="false">
      <c r="A54" s="177" t="n">
        <v>50</v>
      </c>
      <c r="B54" s="177" t="s">
        <v>316</v>
      </c>
      <c r="C54" s="177" t="s">
        <v>173</v>
      </c>
      <c r="D54" s="177"/>
      <c r="E54" s="179" t="s">
        <v>120</v>
      </c>
      <c r="F54" s="177" t="s">
        <v>62</v>
      </c>
      <c r="G54" s="181" t="n">
        <v>1166</v>
      </c>
      <c r="H54" s="181" t="n">
        <v>1500</v>
      </c>
      <c r="I54" s="181" t="n">
        <v>1000</v>
      </c>
      <c r="J54" s="181" t="n">
        <v>1350</v>
      </c>
      <c r="K54" s="181" t="n">
        <v>1500</v>
      </c>
      <c r="L54" s="181" t="n">
        <v>1200</v>
      </c>
    </row>
  </sheetData>
  <mergeCells count="12">
    <mergeCell ref="A1:I1"/>
    <mergeCell ref="A2:B2"/>
    <mergeCell ref="H2:I2"/>
    <mergeCell ref="K2:L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0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59" activeCellId="0" sqref="C59"/>
    </sheetView>
  </sheetViews>
  <sheetFormatPr defaultColWidth="10.7734375" defaultRowHeight="13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1.33"/>
    <col collapsed="false" customWidth="true" hidden="false" outlineLevel="0" max="3" min="3" style="0" width="17.1"/>
    <col collapsed="false" customWidth="true" hidden="false" outlineLevel="0" max="4" min="4" style="0" width="7.55"/>
    <col collapsed="false" customWidth="true" hidden="false" outlineLevel="0" max="5" min="5" style="0" width="6.55"/>
    <col collapsed="false" customWidth="true" hidden="false" outlineLevel="0" max="6" min="6" style="0" width="9.66"/>
    <col collapsed="false" customWidth="true" hidden="false" outlineLevel="0" max="12" min="7" style="0" width="7.77"/>
  </cols>
  <sheetData>
    <row r="1" customFormat="false" ht="29.25" hidden="false" customHeight="true" outlineLevel="0" collapsed="false">
      <c r="A1" s="84" t="s">
        <v>121</v>
      </c>
      <c r="B1" s="84"/>
      <c r="C1" s="84"/>
      <c r="D1" s="84"/>
      <c r="E1" s="84"/>
      <c r="F1" s="84"/>
      <c r="G1" s="84"/>
      <c r="H1" s="84"/>
      <c r="I1" s="84"/>
    </row>
    <row r="2" s="163" customFormat="true" ht="18" hidden="false" customHeight="true" outlineLevel="0" collapsed="false">
      <c r="A2" s="68" t="s">
        <v>318</v>
      </c>
      <c r="B2" s="68"/>
      <c r="C2" s="68"/>
      <c r="D2" s="70"/>
      <c r="E2" s="70"/>
      <c r="F2" s="70"/>
      <c r="G2" s="70"/>
      <c r="H2" s="70"/>
      <c r="I2" s="183" t="s">
        <v>123</v>
      </c>
      <c r="J2" s="70"/>
      <c r="K2" s="70"/>
      <c r="L2" s="183" t="s">
        <v>123</v>
      </c>
    </row>
    <row r="3" customFormat="false" ht="23.1" hidden="false" customHeight="true" outlineLevel="0" collapsed="false">
      <c r="A3" s="120" t="s">
        <v>3</v>
      </c>
      <c r="B3" s="120" t="s">
        <v>4</v>
      </c>
      <c r="C3" s="120" t="s">
        <v>319</v>
      </c>
      <c r="D3" s="120" t="s">
        <v>124</v>
      </c>
      <c r="E3" s="120" t="s">
        <v>7</v>
      </c>
      <c r="F3" s="120" t="s">
        <v>8</v>
      </c>
      <c r="G3" s="119" t="s">
        <v>237</v>
      </c>
      <c r="H3" s="119"/>
      <c r="I3" s="119"/>
      <c r="J3" s="119" t="s">
        <v>238</v>
      </c>
      <c r="K3" s="119"/>
      <c r="L3" s="119"/>
    </row>
    <row r="4" customFormat="false" ht="23.1" hidden="false" customHeight="true" outlineLevel="0" collapsed="false">
      <c r="A4" s="120"/>
      <c r="B4" s="120"/>
      <c r="C4" s="120"/>
      <c r="D4" s="120"/>
      <c r="E4" s="120"/>
      <c r="F4" s="120"/>
      <c r="G4" s="120" t="s">
        <v>11</v>
      </c>
      <c r="H4" s="120" t="s">
        <v>12</v>
      </c>
      <c r="I4" s="51" t="s">
        <v>13</v>
      </c>
      <c r="J4" s="120" t="s">
        <v>11</v>
      </c>
      <c r="K4" s="120" t="s">
        <v>12</v>
      </c>
      <c r="L4" s="51" t="s">
        <v>13</v>
      </c>
    </row>
    <row r="5" customFormat="false" ht="12.75" hidden="false" customHeight="true" outlineLevel="0" collapsed="false">
      <c r="A5" s="184" t="n">
        <v>1</v>
      </c>
      <c r="B5" s="130" t="s">
        <v>14</v>
      </c>
      <c r="C5" s="120" t="s">
        <v>128</v>
      </c>
      <c r="D5" s="119" t="s">
        <v>320</v>
      </c>
      <c r="E5" s="119" t="s">
        <v>17</v>
      </c>
      <c r="F5" s="120" t="s">
        <v>18</v>
      </c>
      <c r="G5" s="185" t="n">
        <v>411.111111111111</v>
      </c>
      <c r="H5" s="185" t="n">
        <v>500</v>
      </c>
      <c r="I5" s="185" t="n">
        <v>400</v>
      </c>
      <c r="J5" s="186" t="n">
        <v>413</v>
      </c>
      <c r="K5" s="186" t="n">
        <v>500</v>
      </c>
      <c r="L5" s="186" t="n">
        <v>400</v>
      </c>
    </row>
    <row r="6" customFormat="false" ht="12.75" hidden="false" customHeight="true" outlineLevel="0" collapsed="false">
      <c r="A6" s="130" t="n">
        <v>2</v>
      </c>
      <c r="B6" s="130" t="s">
        <v>14</v>
      </c>
      <c r="C6" s="120" t="s">
        <v>129</v>
      </c>
      <c r="D6" s="119" t="s">
        <v>320</v>
      </c>
      <c r="E6" s="119" t="s">
        <v>17</v>
      </c>
      <c r="F6" s="120" t="s">
        <v>20</v>
      </c>
      <c r="G6" s="185" t="n">
        <v>411.111111111111</v>
      </c>
      <c r="H6" s="185" t="n">
        <v>500</v>
      </c>
      <c r="I6" s="185" t="n">
        <v>400</v>
      </c>
      <c r="J6" s="186" t="n">
        <v>413</v>
      </c>
      <c r="K6" s="186" t="n">
        <v>500</v>
      </c>
      <c r="L6" s="186" t="n">
        <v>400</v>
      </c>
    </row>
    <row r="7" customFormat="false" ht="12.75" hidden="false" customHeight="true" outlineLevel="0" collapsed="false">
      <c r="A7" s="130" t="n">
        <v>3</v>
      </c>
      <c r="B7" s="130" t="s">
        <v>14</v>
      </c>
      <c r="C7" s="120" t="s">
        <v>130</v>
      </c>
      <c r="D7" s="119" t="s">
        <v>320</v>
      </c>
      <c r="E7" s="119" t="s">
        <v>17</v>
      </c>
      <c r="F7" s="120" t="s">
        <v>22</v>
      </c>
      <c r="G7" s="185" t="n">
        <v>383.333333333333</v>
      </c>
      <c r="H7" s="185" t="n">
        <v>500</v>
      </c>
      <c r="I7" s="185" t="n">
        <v>300</v>
      </c>
      <c r="J7" s="186" t="n">
        <v>394</v>
      </c>
      <c r="K7" s="186" t="n">
        <v>400</v>
      </c>
      <c r="L7" s="186" t="n">
        <v>350</v>
      </c>
    </row>
    <row r="8" customFormat="false" ht="12.75" hidden="false" customHeight="true" outlineLevel="0" collapsed="false">
      <c r="A8" s="130" t="n">
        <v>4</v>
      </c>
      <c r="B8" s="130" t="s">
        <v>14</v>
      </c>
      <c r="C8" s="120" t="s">
        <v>131</v>
      </c>
      <c r="D8" s="119" t="s">
        <v>321</v>
      </c>
      <c r="E8" s="119" t="s">
        <v>25</v>
      </c>
      <c r="F8" s="120" t="s">
        <v>26</v>
      </c>
      <c r="G8" s="185" t="n">
        <v>17250</v>
      </c>
      <c r="H8" s="185" t="n">
        <v>18000</v>
      </c>
      <c r="I8" s="185" t="n">
        <v>15000</v>
      </c>
      <c r="J8" s="186" t="n">
        <v>17143</v>
      </c>
      <c r="K8" s="186" t="n">
        <v>18000</v>
      </c>
      <c r="L8" s="186" t="n">
        <v>15000</v>
      </c>
    </row>
    <row r="9" customFormat="false" ht="12.75" hidden="false" customHeight="true" outlineLevel="0" collapsed="false">
      <c r="A9" s="130" t="n">
        <v>5</v>
      </c>
      <c r="B9" s="130" t="s">
        <v>27</v>
      </c>
      <c r="C9" s="120" t="s">
        <v>132</v>
      </c>
      <c r="D9" s="119" t="s">
        <v>322</v>
      </c>
      <c r="E9" s="119" t="s">
        <v>17</v>
      </c>
      <c r="F9" s="120" t="s">
        <v>30</v>
      </c>
      <c r="G9" s="185" t="n">
        <v>500</v>
      </c>
      <c r="H9" s="185" t="n">
        <v>500</v>
      </c>
      <c r="I9" s="185" t="n">
        <v>500</v>
      </c>
      <c r="J9" s="186" t="n">
        <v>500</v>
      </c>
      <c r="K9" s="186" t="n">
        <v>500</v>
      </c>
      <c r="L9" s="186" t="n">
        <v>500</v>
      </c>
    </row>
    <row r="10" customFormat="false" ht="12.75" hidden="false" customHeight="true" outlineLevel="0" collapsed="false">
      <c r="A10" s="130" t="n">
        <v>6</v>
      </c>
      <c r="B10" s="130" t="s">
        <v>27</v>
      </c>
      <c r="C10" s="120" t="s">
        <v>134</v>
      </c>
      <c r="D10" s="119" t="s">
        <v>322</v>
      </c>
      <c r="E10" s="119" t="s">
        <v>17</v>
      </c>
      <c r="F10" s="120" t="s">
        <v>32</v>
      </c>
      <c r="G10" s="185" t="n">
        <v>377.777777777778</v>
      </c>
      <c r="H10" s="185" t="n">
        <v>500</v>
      </c>
      <c r="I10" s="185" t="n">
        <v>300</v>
      </c>
      <c r="J10" s="186" t="n">
        <v>367</v>
      </c>
      <c r="K10" s="186" t="n">
        <v>400</v>
      </c>
      <c r="L10" s="186" t="n">
        <v>300</v>
      </c>
    </row>
    <row r="11" customFormat="false" ht="12.75" hidden="false" customHeight="true" outlineLevel="0" collapsed="false">
      <c r="A11" s="130" t="n">
        <v>7</v>
      </c>
      <c r="B11" s="130" t="s">
        <v>27</v>
      </c>
      <c r="C11" s="120" t="s">
        <v>323</v>
      </c>
      <c r="D11" s="119" t="s">
        <v>322</v>
      </c>
      <c r="E11" s="119" t="s">
        <v>17</v>
      </c>
      <c r="F11" s="120" t="s">
        <v>20</v>
      </c>
      <c r="G11" s="185" t="n">
        <v>388.888888888889</v>
      </c>
      <c r="H11" s="185" t="n">
        <v>500</v>
      </c>
      <c r="I11" s="185" t="n">
        <v>300</v>
      </c>
      <c r="J11" s="186" t="n">
        <v>411</v>
      </c>
      <c r="K11" s="186" t="n">
        <v>500</v>
      </c>
      <c r="L11" s="186" t="n">
        <v>300</v>
      </c>
    </row>
    <row r="12" customFormat="false" ht="12.75" hidden="false" customHeight="true" outlineLevel="0" collapsed="false">
      <c r="A12" s="130" t="n">
        <v>8</v>
      </c>
      <c r="B12" s="130" t="s">
        <v>27</v>
      </c>
      <c r="C12" s="120" t="s">
        <v>324</v>
      </c>
      <c r="D12" s="119" t="s">
        <v>322</v>
      </c>
      <c r="E12" s="119" t="s">
        <v>17</v>
      </c>
      <c r="F12" s="120" t="s">
        <v>35</v>
      </c>
      <c r="G12" s="185" t="n">
        <v>400</v>
      </c>
      <c r="H12" s="185" t="n">
        <v>500</v>
      </c>
      <c r="I12" s="185" t="n">
        <v>300</v>
      </c>
      <c r="J12" s="186" t="n">
        <v>400</v>
      </c>
      <c r="K12" s="186" t="n">
        <v>500</v>
      </c>
      <c r="L12" s="186" t="n">
        <v>300</v>
      </c>
    </row>
    <row r="13" customFormat="false" ht="12.75" hidden="false" customHeight="true" outlineLevel="0" collapsed="false">
      <c r="A13" s="130" t="n">
        <v>9</v>
      </c>
      <c r="B13" s="130" t="s">
        <v>27</v>
      </c>
      <c r="C13" s="120" t="s">
        <v>137</v>
      </c>
      <c r="D13" s="120"/>
      <c r="E13" s="119" t="s">
        <v>37</v>
      </c>
      <c r="F13" s="120" t="s">
        <v>26</v>
      </c>
      <c r="G13" s="185" t="n">
        <v>2400</v>
      </c>
      <c r="H13" s="185" t="n">
        <v>2500</v>
      </c>
      <c r="I13" s="185" t="n">
        <v>2000</v>
      </c>
      <c r="J13" s="186" t="n">
        <v>2333</v>
      </c>
      <c r="K13" s="186" t="n">
        <v>2500</v>
      </c>
      <c r="L13" s="186" t="n">
        <v>2000</v>
      </c>
    </row>
    <row r="14" customFormat="false" ht="12.75" hidden="false" customHeight="true" outlineLevel="0" collapsed="false">
      <c r="A14" s="130" t="n">
        <v>10</v>
      </c>
      <c r="B14" s="130" t="s">
        <v>27</v>
      </c>
      <c r="C14" s="120" t="s">
        <v>137</v>
      </c>
      <c r="D14" s="120"/>
      <c r="E14" s="119" t="s">
        <v>38</v>
      </c>
      <c r="F14" s="120" t="s">
        <v>26</v>
      </c>
      <c r="G14" s="185" t="n">
        <v>20000</v>
      </c>
      <c r="H14" s="185" t="n">
        <v>20000</v>
      </c>
      <c r="I14" s="185" t="n">
        <v>20000</v>
      </c>
      <c r="J14" s="186" t="n">
        <v>20000</v>
      </c>
      <c r="K14" s="186" t="n">
        <v>20000</v>
      </c>
      <c r="L14" s="186" t="n">
        <v>20000</v>
      </c>
    </row>
    <row r="15" customFormat="false" ht="12.75" hidden="false" customHeight="true" outlineLevel="0" collapsed="false">
      <c r="A15" s="130" t="n">
        <v>11</v>
      </c>
      <c r="B15" s="130" t="s">
        <v>27</v>
      </c>
      <c r="C15" s="120" t="s">
        <v>138</v>
      </c>
      <c r="D15" s="120"/>
      <c r="E15" s="119" t="s">
        <v>40</v>
      </c>
      <c r="F15" s="120" t="s">
        <v>20</v>
      </c>
      <c r="G15" s="185" t="n">
        <v>1250</v>
      </c>
      <c r="H15" s="185" t="n">
        <v>1500</v>
      </c>
      <c r="I15" s="185" t="n">
        <v>1000</v>
      </c>
      <c r="J15" s="186" t="n">
        <v>1375</v>
      </c>
      <c r="K15" s="186" t="n">
        <v>1500</v>
      </c>
      <c r="L15" s="186" t="n">
        <v>1000</v>
      </c>
    </row>
    <row r="16" customFormat="false" ht="12.75" hidden="false" customHeight="true" outlineLevel="0" collapsed="false">
      <c r="A16" s="130" t="n">
        <v>12</v>
      </c>
      <c r="B16" s="130" t="s">
        <v>27</v>
      </c>
      <c r="C16" s="120" t="s">
        <v>139</v>
      </c>
      <c r="D16" s="120"/>
      <c r="E16" s="119" t="s">
        <v>40</v>
      </c>
      <c r="F16" s="120" t="s">
        <v>42</v>
      </c>
      <c r="G16" s="185" t="n">
        <v>1900</v>
      </c>
      <c r="H16" s="185" t="n">
        <v>2000</v>
      </c>
      <c r="I16" s="185" t="n">
        <v>1600</v>
      </c>
      <c r="J16" s="186" t="n">
        <v>1900</v>
      </c>
      <c r="K16" s="186" t="n">
        <v>2000</v>
      </c>
      <c r="L16" s="186" t="n">
        <v>1600</v>
      </c>
    </row>
    <row r="17" customFormat="false" ht="12.75" hidden="false" customHeight="true" outlineLevel="0" collapsed="false">
      <c r="A17" s="130" t="n">
        <v>13</v>
      </c>
      <c r="B17" s="130" t="s">
        <v>43</v>
      </c>
      <c r="C17" s="120" t="s">
        <v>325</v>
      </c>
      <c r="D17" s="119" t="s">
        <v>326</v>
      </c>
      <c r="E17" s="119" t="s">
        <v>17</v>
      </c>
      <c r="F17" s="120" t="s">
        <v>18</v>
      </c>
      <c r="G17" s="185" t="n">
        <v>300</v>
      </c>
      <c r="H17" s="185" t="n">
        <v>300</v>
      </c>
      <c r="I17" s="185" t="n">
        <v>300</v>
      </c>
      <c r="J17" s="186" t="n">
        <v>300</v>
      </c>
      <c r="K17" s="186" t="n">
        <v>300</v>
      </c>
      <c r="L17" s="186" t="n">
        <v>300</v>
      </c>
    </row>
    <row r="18" customFormat="false" ht="12.75" hidden="false" customHeight="true" outlineLevel="0" collapsed="false">
      <c r="A18" s="130" t="n">
        <v>14</v>
      </c>
      <c r="B18" s="130" t="s">
        <v>43</v>
      </c>
      <c r="C18" s="120" t="s">
        <v>327</v>
      </c>
      <c r="D18" s="119" t="s">
        <v>328</v>
      </c>
      <c r="E18" s="119" t="s">
        <v>17</v>
      </c>
      <c r="F18" s="120" t="s">
        <v>30</v>
      </c>
      <c r="G18" s="185" t="n">
        <v>300</v>
      </c>
      <c r="H18" s="185" t="n">
        <v>300</v>
      </c>
      <c r="I18" s="185" t="n">
        <v>300</v>
      </c>
      <c r="J18" s="186" t="n">
        <v>300</v>
      </c>
      <c r="K18" s="186" t="n">
        <v>300</v>
      </c>
      <c r="L18" s="186" t="n">
        <v>300</v>
      </c>
    </row>
    <row r="19" customFormat="false" ht="12.75" hidden="false" customHeight="true" outlineLevel="0" collapsed="false">
      <c r="A19" s="130" t="n">
        <v>15</v>
      </c>
      <c r="B19" s="130" t="s">
        <v>43</v>
      </c>
      <c r="C19" s="120" t="s">
        <v>208</v>
      </c>
      <c r="D19" s="119" t="s">
        <v>322</v>
      </c>
      <c r="E19" s="119" t="s">
        <v>17</v>
      </c>
      <c r="F19" s="120" t="s">
        <v>49</v>
      </c>
      <c r="G19" s="185" t="n">
        <v>300</v>
      </c>
      <c r="H19" s="185" t="n">
        <v>300</v>
      </c>
      <c r="I19" s="185" t="n">
        <v>300</v>
      </c>
      <c r="J19" s="186" t="n">
        <v>300</v>
      </c>
      <c r="K19" s="186" t="n">
        <v>300</v>
      </c>
      <c r="L19" s="186" t="n">
        <v>300</v>
      </c>
    </row>
    <row r="20" customFormat="false" ht="12.75" hidden="false" customHeight="true" outlineLevel="0" collapsed="false">
      <c r="A20" s="130" t="n">
        <v>16</v>
      </c>
      <c r="B20" s="130" t="s">
        <v>43</v>
      </c>
      <c r="C20" s="120" t="s">
        <v>143</v>
      </c>
      <c r="D20" s="119" t="s">
        <v>320</v>
      </c>
      <c r="E20" s="119" t="s">
        <v>17</v>
      </c>
      <c r="F20" s="120" t="s">
        <v>49</v>
      </c>
      <c r="G20" s="185" t="n">
        <v>500</v>
      </c>
      <c r="H20" s="185" t="n">
        <v>500</v>
      </c>
      <c r="I20" s="185" t="n">
        <v>500</v>
      </c>
      <c r="J20" s="186" t="n">
        <v>488</v>
      </c>
      <c r="K20" s="186" t="n">
        <v>500</v>
      </c>
      <c r="L20" s="186" t="n">
        <v>400</v>
      </c>
    </row>
    <row r="21" customFormat="false" ht="12.75" hidden="false" customHeight="true" outlineLevel="0" collapsed="false">
      <c r="A21" s="130" t="n">
        <v>17</v>
      </c>
      <c r="B21" s="130" t="s">
        <v>43</v>
      </c>
      <c r="C21" s="120" t="s">
        <v>144</v>
      </c>
      <c r="D21" s="120"/>
      <c r="E21" s="119" t="s">
        <v>52</v>
      </c>
      <c r="F21" s="120" t="s">
        <v>53</v>
      </c>
      <c r="G21" s="185" t="n">
        <v>1866.66666666667</v>
      </c>
      <c r="H21" s="185" t="n">
        <v>2000</v>
      </c>
      <c r="I21" s="185" t="n">
        <v>1500</v>
      </c>
      <c r="J21" s="186" t="n">
        <v>1856</v>
      </c>
      <c r="K21" s="186" t="n">
        <v>2000</v>
      </c>
      <c r="L21" s="186" t="n">
        <v>1500</v>
      </c>
    </row>
    <row r="22" customFormat="false" ht="12.75" hidden="false" customHeight="true" outlineLevel="0" collapsed="false">
      <c r="A22" s="130" t="n">
        <v>18</v>
      </c>
      <c r="B22" s="130" t="s">
        <v>43</v>
      </c>
      <c r="C22" s="120" t="s">
        <v>145</v>
      </c>
      <c r="D22" s="120"/>
      <c r="E22" s="119" t="s">
        <v>55</v>
      </c>
      <c r="F22" s="120" t="s">
        <v>56</v>
      </c>
      <c r="G22" s="185" t="n">
        <v>1866.66666666667</v>
      </c>
      <c r="H22" s="185" t="n">
        <v>2000</v>
      </c>
      <c r="I22" s="185" t="n">
        <v>1500</v>
      </c>
      <c r="J22" s="186" t="n">
        <v>1867</v>
      </c>
      <c r="K22" s="186" t="n">
        <v>2000</v>
      </c>
      <c r="L22" s="186" t="n">
        <v>1500</v>
      </c>
    </row>
    <row r="23" customFormat="false" ht="12.75" hidden="false" customHeight="true" outlineLevel="0" collapsed="false">
      <c r="A23" s="130" t="n">
        <v>19</v>
      </c>
      <c r="B23" s="130" t="s">
        <v>57</v>
      </c>
      <c r="C23" s="120" t="s">
        <v>146</v>
      </c>
      <c r="D23" s="120"/>
      <c r="E23" s="119" t="s">
        <v>40</v>
      </c>
      <c r="F23" s="120" t="s">
        <v>59</v>
      </c>
      <c r="G23" s="185" t="n">
        <v>1866.66666666667</v>
      </c>
      <c r="H23" s="185" t="n">
        <v>2000</v>
      </c>
      <c r="I23" s="185" t="n">
        <v>1700</v>
      </c>
      <c r="J23" s="186" t="n">
        <v>1878</v>
      </c>
      <c r="K23" s="186" t="n">
        <v>2000</v>
      </c>
      <c r="L23" s="186" t="n">
        <v>1700</v>
      </c>
    </row>
    <row r="24" customFormat="false" ht="12.75" hidden="false" customHeight="true" outlineLevel="0" collapsed="false">
      <c r="A24" s="130" t="n">
        <v>20</v>
      </c>
      <c r="B24" s="130" t="s">
        <v>57</v>
      </c>
      <c r="C24" s="120" t="s">
        <v>147</v>
      </c>
      <c r="D24" s="119" t="s">
        <v>321</v>
      </c>
      <c r="E24" s="119" t="s">
        <v>40</v>
      </c>
      <c r="F24" s="120" t="s">
        <v>62</v>
      </c>
      <c r="G24" s="185" t="n">
        <v>1587.5</v>
      </c>
      <c r="H24" s="185" t="n">
        <v>2000</v>
      </c>
      <c r="I24" s="185" t="n">
        <v>1500</v>
      </c>
      <c r="J24" s="186" t="n">
        <v>1563</v>
      </c>
      <c r="K24" s="186" t="n">
        <v>1800</v>
      </c>
      <c r="L24" s="186" t="n">
        <v>1500</v>
      </c>
    </row>
    <row r="25" customFormat="false" ht="12.75" hidden="false" customHeight="true" outlineLevel="0" collapsed="false">
      <c r="A25" s="130" t="n">
        <v>21</v>
      </c>
      <c r="B25" s="130" t="s">
        <v>57</v>
      </c>
      <c r="C25" s="120" t="s">
        <v>148</v>
      </c>
      <c r="D25" s="120"/>
      <c r="E25" s="119" t="s">
        <v>40</v>
      </c>
      <c r="F25" s="120" t="s">
        <v>64</v>
      </c>
      <c r="G25" s="185" t="n">
        <v>1344.44444444444</v>
      </c>
      <c r="H25" s="185" t="n">
        <v>1500</v>
      </c>
      <c r="I25" s="185" t="n">
        <v>1200</v>
      </c>
      <c r="J25" s="186" t="n">
        <v>1322</v>
      </c>
      <c r="K25" s="186" t="n">
        <v>1500</v>
      </c>
      <c r="L25" s="186" t="n">
        <v>1200</v>
      </c>
    </row>
    <row r="26" customFormat="false" ht="12.75" hidden="false" customHeight="true" outlineLevel="0" collapsed="false">
      <c r="A26" s="130" t="n">
        <v>22</v>
      </c>
      <c r="B26" s="130" t="s">
        <v>57</v>
      </c>
      <c r="C26" s="120" t="s">
        <v>149</v>
      </c>
      <c r="D26" s="120"/>
      <c r="E26" s="119" t="s">
        <v>40</v>
      </c>
      <c r="F26" s="120" t="s">
        <v>35</v>
      </c>
      <c r="G26" s="185" t="n">
        <v>1477.77777777778</v>
      </c>
      <c r="H26" s="185" t="n">
        <v>1600</v>
      </c>
      <c r="I26" s="185" t="n">
        <v>1200</v>
      </c>
      <c r="J26" s="186" t="n">
        <v>1478</v>
      </c>
      <c r="K26" s="186" t="n">
        <v>1600</v>
      </c>
      <c r="L26" s="186" t="n">
        <v>1200</v>
      </c>
    </row>
    <row r="27" customFormat="false" ht="12.75" hidden="false" customHeight="true" outlineLevel="0" collapsed="false">
      <c r="A27" s="130" t="n">
        <v>23</v>
      </c>
      <c r="B27" s="130" t="s">
        <v>57</v>
      </c>
      <c r="C27" s="120" t="s">
        <v>210</v>
      </c>
      <c r="D27" s="119" t="s">
        <v>329</v>
      </c>
      <c r="E27" s="119" t="s">
        <v>17</v>
      </c>
      <c r="F27" s="120" t="s">
        <v>68</v>
      </c>
      <c r="G27" s="185" t="n">
        <v>3155.55555555556</v>
      </c>
      <c r="H27" s="185" t="n">
        <v>3500</v>
      </c>
      <c r="I27" s="185" t="n">
        <v>2900</v>
      </c>
      <c r="J27" s="186" t="n">
        <v>3222</v>
      </c>
      <c r="K27" s="186" t="n">
        <v>4000</v>
      </c>
      <c r="L27" s="186" t="n">
        <v>3000</v>
      </c>
    </row>
    <row r="28" customFormat="false" ht="12.75" hidden="false" customHeight="true" outlineLevel="0" collapsed="false">
      <c r="A28" s="120" t="n">
        <v>24</v>
      </c>
      <c r="B28" s="120" t="s">
        <v>69</v>
      </c>
      <c r="C28" s="120" t="s">
        <v>151</v>
      </c>
      <c r="D28" s="120"/>
      <c r="E28" s="119" t="s">
        <v>71</v>
      </c>
      <c r="F28" s="120" t="s">
        <v>72</v>
      </c>
      <c r="G28" s="185" t="n">
        <v>2722.22222222222</v>
      </c>
      <c r="H28" s="185" t="n">
        <v>3000</v>
      </c>
      <c r="I28" s="185" t="n">
        <v>2500</v>
      </c>
      <c r="J28" s="186" t="n">
        <v>2711</v>
      </c>
      <c r="K28" s="186" t="n">
        <v>3000</v>
      </c>
      <c r="L28" s="186" t="n">
        <v>2500</v>
      </c>
    </row>
    <row r="29" customFormat="false" ht="12.75" hidden="false" customHeight="true" outlineLevel="0" collapsed="false">
      <c r="A29" s="130" t="n">
        <v>25</v>
      </c>
      <c r="B29" s="130" t="s">
        <v>73</v>
      </c>
      <c r="C29" s="120" t="s">
        <v>152</v>
      </c>
      <c r="D29" s="119" t="s">
        <v>330</v>
      </c>
      <c r="E29" s="119" t="s">
        <v>17</v>
      </c>
      <c r="F29" s="120" t="s">
        <v>32</v>
      </c>
      <c r="G29" s="30" t="n">
        <v>1812.5</v>
      </c>
      <c r="H29" s="30" t="n">
        <v>2000</v>
      </c>
      <c r="I29" s="32" t="n">
        <v>1500</v>
      </c>
      <c r="J29" s="186" t="n">
        <v>1813</v>
      </c>
      <c r="K29" s="186" t="n">
        <v>2000</v>
      </c>
      <c r="L29" s="186" t="n">
        <v>1500</v>
      </c>
    </row>
    <row r="30" customFormat="false" ht="12.75" hidden="false" customHeight="true" outlineLevel="0" collapsed="false">
      <c r="A30" s="130" t="n">
        <v>26</v>
      </c>
      <c r="B30" s="130" t="s">
        <v>73</v>
      </c>
      <c r="C30" s="120" t="s">
        <v>153</v>
      </c>
      <c r="D30" s="119" t="s">
        <v>328</v>
      </c>
      <c r="E30" s="119" t="s">
        <v>17</v>
      </c>
      <c r="F30" s="120" t="s">
        <v>49</v>
      </c>
      <c r="G30" s="30" t="n">
        <v>1857.14285714286</v>
      </c>
      <c r="H30" s="30" t="n">
        <v>2000</v>
      </c>
      <c r="I30" s="32" t="n">
        <v>1500</v>
      </c>
      <c r="J30" s="186" t="n">
        <v>2000</v>
      </c>
      <c r="K30" s="186" t="n">
        <v>3000</v>
      </c>
      <c r="L30" s="186" t="n">
        <v>1500</v>
      </c>
    </row>
    <row r="31" customFormat="false" ht="12.75" hidden="false" customHeight="true" outlineLevel="0" collapsed="false">
      <c r="A31" s="130" t="n">
        <v>27</v>
      </c>
      <c r="B31" s="130" t="s">
        <v>73</v>
      </c>
      <c r="C31" s="120" t="s">
        <v>154</v>
      </c>
      <c r="D31" s="119" t="s">
        <v>330</v>
      </c>
      <c r="E31" s="119" t="s">
        <v>17</v>
      </c>
      <c r="F31" s="120" t="s">
        <v>49</v>
      </c>
      <c r="G31" s="30" t="n">
        <v>4750</v>
      </c>
      <c r="H31" s="30" t="n">
        <v>5000</v>
      </c>
      <c r="I31" s="32" t="n">
        <v>4000</v>
      </c>
      <c r="J31" s="186" t="n">
        <v>4750</v>
      </c>
      <c r="K31" s="186" t="n">
        <v>5000</v>
      </c>
      <c r="L31" s="186" t="n">
        <v>4000</v>
      </c>
    </row>
    <row r="32" customFormat="false" ht="12.75" hidden="false" customHeight="true" outlineLevel="0" collapsed="false">
      <c r="A32" s="130" t="n">
        <v>28</v>
      </c>
      <c r="B32" s="130" t="s">
        <v>78</v>
      </c>
      <c r="C32" s="120" t="s">
        <v>211</v>
      </c>
      <c r="D32" s="119" t="s">
        <v>80</v>
      </c>
      <c r="E32" s="119" t="s">
        <v>81</v>
      </c>
      <c r="F32" s="120" t="s">
        <v>82</v>
      </c>
      <c r="G32" s="30" t="n">
        <v>1422.22222222222</v>
      </c>
      <c r="H32" s="30" t="n">
        <v>1500</v>
      </c>
      <c r="I32" s="32" t="n">
        <v>1200</v>
      </c>
      <c r="J32" s="186" t="n">
        <v>1422</v>
      </c>
      <c r="K32" s="186" t="n">
        <v>1500</v>
      </c>
      <c r="L32" s="186" t="n">
        <v>1200</v>
      </c>
    </row>
    <row r="33" customFormat="false" ht="12.75" hidden="false" customHeight="true" outlineLevel="0" collapsed="false">
      <c r="A33" s="130" t="n">
        <v>29</v>
      </c>
      <c r="B33" s="130" t="s">
        <v>78</v>
      </c>
      <c r="C33" s="120" t="s">
        <v>156</v>
      </c>
      <c r="D33" s="119" t="s">
        <v>84</v>
      </c>
      <c r="E33" s="119" t="s">
        <v>81</v>
      </c>
      <c r="F33" s="120" t="s">
        <v>82</v>
      </c>
      <c r="G33" s="30" t="n">
        <v>2000</v>
      </c>
      <c r="H33" s="30" t="n">
        <v>2000</v>
      </c>
      <c r="I33" s="32" t="n">
        <v>2000</v>
      </c>
      <c r="J33" s="186" t="n">
        <v>2000</v>
      </c>
      <c r="K33" s="186" t="n">
        <v>2000</v>
      </c>
      <c r="L33" s="186" t="n">
        <v>2000</v>
      </c>
    </row>
    <row r="34" customFormat="false" ht="12.75" hidden="false" customHeight="true" outlineLevel="0" collapsed="false">
      <c r="A34" s="130" t="n">
        <v>30</v>
      </c>
      <c r="B34" s="130" t="s">
        <v>78</v>
      </c>
      <c r="C34" s="120" t="s">
        <v>216</v>
      </c>
      <c r="D34" s="119" t="s">
        <v>84</v>
      </c>
      <c r="E34" s="119" t="s">
        <v>81</v>
      </c>
      <c r="F34" s="120" t="s">
        <v>82</v>
      </c>
      <c r="G34" s="30" t="n">
        <v>3250</v>
      </c>
      <c r="H34" s="30" t="n">
        <v>3500</v>
      </c>
      <c r="I34" s="32" t="n">
        <v>3000</v>
      </c>
      <c r="J34" s="186" t="n">
        <v>2333</v>
      </c>
      <c r="K34" s="186" t="n">
        <v>3000</v>
      </c>
      <c r="L34" s="186" t="n">
        <v>2000</v>
      </c>
    </row>
    <row r="35" customFormat="false" ht="12.75" hidden="false" customHeight="true" outlineLevel="0" collapsed="false">
      <c r="A35" s="130" t="n">
        <v>31</v>
      </c>
      <c r="B35" s="130" t="s">
        <v>78</v>
      </c>
      <c r="C35" s="120" t="s">
        <v>158</v>
      </c>
      <c r="D35" s="119" t="s">
        <v>80</v>
      </c>
      <c r="E35" s="119" t="s">
        <v>81</v>
      </c>
      <c r="F35" s="120" t="s">
        <v>87</v>
      </c>
      <c r="G35" s="30" t="n">
        <v>1525</v>
      </c>
      <c r="H35" s="30" t="n">
        <v>1800</v>
      </c>
      <c r="I35" s="32" t="n">
        <v>1400</v>
      </c>
      <c r="J35" s="186" t="n">
        <v>1511</v>
      </c>
      <c r="K35" s="186" t="n">
        <v>1700</v>
      </c>
      <c r="L35" s="186" t="n">
        <v>1400</v>
      </c>
    </row>
    <row r="36" customFormat="false" ht="12.75" hidden="false" customHeight="true" outlineLevel="0" collapsed="false">
      <c r="A36" s="130" t="n">
        <v>32</v>
      </c>
      <c r="B36" s="130" t="s">
        <v>78</v>
      </c>
      <c r="C36" s="120" t="s">
        <v>159</v>
      </c>
      <c r="D36" s="119" t="s">
        <v>84</v>
      </c>
      <c r="E36" s="119" t="s">
        <v>81</v>
      </c>
      <c r="F36" s="119" t="s">
        <v>89</v>
      </c>
      <c r="G36" s="30" t="n">
        <v>6916.66666666667</v>
      </c>
      <c r="H36" s="30" t="n">
        <v>7000</v>
      </c>
      <c r="I36" s="32" t="n">
        <v>6500</v>
      </c>
      <c r="J36" s="186" t="n">
        <v>7000</v>
      </c>
      <c r="K36" s="186" t="n">
        <v>7000</v>
      </c>
      <c r="L36" s="186" t="n">
        <v>7000</v>
      </c>
    </row>
    <row r="37" customFormat="false" ht="12.75" hidden="false" customHeight="true" outlineLevel="0" collapsed="false">
      <c r="A37" s="130" t="n">
        <v>33</v>
      </c>
      <c r="B37" s="130" t="s">
        <v>78</v>
      </c>
      <c r="C37" s="120" t="s">
        <v>159</v>
      </c>
      <c r="D37" s="119" t="s">
        <v>90</v>
      </c>
      <c r="E37" s="119" t="s">
        <v>81</v>
      </c>
      <c r="F37" s="119" t="s">
        <v>89</v>
      </c>
      <c r="G37" s="30" t="n">
        <v>3000</v>
      </c>
      <c r="H37" s="30" t="n">
        <v>3000</v>
      </c>
      <c r="I37" s="32" t="n">
        <v>3000</v>
      </c>
      <c r="J37" s="186" t="n">
        <v>3000</v>
      </c>
      <c r="K37" s="186" t="n">
        <v>3000</v>
      </c>
      <c r="L37" s="186" t="n">
        <v>3000</v>
      </c>
    </row>
    <row r="38" customFormat="false" ht="12.75" hidden="false" customHeight="true" outlineLevel="0" collapsed="false">
      <c r="A38" s="130" t="n">
        <v>34</v>
      </c>
      <c r="B38" s="130" t="s">
        <v>91</v>
      </c>
      <c r="C38" s="120" t="s">
        <v>160</v>
      </c>
      <c r="D38" s="120"/>
      <c r="E38" s="119" t="s">
        <v>93</v>
      </c>
      <c r="F38" s="120" t="s">
        <v>30</v>
      </c>
      <c r="G38" s="30" t="n">
        <v>2444.44444444444</v>
      </c>
      <c r="H38" s="30" t="n">
        <v>2500</v>
      </c>
      <c r="I38" s="32" t="n">
        <v>2000</v>
      </c>
      <c r="J38" s="186" t="n">
        <v>2467</v>
      </c>
      <c r="K38" s="186" t="n">
        <v>2700</v>
      </c>
      <c r="L38" s="186" t="n">
        <v>2000</v>
      </c>
    </row>
    <row r="39" customFormat="false" ht="12.75" hidden="false" customHeight="true" outlineLevel="0" collapsed="false">
      <c r="A39" s="130" t="n">
        <v>35</v>
      </c>
      <c r="B39" s="130" t="s">
        <v>91</v>
      </c>
      <c r="C39" s="120" t="s">
        <v>160</v>
      </c>
      <c r="D39" s="120"/>
      <c r="E39" s="119" t="s">
        <v>94</v>
      </c>
      <c r="F39" s="120" t="s">
        <v>30</v>
      </c>
      <c r="G39" s="30" t="n">
        <v>4277.77777777778</v>
      </c>
      <c r="H39" s="30" t="n">
        <v>4500</v>
      </c>
      <c r="I39" s="32" t="n">
        <v>4000</v>
      </c>
      <c r="J39" s="186" t="n">
        <v>4333</v>
      </c>
      <c r="K39" s="186" t="n">
        <v>5000</v>
      </c>
      <c r="L39" s="186" t="n">
        <v>4000</v>
      </c>
    </row>
    <row r="40" customFormat="false" ht="12.75" hidden="false" customHeight="true" outlineLevel="0" collapsed="false">
      <c r="A40" s="130" t="n">
        <v>36</v>
      </c>
      <c r="B40" s="130" t="s">
        <v>91</v>
      </c>
      <c r="C40" s="120" t="s">
        <v>161</v>
      </c>
      <c r="D40" s="120"/>
      <c r="E40" s="119" t="s">
        <v>93</v>
      </c>
      <c r="F40" s="120" t="s">
        <v>96</v>
      </c>
      <c r="G40" s="30" t="n">
        <v>2666.66666666667</v>
      </c>
      <c r="H40" s="30" t="n">
        <v>3000</v>
      </c>
      <c r="I40" s="32" t="n">
        <v>2500</v>
      </c>
      <c r="J40" s="186" t="n">
        <v>2689</v>
      </c>
      <c r="K40" s="186" t="n">
        <v>3000</v>
      </c>
      <c r="L40" s="186" t="n">
        <v>2500</v>
      </c>
    </row>
    <row r="41" customFormat="false" ht="12.75" hidden="false" customHeight="true" outlineLevel="0" collapsed="false">
      <c r="A41" s="130" t="n">
        <v>37</v>
      </c>
      <c r="B41" s="130" t="s">
        <v>91</v>
      </c>
      <c r="C41" s="120" t="s">
        <v>161</v>
      </c>
      <c r="D41" s="120"/>
      <c r="E41" s="119" t="s">
        <v>94</v>
      </c>
      <c r="F41" s="120" t="s">
        <v>96</v>
      </c>
      <c r="G41" s="30" t="n">
        <v>4777.77777777778</v>
      </c>
      <c r="H41" s="30" t="n">
        <v>5500</v>
      </c>
      <c r="I41" s="32" t="n">
        <v>4500</v>
      </c>
      <c r="J41" s="186" t="n">
        <v>4833</v>
      </c>
      <c r="K41" s="186" t="n">
        <v>5500</v>
      </c>
      <c r="L41" s="186" t="n">
        <v>4500</v>
      </c>
    </row>
    <row r="42" customFormat="false" ht="12.75" hidden="false" customHeight="true" outlineLevel="0" collapsed="false">
      <c r="A42" s="130" t="n">
        <v>38</v>
      </c>
      <c r="B42" s="130" t="s">
        <v>91</v>
      </c>
      <c r="C42" s="120" t="s">
        <v>163</v>
      </c>
      <c r="D42" s="120"/>
      <c r="E42" s="119" t="s">
        <v>98</v>
      </c>
      <c r="F42" s="120" t="s">
        <v>99</v>
      </c>
      <c r="G42" s="30" t="n">
        <v>3166.66666666667</v>
      </c>
      <c r="H42" s="30" t="n">
        <v>3500</v>
      </c>
      <c r="I42" s="32" t="n">
        <v>3000</v>
      </c>
      <c r="J42" s="186" t="n">
        <v>3189</v>
      </c>
      <c r="K42" s="186" t="n">
        <v>3500</v>
      </c>
      <c r="L42" s="186" t="n">
        <v>2700</v>
      </c>
    </row>
    <row r="43" customFormat="false" ht="12.75" hidden="false" customHeight="true" outlineLevel="0" collapsed="false">
      <c r="A43" s="130" t="n">
        <v>39</v>
      </c>
      <c r="B43" s="130" t="s">
        <v>91</v>
      </c>
      <c r="C43" s="120" t="s">
        <v>163</v>
      </c>
      <c r="D43" s="120"/>
      <c r="E43" s="119" t="s">
        <v>100</v>
      </c>
      <c r="F43" s="120" t="s">
        <v>99</v>
      </c>
      <c r="G43" s="30" t="n">
        <v>5285.71428571429</v>
      </c>
      <c r="H43" s="30" t="n">
        <v>5500</v>
      </c>
      <c r="I43" s="32" t="n">
        <v>5000</v>
      </c>
      <c r="J43" s="186" t="n">
        <v>5314</v>
      </c>
      <c r="K43" s="186" t="n">
        <v>6000</v>
      </c>
      <c r="L43" s="186" t="n">
        <v>5000</v>
      </c>
    </row>
    <row r="44" customFormat="false" ht="12.75" hidden="false" customHeight="true" outlineLevel="0" collapsed="false">
      <c r="A44" s="130" t="n">
        <v>40</v>
      </c>
      <c r="B44" s="130" t="s">
        <v>101</v>
      </c>
      <c r="C44" s="120" t="s">
        <v>164</v>
      </c>
      <c r="D44" s="120"/>
      <c r="E44" s="119" t="s">
        <v>103</v>
      </c>
      <c r="F44" s="120" t="s">
        <v>99</v>
      </c>
      <c r="G44" s="30" t="n">
        <v>12000</v>
      </c>
      <c r="H44" s="30" t="n">
        <v>13000</v>
      </c>
      <c r="I44" s="32" t="n">
        <v>11000</v>
      </c>
      <c r="J44" s="186" t="n">
        <v>12000</v>
      </c>
      <c r="K44" s="186" t="n">
        <v>13000</v>
      </c>
      <c r="L44" s="186" t="n">
        <v>11000</v>
      </c>
    </row>
    <row r="45" customFormat="false" ht="12.75" hidden="false" customHeight="true" outlineLevel="0" collapsed="false">
      <c r="A45" s="130" t="n">
        <v>41</v>
      </c>
      <c r="B45" s="130" t="s">
        <v>101</v>
      </c>
      <c r="C45" s="120" t="s">
        <v>165</v>
      </c>
      <c r="D45" s="120"/>
      <c r="E45" s="119" t="s">
        <v>103</v>
      </c>
      <c r="F45" s="120" t="s">
        <v>105</v>
      </c>
      <c r="G45" s="30" t="n">
        <v>15833.3333333333</v>
      </c>
      <c r="H45" s="30" t="n">
        <v>17000</v>
      </c>
      <c r="I45" s="32" t="n">
        <v>15000</v>
      </c>
      <c r="J45" s="186" t="n">
        <v>15833</v>
      </c>
      <c r="K45" s="186" t="n">
        <v>17000</v>
      </c>
      <c r="L45" s="186" t="n">
        <v>15000</v>
      </c>
    </row>
    <row r="46" customFormat="false" ht="12.75" hidden="false" customHeight="true" outlineLevel="0" collapsed="false">
      <c r="A46" s="130" t="n">
        <v>42</v>
      </c>
      <c r="B46" s="130" t="s">
        <v>101</v>
      </c>
      <c r="C46" s="120" t="s">
        <v>166</v>
      </c>
      <c r="D46" s="120"/>
      <c r="E46" s="119" t="s">
        <v>103</v>
      </c>
      <c r="F46" s="120" t="s">
        <v>105</v>
      </c>
      <c r="G46" s="30" t="n">
        <v>24750</v>
      </c>
      <c r="H46" s="30" t="n">
        <v>26000</v>
      </c>
      <c r="I46" s="32" t="n">
        <v>23000</v>
      </c>
      <c r="J46" s="186" t="n">
        <v>24500</v>
      </c>
      <c r="K46" s="186" t="n">
        <v>26000</v>
      </c>
      <c r="L46" s="186" t="n">
        <v>22500</v>
      </c>
    </row>
    <row r="47" customFormat="false" ht="12.75" hidden="false" customHeight="true" outlineLevel="0" collapsed="false">
      <c r="A47" s="130" t="n">
        <v>43</v>
      </c>
      <c r="B47" s="130" t="s">
        <v>107</v>
      </c>
      <c r="C47" s="120" t="s">
        <v>167</v>
      </c>
      <c r="D47" s="120"/>
      <c r="E47" s="119" t="s">
        <v>103</v>
      </c>
      <c r="F47" s="120" t="s">
        <v>96</v>
      </c>
      <c r="G47" s="30" t="n">
        <v>25666.6666666667</v>
      </c>
      <c r="H47" s="30" t="n">
        <v>28000</v>
      </c>
      <c r="I47" s="32" t="n">
        <v>24000</v>
      </c>
      <c r="J47" s="186" t="n">
        <v>23167</v>
      </c>
      <c r="K47" s="186" t="n">
        <v>28000</v>
      </c>
      <c r="L47" s="186" t="n">
        <v>2500</v>
      </c>
    </row>
    <row r="48" customFormat="false" ht="12.75" hidden="false" customHeight="true" outlineLevel="0" collapsed="false">
      <c r="A48" s="130" t="n">
        <v>44</v>
      </c>
      <c r="B48" s="130" t="s">
        <v>107</v>
      </c>
      <c r="C48" s="120" t="s">
        <v>168</v>
      </c>
      <c r="D48" s="120"/>
      <c r="E48" s="119" t="s">
        <v>25</v>
      </c>
      <c r="F48" s="120" t="s">
        <v>110</v>
      </c>
      <c r="G48" s="30" t="n">
        <v>10250</v>
      </c>
      <c r="H48" s="30" t="n">
        <v>12000</v>
      </c>
      <c r="I48" s="32" t="n">
        <v>9000</v>
      </c>
      <c r="J48" s="186" t="n">
        <v>10875</v>
      </c>
      <c r="K48" s="186" t="n">
        <v>12000</v>
      </c>
      <c r="L48" s="186" t="n">
        <v>9000</v>
      </c>
    </row>
    <row r="49" customFormat="false" ht="12.75" hidden="false" customHeight="true" outlineLevel="0" collapsed="false">
      <c r="A49" s="130" t="n">
        <v>45</v>
      </c>
      <c r="B49" s="130" t="s">
        <v>107</v>
      </c>
      <c r="C49" s="120" t="s">
        <v>168</v>
      </c>
      <c r="D49" s="120"/>
      <c r="E49" s="119" t="s">
        <v>111</v>
      </c>
      <c r="F49" s="120" t="s">
        <v>110</v>
      </c>
      <c r="G49" s="30" t="n">
        <v>20888.8888888889</v>
      </c>
      <c r="H49" s="30" t="n">
        <v>24000</v>
      </c>
      <c r="I49" s="32" t="n">
        <v>18000</v>
      </c>
      <c r="J49" s="186" t="n">
        <v>21778</v>
      </c>
      <c r="K49" s="186" t="n">
        <v>24000</v>
      </c>
      <c r="L49" s="186" t="n">
        <v>18000</v>
      </c>
    </row>
    <row r="50" customFormat="false" ht="12.75" hidden="false" customHeight="true" outlineLevel="0" collapsed="false">
      <c r="A50" s="130" t="n">
        <v>46</v>
      </c>
      <c r="B50" s="130" t="s">
        <v>112</v>
      </c>
      <c r="C50" s="120" t="s">
        <v>220</v>
      </c>
      <c r="D50" s="120"/>
      <c r="E50" s="119" t="s">
        <v>25</v>
      </c>
      <c r="F50" s="120" t="s">
        <v>18</v>
      </c>
      <c r="G50" s="30" t="n">
        <v>17071.4285714286</v>
      </c>
      <c r="H50" s="30" t="n">
        <v>18000</v>
      </c>
      <c r="I50" s="32" t="n">
        <v>15500</v>
      </c>
      <c r="J50" s="186" t="n">
        <v>16875</v>
      </c>
      <c r="K50" s="186" t="n">
        <v>18000</v>
      </c>
      <c r="L50" s="186" t="n">
        <v>15000</v>
      </c>
    </row>
    <row r="51" customFormat="false" ht="12.75" hidden="false" customHeight="true" outlineLevel="0" collapsed="false">
      <c r="A51" s="130" t="n">
        <v>47</v>
      </c>
      <c r="B51" s="130" t="s">
        <v>112</v>
      </c>
      <c r="C51" s="120" t="s">
        <v>170</v>
      </c>
      <c r="D51" s="120"/>
      <c r="E51" s="119" t="s">
        <v>103</v>
      </c>
      <c r="F51" s="119" t="s">
        <v>89</v>
      </c>
      <c r="G51" s="30" t="n">
        <v>26000</v>
      </c>
      <c r="H51" s="30" t="n">
        <v>27000</v>
      </c>
      <c r="I51" s="32" t="n">
        <v>25000</v>
      </c>
      <c r="J51" s="186" t="n">
        <v>25500</v>
      </c>
      <c r="K51" s="186" t="n">
        <v>27000</v>
      </c>
      <c r="L51" s="186" t="n">
        <v>25000</v>
      </c>
    </row>
    <row r="52" customFormat="false" ht="12.75" hidden="false" customHeight="true" outlineLevel="0" collapsed="false">
      <c r="A52" s="130" t="n">
        <v>48</v>
      </c>
      <c r="B52" s="130" t="s">
        <v>112</v>
      </c>
      <c r="C52" s="120" t="s">
        <v>295</v>
      </c>
      <c r="D52" s="120"/>
      <c r="E52" s="119" t="s">
        <v>103</v>
      </c>
      <c r="F52" s="119" t="s">
        <v>89</v>
      </c>
      <c r="G52" s="30" t="n">
        <v>29500</v>
      </c>
      <c r="H52" s="30" t="n">
        <v>30000</v>
      </c>
      <c r="I52" s="32" t="n">
        <v>28000</v>
      </c>
      <c r="J52" s="186" t="n">
        <v>29500</v>
      </c>
      <c r="K52" s="186" t="n">
        <v>30000</v>
      </c>
      <c r="L52" s="186" t="n">
        <v>28000</v>
      </c>
    </row>
    <row r="53" customFormat="false" ht="12.75" hidden="false" customHeight="true" outlineLevel="0" collapsed="false">
      <c r="A53" s="130" t="n">
        <v>49</v>
      </c>
      <c r="B53" s="130" t="s">
        <v>116</v>
      </c>
      <c r="C53" s="120" t="s">
        <v>172</v>
      </c>
      <c r="D53" s="120"/>
      <c r="E53" s="119" t="s">
        <v>118</v>
      </c>
      <c r="F53" s="120" t="s">
        <v>35</v>
      </c>
      <c r="G53" s="30" t="n">
        <v>666.666666666667</v>
      </c>
      <c r="H53" s="30" t="n">
        <v>800</v>
      </c>
      <c r="I53" s="32" t="n">
        <v>500</v>
      </c>
      <c r="J53" s="186" t="n">
        <v>656</v>
      </c>
      <c r="K53" s="186" t="n">
        <v>800</v>
      </c>
      <c r="L53" s="186" t="n">
        <v>500</v>
      </c>
    </row>
    <row r="54" customFormat="false" ht="12.75" hidden="false" customHeight="true" outlineLevel="0" collapsed="false">
      <c r="A54" s="130" t="n">
        <v>50</v>
      </c>
      <c r="B54" s="130" t="s">
        <v>116</v>
      </c>
      <c r="C54" s="120" t="s">
        <v>173</v>
      </c>
      <c r="D54" s="120"/>
      <c r="E54" s="119" t="s">
        <v>120</v>
      </c>
      <c r="F54" s="120" t="s">
        <v>62</v>
      </c>
      <c r="G54" s="30" t="n">
        <v>1000</v>
      </c>
      <c r="H54" s="30" t="n">
        <v>1000</v>
      </c>
      <c r="I54" s="32" t="n">
        <v>1000</v>
      </c>
      <c r="J54" s="186" t="n">
        <v>1000</v>
      </c>
      <c r="K54" s="186" t="n">
        <v>1000</v>
      </c>
      <c r="L54" s="186" t="n">
        <v>1000</v>
      </c>
    </row>
    <row r="55" customFormat="false" ht="13.5" hidden="false" customHeight="false" outlineLevel="0" collapsed="false">
      <c r="A55" s="165"/>
      <c r="B55" s="165"/>
      <c r="C55" s="165"/>
      <c r="D55" s="165"/>
      <c r="E55" s="165"/>
      <c r="F55" s="165"/>
      <c r="G55" s="163"/>
      <c r="H55" s="163"/>
      <c r="I55" s="163"/>
      <c r="J55" s="163"/>
      <c r="K55" s="163"/>
      <c r="L55" s="163"/>
    </row>
    <row r="56" customFormat="false" ht="13.5" hidden="false" customHeight="false" outlineLevel="0" collapsed="false">
      <c r="A56" s="165"/>
      <c r="B56" s="165"/>
      <c r="C56" s="165"/>
      <c r="D56" s="165"/>
      <c r="E56" s="165"/>
      <c r="F56" s="165"/>
      <c r="G56" s="163"/>
      <c r="H56" s="163"/>
      <c r="I56" s="163"/>
      <c r="J56" s="163"/>
      <c r="K56" s="163"/>
      <c r="L56" s="163"/>
    </row>
    <row r="57" customFormat="false" ht="13.5" hidden="false" customHeight="false" outlineLevel="0" collapsed="false">
      <c r="A57" s="165"/>
      <c r="B57" s="165"/>
      <c r="C57" s="165"/>
      <c r="D57" s="165"/>
      <c r="E57" s="165"/>
      <c r="F57" s="165"/>
      <c r="G57" s="163"/>
      <c r="H57" s="163"/>
      <c r="I57" s="163"/>
      <c r="J57" s="163"/>
      <c r="K57" s="163"/>
      <c r="L57" s="163"/>
    </row>
    <row r="58" customFormat="false" ht="13.5" hidden="false" customHeight="false" outlineLevel="0" collapsed="false">
      <c r="A58" s="165"/>
      <c r="B58" s="165"/>
      <c r="C58" s="165"/>
      <c r="D58" s="165"/>
      <c r="E58" s="165"/>
      <c r="F58" s="165"/>
      <c r="G58" s="163"/>
      <c r="H58" s="163"/>
      <c r="I58" s="163"/>
      <c r="J58" s="163"/>
      <c r="K58" s="163"/>
      <c r="L58" s="163"/>
    </row>
    <row r="59" customFormat="false" ht="13.5" hidden="false" customHeight="false" outlineLevel="0" collapsed="false">
      <c r="A59" s="165"/>
      <c r="B59" s="165"/>
      <c r="C59" s="165"/>
      <c r="D59" s="165"/>
      <c r="E59" s="165"/>
      <c r="F59" s="165"/>
      <c r="G59" s="163"/>
      <c r="H59" s="163"/>
      <c r="I59" s="163"/>
      <c r="J59" s="163"/>
      <c r="K59" s="163"/>
      <c r="L59" s="163"/>
    </row>
    <row r="60" customFormat="false" ht="13.5" hidden="false" customHeight="false" outlineLevel="0" collapsed="false">
      <c r="A60" s="165"/>
      <c r="B60" s="165"/>
      <c r="C60" s="165"/>
      <c r="D60" s="165"/>
      <c r="E60" s="165"/>
      <c r="F60" s="165"/>
      <c r="G60" s="163"/>
      <c r="H60" s="163"/>
      <c r="I60" s="163"/>
      <c r="J60" s="163"/>
      <c r="K60" s="163"/>
      <c r="L60" s="163"/>
    </row>
    <row r="61" customFormat="false" ht="13.5" hidden="false" customHeight="false" outlineLevel="0" collapsed="false">
      <c r="A61" s="165"/>
      <c r="B61" s="165"/>
      <c r="C61" s="165"/>
      <c r="D61" s="165"/>
      <c r="E61" s="165"/>
      <c r="F61" s="165"/>
      <c r="G61" s="163"/>
      <c r="H61" s="163"/>
      <c r="I61" s="163"/>
      <c r="J61" s="163"/>
      <c r="K61" s="163"/>
      <c r="L61" s="163"/>
    </row>
    <row r="62" customFormat="false" ht="13.5" hidden="false" customHeight="false" outlineLevel="0" collapsed="false">
      <c r="A62" s="165"/>
      <c r="B62" s="165"/>
      <c r="C62" s="165"/>
      <c r="D62" s="165"/>
      <c r="E62" s="165"/>
      <c r="F62" s="165"/>
      <c r="G62" s="163"/>
      <c r="H62" s="163"/>
      <c r="I62" s="163"/>
      <c r="J62" s="163"/>
      <c r="K62" s="163"/>
      <c r="L62" s="163"/>
    </row>
    <row r="63" customFormat="false" ht="13.5" hidden="false" customHeight="false" outlineLevel="0" collapsed="false">
      <c r="A63" s="165"/>
      <c r="B63" s="165"/>
      <c r="C63" s="165"/>
      <c r="D63" s="165"/>
      <c r="E63" s="165"/>
      <c r="F63" s="165"/>
      <c r="G63" s="163"/>
      <c r="H63" s="163"/>
      <c r="I63" s="163"/>
      <c r="J63" s="163"/>
      <c r="K63" s="163"/>
      <c r="L63" s="163"/>
    </row>
    <row r="64" customFormat="false" ht="13.5" hidden="false" customHeight="false" outlineLevel="0" collapsed="false">
      <c r="A64" s="165"/>
      <c r="B64" s="165"/>
      <c r="C64" s="165"/>
      <c r="D64" s="165"/>
      <c r="E64" s="165"/>
      <c r="F64" s="165"/>
      <c r="G64" s="163"/>
      <c r="H64" s="163"/>
      <c r="I64" s="163"/>
      <c r="J64" s="163"/>
      <c r="K64" s="163"/>
      <c r="L64" s="163"/>
    </row>
    <row r="65" customFormat="false" ht="13.5" hidden="false" customHeight="false" outlineLevel="0" collapsed="false">
      <c r="A65" s="165"/>
      <c r="B65" s="165"/>
      <c r="C65" s="165"/>
      <c r="D65" s="165"/>
      <c r="E65" s="165"/>
      <c r="F65" s="165"/>
      <c r="G65" s="163"/>
      <c r="H65" s="163"/>
      <c r="I65" s="163"/>
      <c r="J65" s="163"/>
      <c r="K65" s="163"/>
      <c r="L65" s="163"/>
    </row>
    <row r="66" customFormat="false" ht="13.5" hidden="false" customHeight="false" outlineLevel="0" collapsed="false">
      <c r="A66" s="165"/>
      <c r="B66" s="165"/>
      <c r="C66" s="165"/>
      <c r="D66" s="165"/>
      <c r="E66" s="165"/>
      <c r="F66" s="165"/>
      <c r="G66" s="163"/>
      <c r="H66" s="163"/>
      <c r="I66" s="163"/>
      <c r="J66" s="163"/>
      <c r="K66" s="163"/>
      <c r="L66" s="163"/>
    </row>
    <row r="67" customFormat="false" ht="13.5" hidden="false" customHeight="false" outlineLevel="0" collapsed="false">
      <c r="A67" s="165"/>
      <c r="B67" s="165"/>
      <c r="C67" s="165"/>
      <c r="D67" s="165"/>
      <c r="E67" s="165"/>
      <c r="F67" s="165"/>
      <c r="G67" s="163"/>
      <c r="H67" s="163"/>
      <c r="I67" s="163"/>
      <c r="J67" s="163"/>
      <c r="K67" s="163"/>
      <c r="L67" s="163"/>
    </row>
    <row r="68" customFormat="false" ht="13.5" hidden="false" customHeight="false" outlineLevel="0" collapsed="false">
      <c r="A68" s="165"/>
      <c r="B68" s="165"/>
      <c r="C68" s="165"/>
      <c r="D68" s="165"/>
      <c r="E68" s="165"/>
      <c r="F68" s="165"/>
      <c r="G68" s="163"/>
      <c r="H68" s="163"/>
      <c r="I68" s="163"/>
      <c r="J68" s="163"/>
      <c r="K68" s="163"/>
      <c r="L68" s="163"/>
    </row>
    <row r="69" customFormat="false" ht="13.5" hidden="false" customHeight="false" outlineLevel="0" collapsed="false">
      <c r="A69" s="165"/>
      <c r="B69" s="165"/>
      <c r="C69" s="165"/>
      <c r="D69" s="165"/>
      <c r="E69" s="165"/>
      <c r="F69" s="165"/>
      <c r="G69" s="163"/>
      <c r="H69" s="163"/>
      <c r="I69" s="163"/>
      <c r="J69" s="163"/>
      <c r="K69" s="163"/>
      <c r="L69" s="163"/>
    </row>
    <row r="70" customFormat="false" ht="13.5" hidden="false" customHeight="false" outlineLevel="0" collapsed="false">
      <c r="A70" s="165"/>
      <c r="B70" s="165"/>
      <c r="C70" s="165"/>
      <c r="D70" s="165"/>
      <c r="E70" s="165"/>
      <c r="F70" s="165"/>
      <c r="G70" s="163"/>
      <c r="H70" s="163"/>
      <c r="I70" s="163"/>
      <c r="J70" s="163"/>
      <c r="K70" s="163"/>
      <c r="L70" s="163"/>
    </row>
    <row r="71" customFormat="false" ht="13.5" hidden="false" customHeight="false" outlineLevel="0" collapsed="false">
      <c r="A71" s="165"/>
      <c r="B71" s="165"/>
      <c r="C71" s="165"/>
      <c r="D71" s="165"/>
      <c r="E71" s="165"/>
      <c r="F71" s="165"/>
      <c r="G71" s="163"/>
      <c r="H71" s="163"/>
      <c r="I71" s="163"/>
      <c r="J71" s="163"/>
      <c r="K71" s="163"/>
      <c r="L71" s="163"/>
    </row>
    <row r="72" customFormat="false" ht="13.5" hidden="false" customHeight="false" outlineLevel="0" collapsed="false">
      <c r="A72" s="165"/>
      <c r="B72" s="165"/>
      <c r="C72" s="165"/>
      <c r="D72" s="165"/>
      <c r="E72" s="165"/>
      <c r="F72" s="165"/>
      <c r="G72" s="163"/>
      <c r="H72" s="163"/>
      <c r="I72" s="163"/>
      <c r="J72" s="163"/>
      <c r="K72" s="163"/>
      <c r="L72" s="163"/>
    </row>
    <row r="73" customFormat="false" ht="13.5" hidden="false" customHeight="false" outlineLevel="0" collapsed="false">
      <c r="A73" s="165"/>
      <c r="B73" s="165"/>
      <c r="C73" s="165"/>
      <c r="D73" s="165"/>
      <c r="E73" s="165"/>
      <c r="F73" s="165"/>
      <c r="G73" s="163"/>
      <c r="H73" s="163"/>
      <c r="I73" s="163"/>
      <c r="J73" s="163"/>
      <c r="K73" s="163"/>
      <c r="L73" s="163"/>
    </row>
    <row r="74" customFormat="false" ht="13.5" hidden="false" customHeight="false" outlineLevel="0" collapsed="false">
      <c r="A74" s="165"/>
      <c r="B74" s="165"/>
      <c r="C74" s="165"/>
      <c r="D74" s="165"/>
      <c r="E74" s="165"/>
      <c r="F74" s="165"/>
      <c r="G74" s="163"/>
      <c r="H74" s="163"/>
      <c r="I74" s="163"/>
      <c r="J74" s="163"/>
      <c r="K74" s="163"/>
      <c r="L74" s="163"/>
    </row>
    <row r="75" customFormat="false" ht="13.5" hidden="false" customHeight="false" outlineLevel="0" collapsed="false">
      <c r="A75" s="165"/>
      <c r="B75" s="165"/>
      <c r="C75" s="165"/>
      <c r="D75" s="165"/>
      <c r="E75" s="165"/>
      <c r="F75" s="165"/>
      <c r="G75" s="163"/>
      <c r="H75" s="163"/>
      <c r="I75" s="163"/>
      <c r="J75" s="163"/>
      <c r="K75" s="163"/>
      <c r="L75" s="163"/>
    </row>
    <row r="76" customFormat="false" ht="13.5" hidden="false" customHeight="false" outlineLevel="0" collapsed="false">
      <c r="A76" s="165"/>
      <c r="B76" s="165"/>
      <c r="C76" s="165"/>
      <c r="D76" s="165"/>
      <c r="E76" s="165"/>
      <c r="F76" s="165"/>
      <c r="G76" s="163"/>
      <c r="H76" s="163"/>
      <c r="I76" s="163"/>
      <c r="J76" s="163"/>
      <c r="K76" s="163"/>
      <c r="L76" s="163"/>
    </row>
    <row r="77" customFormat="false" ht="13.5" hidden="false" customHeight="false" outlineLevel="0" collapsed="false">
      <c r="A77" s="165"/>
      <c r="B77" s="165"/>
      <c r="C77" s="165"/>
      <c r="D77" s="165"/>
      <c r="E77" s="165"/>
      <c r="F77" s="165"/>
      <c r="G77" s="163"/>
      <c r="H77" s="163"/>
      <c r="I77" s="163"/>
      <c r="J77" s="163"/>
      <c r="K77" s="163"/>
      <c r="L77" s="163"/>
    </row>
    <row r="78" customFormat="false" ht="13.5" hidden="false" customHeight="false" outlineLevel="0" collapsed="false">
      <c r="A78" s="165"/>
      <c r="B78" s="165"/>
      <c r="C78" s="165"/>
      <c r="D78" s="165"/>
      <c r="E78" s="165"/>
      <c r="F78" s="165"/>
      <c r="G78" s="163"/>
      <c r="H78" s="163"/>
      <c r="I78" s="163"/>
      <c r="J78" s="163"/>
      <c r="K78" s="163"/>
      <c r="L78" s="163"/>
    </row>
    <row r="79" customFormat="false" ht="13.5" hidden="false" customHeight="false" outlineLevel="0" collapsed="false">
      <c r="A79" s="165"/>
      <c r="B79" s="165"/>
      <c r="C79" s="165"/>
      <c r="D79" s="165"/>
      <c r="E79" s="165"/>
      <c r="F79" s="165"/>
      <c r="G79" s="163"/>
      <c r="H79" s="163"/>
      <c r="I79" s="163"/>
      <c r="J79" s="163"/>
      <c r="K79" s="163"/>
      <c r="L79" s="163"/>
    </row>
    <row r="80" customFormat="false" ht="13.5" hidden="false" customHeight="false" outlineLevel="0" collapsed="false">
      <c r="A80" s="165"/>
      <c r="B80" s="165"/>
      <c r="C80" s="165"/>
      <c r="D80" s="165"/>
      <c r="E80" s="165"/>
      <c r="F80" s="165"/>
      <c r="G80" s="163"/>
      <c r="H80" s="163"/>
      <c r="I80" s="163"/>
      <c r="J80" s="163"/>
      <c r="K80" s="163"/>
      <c r="L80" s="163"/>
    </row>
    <row r="81" customFormat="false" ht="13.5" hidden="false" customHeight="false" outlineLevel="0" collapsed="false">
      <c r="A81" s="165"/>
      <c r="B81" s="165"/>
      <c r="C81" s="165"/>
      <c r="D81" s="165"/>
      <c r="E81" s="165"/>
      <c r="F81" s="165"/>
      <c r="G81" s="163"/>
      <c r="H81" s="163"/>
      <c r="I81" s="163"/>
      <c r="J81" s="163"/>
      <c r="K81" s="163"/>
      <c r="L81" s="163"/>
    </row>
    <row r="82" customFormat="false" ht="13.5" hidden="false" customHeight="false" outlineLevel="0" collapsed="false">
      <c r="A82" s="165"/>
      <c r="B82" s="165"/>
      <c r="C82" s="165"/>
      <c r="D82" s="165"/>
      <c r="E82" s="165"/>
      <c r="F82" s="165"/>
      <c r="G82" s="163"/>
      <c r="H82" s="163"/>
      <c r="I82" s="163"/>
      <c r="J82" s="163"/>
      <c r="K82" s="163"/>
      <c r="L82" s="163"/>
    </row>
    <row r="83" customFormat="false" ht="13.5" hidden="false" customHeight="false" outlineLevel="0" collapsed="false">
      <c r="A83" s="165"/>
      <c r="B83" s="165"/>
      <c r="C83" s="165"/>
      <c r="D83" s="165"/>
      <c r="E83" s="165"/>
      <c r="F83" s="165"/>
      <c r="G83" s="163"/>
      <c r="H83" s="163"/>
      <c r="I83" s="163"/>
      <c r="J83" s="163"/>
      <c r="K83" s="163"/>
      <c r="L83" s="163"/>
    </row>
    <row r="84" customFormat="false" ht="13.5" hidden="false" customHeight="false" outlineLevel="0" collapsed="false">
      <c r="A84" s="165"/>
      <c r="B84" s="165"/>
      <c r="C84" s="165"/>
      <c r="D84" s="165"/>
      <c r="E84" s="165"/>
      <c r="F84" s="165"/>
      <c r="G84" s="163"/>
      <c r="H84" s="163"/>
      <c r="I84" s="163"/>
      <c r="J84" s="163"/>
      <c r="K84" s="163"/>
      <c r="L84" s="163"/>
    </row>
    <row r="85" customFormat="false" ht="13.5" hidden="false" customHeight="false" outlineLevel="0" collapsed="false">
      <c r="A85" s="165"/>
      <c r="B85" s="165"/>
      <c r="C85" s="165"/>
      <c r="D85" s="165"/>
      <c r="E85" s="165"/>
      <c r="F85" s="165"/>
      <c r="G85" s="163"/>
      <c r="H85" s="163"/>
      <c r="I85" s="163"/>
      <c r="J85" s="163"/>
      <c r="K85" s="163"/>
      <c r="L85" s="163"/>
    </row>
    <row r="86" customFormat="false" ht="13.5" hidden="false" customHeight="false" outlineLevel="0" collapsed="false">
      <c r="A86" s="165"/>
      <c r="B86" s="165"/>
      <c r="C86" s="165"/>
      <c r="D86" s="165"/>
      <c r="E86" s="165"/>
      <c r="F86" s="165"/>
      <c r="G86" s="163"/>
      <c r="H86" s="163"/>
      <c r="I86" s="163"/>
      <c r="J86" s="163"/>
      <c r="K86" s="163"/>
      <c r="L86" s="163"/>
    </row>
    <row r="87" customFormat="false" ht="13.5" hidden="false" customHeight="false" outlineLevel="0" collapsed="false">
      <c r="A87" s="165"/>
      <c r="B87" s="165"/>
      <c r="C87" s="165"/>
      <c r="D87" s="165"/>
      <c r="E87" s="165"/>
      <c r="F87" s="165"/>
      <c r="G87" s="163"/>
      <c r="H87" s="163"/>
      <c r="I87" s="163"/>
      <c r="J87" s="163"/>
      <c r="K87" s="163"/>
      <c r="L87" s="163"/>
    </row>
    <row r="88" customFormat="false" ht="13.5" hidden="false" customHeight="false" outlineLevel="0" collapsed="false">
      <c r="A88" s="165"/>
      <c r="B88" s="165"/>
      <c r="C88" s="165"/>
      <c r="D88" s="165"/>
      <c r="E88" s="165"/>
      <c r="F88" s="165"/>
      <c r="G88" s="163"/>
      <c r="H88" s="163"/>
      <c r="I88" s="163"/>
      <c r="J88" s="163"/>
      <c r="K88" s="163"/>
      <c r="L88" s="163"/>
    </row>
    <row r="89" customFormat="false" ht="13.5" hidden="false" customHeight="false" outlineLevel="0" collapsed="false">
      <c r="A89" s="165"/>
      <c r="B89" s="165"/>
      <c r="C89" s="165"/>
      <c r="D89" s="165"/>
      <c r="E89" s="165"/>
      <c r="F89" s="165"/>
      <c r="G89" s="163"/>
      <c r="H89" s="163"/>
      <c r="I89" s="163"/>
      <c r="J89" s="163"/>
      <c r="K89" s="163"/>
      <c r="L89" s="163"/>
    </row>
    <row r="90" customFormat="false" ht="13.5" hidden="false" customHeight="false" outlineLevel="0" collapsed="false">
      <c r="A90" s="165"/>
      <c r="B90" s="165"/>
      <c r="C90" s="165"/>
      <c r="D90" s="165"/>
      <c r="E90" s="165"/>
      <c r="F90" s="165"/>
      <c r="G90" s="163"/>
      <c r="H90" s="163"/>
      <c r="I90" s="163"/>
      <c r="J90" s="163"/>
      <c r="K90" s="163"/>
      <c r="L90" s="163"/>
    </row>
    <row r="91" customFormat="false" ht="13.5" hidden="false" customHeight="false" outlineLevel="0" collapsed="false">
      <c r="A91" s="165"/>
      <c r="B91" s="165"/>
      <c r="C91" s="165"/>
      <c r="D91" s="165"/>
      <c r="E91" s="165"/>
      <c r="F91" s="165"/>
      <c r="G91" s="163"/>
      <c r="H91" s="163"/>
      <c r="I91" s="163"/>
      <c r="J91" s="163"/>
      <c r="K91" s="163"/>
      <c r="L91" s="163"/>
    </row>
    <row r="92" customFormat="false" ht="13.5" hidden="false" customHeight="false" outlineLevel="0" collapsed="false">
      <c r="A92" s="165"/>
      <c r="B92" s="165"/>
      <c r="C92" s="165"/>
      <c r="D92" s="165"/>
      <c r="E92" s="165"/>
      <c r="F92" s="165"/>
      <c r="G92" s="163"/>
      <c r="H92" s="163"/>
      <c r="I92" s="163"/>
      <c r="J92" s="163"/>
      <c r="K92" s="163"/>
      <c r="L92" s="163"/>
    </row>
    <row r="93" customFormat="false" ht="13.5" hidden="false" customHeight="false" outlineLevel="0" collapsed="false">
      <c r="A93" s="165"/>
      <c r="B93" s="165"/>
      <c r="C93" s="165"/>
      <c r="D93" s="165"/>
      <c r="E93" s="165"/>
      <c r="F93" s="165"/>
      <c r="G93" s="163"/>
      <c r="H93" s="163"/>
      <c r="I93" s="163"/>
      <c r="J93" s="163"/>
      <c r="K93" s="163"/>
      <c r="L93" s="163"/>
    </row>
    <row r="94" customFormat="false" ht="13.5" hidden="false" customHeight="false" outlineLevel="0" collapsed="false">
      <c r="A94" s="165"/>
      <c r="B94" s="165"/>
      <c r="C94" s="165"/>
      <c r="D94" s="165"/>
      <c r="E94" s="165"/>
      <c r="F94" s="165"/>
      <c r="G94" s="163"/>
      <c r="H94" s="163"/>
      <c r="I94" s="163"/>
      <c r="J94" s="163"/>
      <c r="K94" s="163"/>
      <c r="L94" s="163"/>
    </row>
    <row r="95" customFormat="false" ht="13.5" hidden="false" customHeight="false" outlineLevel="0" collapsed="false">
      <c r="A95" s="165"/>
      <c r="B95" s="165"/>
      <c r="C95" s="165"/>
      <c r="D95" s="165"/>
      <c r="E95" s="165"/>
      <c r="F95" s="165"/>
      <c r="G95" s="163"/>
      <c r="H95" s="163"/>
      <c r="I95" s="163"/>
      <c r="J95" s="163"/>
      <c r="K95" s="163"/>
      <c r="L95" s="163"/>
    </row>
    <row r="96" customFormat="false" ht="13.5" hidden="false" customHeight="false" outlineLevel="0" collapsed="false">
      <c r="A96" s="165"/>
      <c r="B96" s="165"/>
      <c r="C96" s="165"/>
      <c r="D96" s="165"/>
      <c r="E96" s="165"/>
      <c r="F96" s="165"/>
      <c r="G96" s="163"/>
      <c r="H96" s="163"/>
      <c r="I96" s="163"/>
      <c r="J96" s="163"/>
      <c r="K96" s="163"/>
      <c r="L96" s="163"/>
    </row>
    <row r="97" customFormat="false" ht="13.5" hidden="false" customHeight="false" outlineLevel="0" collapsed="false">
      <c r="A97" s="165"/>
      <c r="B97" s="165"/>
      <c r="C97" s="165"/>
      <c r="D97" s="165"/>
      <c r="E97" s="165"/>
      <c r="F97" s="165"/>
      <c r="G97" s="163"/>
      <c r="H97" s="163"/>
      <c r="I97" s="163"/>
      <c r="J97" s="163"/>
      <c r="K97" s="163"/>
      <c r="L97" s="163"/>
    </row>
    <row r="98" customFormat="false" ht="13.5" hidden="false" customHeight="false" outlineLevel="0" collapsed="false">
      <c r="A98" s="165"/>
      <c r="B98" s="165"/>
      <c r="C98" s="165"/>
      <c r="D98" s="165"/>
      <c r="E98" s="165"/>
      <c r="F98" s="165"/>
      <c r="G98" s="163"/>
      <c r="H98" s="163"/>
      <c r="I98" s="163"/>
      <c r="J98" s="163"/>
      <c r="K98" s="163"/>
      <c r="L98" s="163"/>
    </row>
    <row r="99" customFormat="false" ht="13.5" hidden="false" customHeight="false" outlineLevel="0" collapsed="false">
      <c r="A99" s="165"/>
      <c r="B99" s="165"/>
      <c r="C99" s="165"/>
      <c r="D99" s="165"/>
      <c r="E99" s="165"/>
      <c r="F99" s="165"/>
      <c r="G99" s="163"/>
      <c r="H99" s="163"/>
      <c r="I99" s="163"/>
      <c r="J99" s="163"/>
      <c r="K99" s="163"/>
      <c r="L99" s="163"/>
    </row>
    <row r="100" customFormat="false" ht="13.5" hidden="false" customHeight="false" outlineLevel="0" collapsed="false">
      <c r="A100" s="165"/>
      <c r="B100" s="165"/>
      <c r="C100" s="165"/>
      <c r="D100" s="165"/>
      <c r="E100" s="165"/>
      <c r="F100" s="165"/>
      <c r="G100" s="163"/>
      <c r="H100" s="163"/>
      <c r="I100" s="163"/>
      <c r="J100" s="163"/>
      <c r="K100" s="163"/>
      <c r="L100" s="163"/>
    </row>
    <row r="101" customFormat="false" ht="13.5" hidden="false" customHeight="false" outlineLevel="0" collapsed="false">
      <c r="A101" s="165"/>
      <c r="B101" s="165"/>
      <c r="C101" s="165"/>
      <c r="D101" s="165"/>
      <c r="E101" s="165"/>
      <c r="F101" s="165"/>
      <c r="G101" s="163"/>
      <c r="H101" s="163"/>
      <c r="I101" s="163"/>
      <c r="J101" s="163"/>
      <c r="K101" s="163"/>
      <c r="L101" s="163"/>
    </row>
    <row r="102" customFormat="false" ht="13.5" hidden="false" customHeight="false" outlineLevel="0" collapsed="false">
      <c r="A102" s="165"/>
      <c r="B102" s="165"/>
      <c r="C102" s="165"/>
      <c r="D102" s="165"/>
      <c r="E102" s="165"/>
      <c r="F102" s="165"/>
      <c r="G102" s="163"/>
      <c r="H102" s="163"/>
      <c r="I102" s="163"/>
      <c r="J102" s="163"/>
      <c r="K102" s="163"/>
      <c r="L102" s="163"/>
    </row>
    <row r="103" customFormat="false" ht="13.5" hidden="false" customHeight="false" outlineLevel="0" collapsed="false">
      <c r="A103" s="165"/>
      <c r="B103" s="165"/>
      <c r="C103" s="165"/>
      <c r="D103" s="165"/>
      <c r="E103" s="165"/>
      <c r="F103" s="165"/>
      <c r="G103" s="163"/>
      <c r="H103" s="163"/>
      <c r="I103" s="163"/>
      <c r="J103" s="163"/>
      <c r="K103" s="163"/>
      <c r="L103" s="163"/>
    </row>
    <row r="104" customFormat="false" ht="13.5" hidden="false" customHeight="false" outlineLevel="0" collapsed="false">
      <c r="A104" s="165"/>
      <c r="B104" s="165"/>
      <c r="C104" s="165"/>
      <c r="D104" s="165"/>
      <c r="E104" s="165"/>
      <c r="F104" s="165"/>
      <c r="G104" s="163"/>
      <c r="H104" s="163"/>
      <c r="I104" s="163"/>
      <c r="J104" s="163"/>
      <c r="K104" s="163"/>
      <c r="L104" s="163"/>
    </row>
    <row r="105" customFormat="false" ht="13.5" hidden="false" customHeight="false" outlineLevel="0" collapsed="false">
      <c r="A105" s="165"/>
      <c r="B105" s="165"/>
      <c r="C105" s="165"/>
      <c r="D105" s="165"/>
      <c r="E105" s="165"/>
      <c r="F105" s="165"/>
      <c r="G105" s="163"/>
      <c r="H105" s="163"/>
      <c r="I105" s="163"/>
      <c r="J105" s="163"/>
      <c r="K105" s="163"/>
      <c r="L105" s="163"/>
    </row>
    <row r="106" customFormat="false" ht="13.5" hidden="false" customHeight="false" outlineLevel="0" collapsed="false">
      <c r="A106" s="165"/>
      <c r="B106" s="165"/>
      <c r="C106" s="165"/>
      <c r="D106" s="165"/>
      <c r="E106" s="165"/>
      <c r="F106" s="165"/>
      <c r="G106" s="163"/>
      <c r="H106" s="163"/>
      <c r="I106" s="163"/>
      <c r="J106" s="163"/>
      <c r="K106" s="163"/>
      <c r="L106" s="163"/>
    </row>
    <row r="107" customFormat="false" ht="13.5" hidden="false" customHeight="false" outlineLevel="0" collapsed="false">
      <c r="A107" s="165"/>
      <c r="B107" s="165"/>
      <c r="C107" s="165"/>
      <c r="D107" s="165"/>
      <c r="E107" s="165"/>
      <c r="F107" s="165"/>
      <c r="G107" s="163"/>
      <c r="H107" s="163"/>
      <c r="I107" s="163"/>
      <c r="J107" s="163"/>
      <c r="K107" s="163"/>
      <c r="L107" s="163"/>
    </row>
    <row r="108" customFormat="false" ht="13.5" hidden="false" customHeight="false" outlineLevel="0" collapsed="false">
      <c r="A108" s="165"/>
      <c r="B108" s="165"/>
      <c r="C108" s="165"/>
      <c r="D108" s="165"/>
      <c r="E108" s="165"/>
      <c r="F108" s="165"/>
      <c r="G108" s="163"/>
      <c r="H108" s="163"/>
      <c r="I108" s="163"/>
      <c r="J108" s="163"/>
      <c r="K108" s="163"/>
      <c r="L108" s="163"/>
    </row>
    <row r="109" customFormat="false" ht="13.5" hidden="false" customHeight="false" outlineLevel="0" collapsed="false">
      <c r="A109" s="165"/>
      <c r="B109" s="165"/>
      <c r="C109" s="165"/>
      <c r="D109" s="165"/>
      <c r="E109" s="165"/>
      <c r="F109" s="165"/>
      <c r="G109" s="163"/>
      <c r="H109" s="163"/>
      <c r="I109" s="163"/>
      <c r="J109" s="163"/>
      <c r="K109" s="163"/>
      <c r="L109" s="163"/>
    </row>
    <row r="110" customFormat="false" ht="13.5" hidden="false" customHeight="false" outlineLevel="0" collapsed="false">
      <c r="A110" s="165"/>
      <c r="B110" s="165"/>
      <c r="C110" s="165"/>
      <c r="D110" s="165"/>
      <c r="E110" s="165"/>
      <c r="F110" s="165"/>
      <c r="G110" s="163"/>
      <c r="H110" s="163"/>
      <c r="I110" s="163"/>
      <c r="J110" s="163"/>
      <c r="K110" s="163"/>
      <c r="L110" s="163"/>
    </row>
    <row r="111" customFormat="false" ht="13.5" hidden="false" customHeight="false" outlineLevel="0" collapsed="false">
      <c r="A111" s="165"/>
      <c r="B111" s="165"/>
      <c r="C111" s="165"/>
      <c r="D111" s="165"/>
      <c r="E111" s="165"/>
      <c r="F111" s="165"/>
      <c r="G111" s="163"/>
      <c r="H111" s="163"/>
      <c r="I111" s="163"/>
      <c r="J111" s="163"/>
      <c r="K111" s="163"/>
      <c r="L111" s="163"/>
    </row>
    <row r="112" customFormat="false" ht="13.5" hidden="false" customHeight="false" outlineLevel="0" collapsed="false">
      <c r="A112" s="165"/>
      <c r="B112" s="165"/>
      <c r="C112" s="165"/>
      <c r="D112" s="165"/>
      <c r="E112" s="165"/>
      <c r="F112" s="165"/>
      <c r="G112" s="163"/>
      <c r="H112" s="163"/>
      <c r="I112" s="163"/>
      <c r="J112" s="163"/>
      <c r="K112" s="163"/>
      <c r="L112" s="163"/>
    </row>
    <row r="113" customFormat="false" ht="13.5" hidden="false" customHeight="false" outlineLevel="0" collapsed="false">
      <c r="A113" s="165"/>
      <c r="B113" s="165"/>
      <c r="C113" s="165"/>
      <c r="D113" s="165"/>
      <c r="E113" s="165"/>
      <c r="F113" s="165"/>
      <c r="G113" s="163"/>
      <c r="H113" s="163"/>
      <c r="I113" s="163"/>
      <c r="J113" s="163"/>
      <c r="K113" s="163"/>
      <c r="L113" s="163"/>
    </row>
    <row r="114" customFormat="false" ht="13.5" hidden="false" customHeight="false" outlineLevel="0" collapsed="false">
      <c r="A114" s="165"/>
      <c r="B114" s="165"/>
      <c r="C114" s="165"/>
      <c r="D114" s="165"/>
      <c r="E114" s="165"/>
      <c r="F114" s="165"/>
      <c r="G114" s="163"/>
      <c r="H114" s="163"/>
      <c r="I114" s="163"/>
      <c r="J114" s="163"/>
      <c r="K114" s="163"/>
      <c r="L114" s="163"/>
    </row>
    <row r="115" customFormat="false" ht="13.5" hidden="false" customHeight="false" outlineLevel="0" collapsed="false">
      <c r="A115" s="165"/>
      <c r="B115" s="165"/>
      <c r="C115" s="165"/>
      <c r="D115" s="165"/>
      <c r="E115" s="165"/>
      <c r="F115" s="165"/>
      <c r="G115" s="163"/>
      <c r="H115" s="163"/>
      <c r="I115" s="163"/>
      <c r="J115" s="163"/>
      <c r="K115" s="163"/>
      <c r="L115" s="163"/>
    </row>
    <row r="116" customFormat="false" ht="13.5" hidden="false" customHeight="false" outlineLevel="0" collapsed="false">
      <c r="A116" s="165"/>
      <c r="B116" s="165"/>
      <c r="C116" s="165"/>
      <c r="D116" s="165"/>
      <c r="E116" s="165"/>
      <c r="F116" s="165"/>
      <c r="G116" s="163"/>
      <c r="H116" s="163"/>
      <c r="I116" s="163"/>
      <c r="J116" s="163"/>
      <c r="K116" s="163"/>
      <c r="L116" s="163"/>
    </row>
    <row r="117" customFormat="false" ht="13.5" hidden="false" customHeight="false" outlineLevel="0" collapsed="false">
      <c r="A117" s="165"/>
      <c r="B117" s="165"/>
      <c r="C117" s="165"/>
      <c r="D117" s="165"/>
      <c r="E117" s="165"/>
      <c r="F117" s="165"/>
      <c r="G117" s="163"/>
      <c r="H117" s="163"/>
      <c r="I117" s="163"/>
      <c r="J117" s="163"/>
      <c r="K117" s="163"/>
      <c r="L117" s="163"/>
    </row>
    <row r="118" customFormat="false" ht="13.5" hidden="false" customHeight="false" outlineLevel="0" collapsed="false">
      <c r="A118" s="165"/>
      <c r="B118" s="165"/>
      <c r="C118" s="165"/>
      <c r="D118" s="165"/>
      <c r="E118" s="165"/>
      <c r="F118" s="165"/>
      <c r="G118" s="163"/>
      <c r="H118" s="163"/>
      <c r="I118" s="163"/>
      <c r="J118" s="163"/>
      <c r="K118" s="163"/>
      <c r="L118" s="163"/>
    </row>
    <row r="119" customFormat="false" ht="13.5" hidden="false" customHeight="false" outlineLevel="0" collapsed="false">
      <c r="A119" s="165"/>
      <c r="B119" s="165"/>
      <c r="C119" s="165"/>
      <c r="D119" s="165"/>
      <c r="E119" s="165"/>
      <c r="F119" s="165"/>
      <c r="G119" s="163"/>
      <c r="H119" s="163"/>
      <c r="I119" s="163"/>
      <c r="J119" s="163"/>
      <c r="K119" s="163"/>
      <c r="L119" s="163"/>
    </row>
    <row r="120" customFormat="false" ht="13.5" hidden="false" customHeight="false" outlineLevel="0" collapsed="false">
      <c r="A120" s="165"/>
      <c r="B120" s="165"/>
      <c r="C120" s="165"/>
      <c r="D120" s="165"/>
      <c r="E120" s="165"/>
      <c r="F120" s="165"/>
      <c r="G120" s="163"/>
      <c r="H120" s="163"/>
      <c r="I120" s="163"/>
      <c r="J120" s="163"/>
      <c r="K120" s="163"/>
      <c r="L120" s="163"/>
    </row>
    <row r="121" customFormat="false" ht="13.5" hidden="false" customHeight="false" outlineLevel="0" collapsed="false">
      <c r="A121" s="165"/>
      <c r="B121" s="165"/>
      <c r="C121" s="165"/>
      <c r="D121" s="165"/>
      <c r="E121" s="165"/>
      <c r="F121" s="165"/>
      <c r="G121" s="163"/>
      <c r="H121" s="163"/>
      <c r="I121" s="163"/>
      <c r="J121" s="163"/>
      <c r="K121" s="163"/>
      <c r="L121" s="163"/>
    </row>
    <row r="122" customFormat="false" ht="13.5" hidden="false" customHeight="false" outlineLevel="0" collapsed="false">
      <c r="A122" s="165"/>
      <c r="B122" s="165"/>
      <c r="C122" s="165"/>
      <c r="D122" s="165"/>
      <c r="E122" s="165"/>
      <c r="F122" s="165"/>
      <c r="G122" s="163"/>
      <c r="H122" s="163"/>
      <c r="I122" s="163"/>
      <c r="J122" s="163"/>
      <c r="K122" s="163"/>
      <c r="L122" s="163"/>
    </row>
    <row r="123" customFormat="false" ht="13.5" hidden="false" customHeight="false" outlineLevel="0" collapsed="false">
      <c r="A123" s="165"/>
      <c r="B123" s="165"/>
      <c r="C123" s="165"/>
      <c r="D123" s="165"/>
      <c r="E123" s="165"/>
      <c r="F123" s="165"/>
      <c r="G123" s="163"/>
      <c r="H123" s="163"/>
      <c r="I123" s="163"/>
      <c r="J123" s="163"/>
      <c r="K123" s="163"/>
      <c r="L123" s="163"/>
    </row>
    <row r="124" customFormat="false" ht="13.5" hidden="false" customHeight="false" outlineLevel="0" collapsed="false">
      <c r="A124" s="165"/>
      <c r="B124" s="165"/>
      <c r="C124" s="165"/>
      <c r="D124" s="165"/>
      <c r="E124" s="165"/>
      <c r="F124" s="165"/>
      <c r="G124" s="163"/>
      <c r="H124" s="163"/>
      <c r="I124" s="163"/>
      <c r="J124" s="163"/>
      <c r="K124" s="163"/>
      <c r="L124" s="163"/>
    </row>
    <row r="125" customFormat="false" ht="13.5" hidden="false" customHeight="false" outlineLevel="0" collapsed="false">
      <c r="A125" s="165"/>
      <c r="B125" s="165"/>
      <c r="C125" s="165"/>
      <c r="D125" s="165"/>
      <c r="E125" s="165"/>
      <c r="F125" s="165"/>
      <c r="G125" s="163"/>
      <c r="H125" s="163"/>
      <c r="I125" s="163"/>
      <c r="J125" s="163"/>
      <c r="K125" s="163"/>
      <c r="L125" s="163"/>
    </row>
    <row r="126" customFormat="false" ht="13.5" hidden="false" customHeight="false" outlineLevel="0" collapsed="false">
      <c r="A126" s="165"/>
      <c r="B126" s="165"/>
      <c r="C126" s="165"/>
      <c r="D126" s="165"/>
      <c r="E126" s="165"/>
      <c r="F126" s="165"/>
      <c r="G126" s="163"/>
      <c r="H126" s="163"/>
      <c r="I126" s="163"/>
      <c r="J126" s="163"/>
      <c r="K126" s="163"/>
      <c r="L126" s="163"/>
    </row>
    <row r="127" customFormat="false" ht="13.5" hidden="false" customHeight="false" outlineLevel="0" collapsed="false">
      <c r="A127" s="165"/>
      <c r="B127" s="165"/>
      <c r="C127" s="165"/>
      <c r="D127" s="165"/>
      <c r="E127" s="165"/>
      <c r="F127" s="165"/>
      <c r="G127" s="163"/>
      <c r="H127" s="163"/>
      <c r="I127" s="163"/>
      <c r="J127" s="163"/>
      <c r="K127" s="163"/>
      <c r="L127" s="163"/>
    </row>
    <row r="128" customFormat="false" ht="13.5" hidden="false" customHeight="false" outlineLevel="0" collapsed="false">
      <c r="A128" s="165"/>
      <c r="B128" s="165"/>
      <c r="C128" s="165"/>
      <c r="D128" s="165"/>
      <c r="E128" s="165"/>
      <c r="F128" s="165"/>
      <c r="G128" s="163"/>
      <c r="H128" s="163"/>
      <c r="I128" s="163"/>
      <c r="J128" s="163"/>
      <c r="K128" s="163"/>
      <c r="L128" s="163"/>
    </row>
    <row r="129" customFormat="false" ht="13.5" hidden="false" customHeight="false" outlineLevel="0" collapsed="false">
      <c r="A129" s="165"/>
      <c r="B129" s="165"/>
      <c r="C129" s="165"/>
      <c r="D129" s="165"/>
      <c r="E129" s="165"/>
      <c r="F129" s="165"/>
      <c r="G129" s="163"/>
      <c r="H129" s="163"/>
      <c r="I129" s="163"/>
      <c r="J129" s="163"/>
      <c r="K129" s="163"/>
      <c r="L129" s="163"/>
    </row>
    <row r="130" customFormat="false" ht="13.5" hidden="false" customHeight="false" outlineLevel="0" collapsed="false">
      <c r="A130" s="165"/>
      <c r="B130" s="165"/>
      <c r="C130" s="165"/>
      <c r="D130" s="165"/>
      <c r="E130" s="165"/>
      <c r="F130" s="165"/>
      <c r="G130" s="163"/>
      <c r="H130" s="163"/>
      <c r="I130" s="163"/>
      <c r="J130" s="163"/>
      <c r="K130" s="163"/>
      <c r="L130" s="163"/>
    </row>
    <row r="131" customFormat="false" ht="13.5" hidden="false" customHeight="false" outlineLevel="0" collapsed="false">
      <c r="A131" s="165"/>
      <c r="B131" s="165"/>
      <c r="C131" s="165"/>
      <c r="D131" s="165"/>
      <c r="E131" s="165"/>
      <c r="F131" s="165"/>
      <c r="G131" s="163"/>
      <c r="H131" s="163"/>
      <c r="I131" s="163"/>
      <c r="J131" s="163"/>
      <c r="K131" s="163"/>
      <c r="L131" s="163"/>
    </row>
    <row r="132" customFormat="false" ht="13.5" hidden="false" customHeight="false" outlineLevel="0" collapsed="false">
      <c r="A132" s="165"/>
      <c r="B132" s="165"/>
      <c r="C132" s="165"/>
      <c r="D132" s="165"/>
      <c r="E132" s="165"/>
      <c r="F132" s="165"/>
      <c r="G132" s="163"/>
      <c r="H132" s="163"/>
      <c r="I132" s="163"/>
      <c r="J132" s="163"/>
      <c r="K132" s="163"/>
      <c r="L132" s="163"/>
    </row>
    <row r="133" customFormat="false" ht="13.5" hidden="false" customHeight="false" outlineLevel="0" collapsed="false">
      <c r="A133" s="165"/>
      <c r="B133" s="165"/>
      <c r="C133" s="165"/>
      <c r="D133" s="165"/>
      <c r="E133" s="165"/>
      <c r="F133" s="165"/>
      <c r="G133" s="163"/>
      <c r="H133" s="163"/>
      <c r="I133" s="163"/>
      <c r="J133" s="163"/>
      <c r="K133" s="163"/>
      <c r="L133" s="163"/>
    </row>
    <row r="134" customFormat="false" ht="13.5" hidden="false" customHeight="false" outlineLevel="0" collapsed="false">
      <c r="A134" s="165"/>
      <c r="B134" s="165"/>
      <c r="C134" s="165"/>
      <c r="D134" s="165"/>
      <c r="E134" s="165"/>
      <c r="F134" s="165"/>
      <c r="G134" s="163"/>
      <c r="H134" s="163"/>
      <c r="I134" s="163"/>
      <c r="J134" s="163"/>
      <c r="K134" s="163"/>
      <c r="L134" s="163"/>
    </row>
    <row r="135" customFormat="false" ht="13.5" hidden="false" customHeight="false" outlineLevel="0" collapsed="false">
      <c r="A135" s="165"/>
      <c r="B135" s="165"/>
      <c r="C135" s="165"/>
      <c r="D135" s="165"/>
      <c r="E135" s="165"/>
      <c r="F135" s="165"/>
      <c r="G135" s="163"/>
      <c r="H135" s="163"/>
      <c r="I135" s="163"/>
      <c r="J135" s="163"/>
      <c r="K135" s="163"/>
      <c r="L135" s="163"/>
    </row>
    <row r="136" customFormat="false" ht="13.5" hidden="false" customHeight="false" outlineLevel="0" collapsed="false">
      <c r="A136" s="165"/>
      <c r="B136" s="165"/>
      <c r="C136" s="165"/>
      <c r="D136" s="165"/>
      <c r="E136" s="165"/>
      <c r="F136" s="165"/>
      <c r="G136" s="163"/>
      <c r="H136" s="163"/>
      <c r="I136" s="163"/>
      <c r="J136" s="163"/>
      <c r="K136" s="163"/>
      <c r="L136" s="163"/>
    </row>
    <row r="137" customFormat="false" ht="13.5" hidden="false" customHeight="false" outlineLevel="0" collapsed="false">
      <c r="A137" s="165"/>
      <c r="B137" s="165"/>
      <c r="C137" s="165"/>
      <c r="D137" s="165"/>
      <c r="E137" s="165"/>
      <c r="F137" s="165"/>
      <c r="G137" s="163"/>
      <c r="H137" s="163"/>
      <c r="I137" s="163"/>
      <c r="J137" s="163"/>
      <c r="K137" s="163"/>
      <c r="L137" s="163"/>
    </row>
    <row r="138" customFormat="false" ht="13.5" hidden="false" customHeight="false" outlineLevel="0" collapsed="false">
      <c r="A138" s="165"/>
      <c r="B138" s="165"/>
      <c r="C138" s="165"/>
      <c r="D138" s="165"/>
      <c r="E138" s="165"/>
      <c r="F138" s="165"/>
      <c r="G138" s="163"/>
      <c r="H138" s="163"/>
      <c r="I138" s="163"/>
      <c r="J138" s="163"/>
      <c r="K138" s="163"/>
      <c r="L138" s="163"/>
    </row>
    <row r="139" customFormat="false" ht="13.5" hidden="false" customHeight="false" outlineLevel="0" collapsed="false">
      <c r="A139" s="165"/>
      <c r="B139" s="165"/>
      <c r="C139" s="165"/>
      <c r="D139" s="165"/>
      <c r="E139" s="165"/>
      <c r="F139" s="165"/>
      <c r="G139" s="163"/>
      <c r="H139" s="163"/>
      <c r="I139" s="163"/>
      <c r="J139" s="163"/>
      <c r="K139" s="163"/>
      <c r="L139" s="163"/>
    </row>
    <row r="140" customFormat="false" ht="13.5" hidden="false" customHeight="false" outlineLevel="0" collapsed="false">
      <c r="A140" s="165"/>
      <c r="B140" s="165"/>
      <c r="C140" s="165"/>
      <c r="D140" s="165"/>
      <c r="E140" s="165"/>
      <c r="F140" s="165"/>
      <c r="G140" s="163"/>
      <c r="H140" s="163"/>
      <c r="I140" s="163"/>
      <c r="J140" s="163"/>
      <c r="K140" s="163"/>
      <c r="L140" s="163"/>
    </row>
    <row r="141" customFormat="false" ht="13.5" hidden="false" customHeight="false" outlineLevel="0" collapsed="false">
      <c r="A141" s="165"/>
      <c r="B141" s="165"/>
      <c r="C141" s="165"/>
      <c r="D141" s="165"/>
      <c r="E141" s="165"/>
      <c r="F141" s="165"/>
      <c r="G141" s="163"/>
      <c r="H141" s="163"/>
      <c r="I141" s="163"/>
      <c r="J141" s="163"/>
      <c r="K141" s="163"/>
      <c r="L141" s="163"/>
    </row>
    <row r="142" customFormat="false" ht="13.5" hidden="false" customHeight="false" outlineLevel="0" collapsed="false">
      <c r="A142" s="165"/>
      <c r="B142" s="165"/>
      <c r="C142" s="165"/>
      <c r="D142" s="165"/>
      <c r="E142" s="165"/>
      <c r="F142" s="165"/>
      <c r="G142" s="163"/>
      <c r="H142" s="163"/>
      <c r="I142" s="163"/>
      <c r="J142" s="163"/>
      <c r="K142" s="163"/>
      <c r="L142" s="163"/>
    </row>
    <row r="143" customFormat="false" ht="13.5" hidden="false" customHeight="false" outlineLevel="0" collapsed="false">
      <c r="A143" s="165"/>
      <c r="B143" s="165"/>
      <c r="C143" s="165"/>
      <c r="D143" s="165"/>
      <c r="E143" s="165"/>
      <c r="F143" s="165"/>
      <c r="G143" s="163"/>
      <c r="H143" s="163"/>
      <c r="I143" s="163"/>
      <c r="J143" s="163"/>
      <c r="K143" s="163"/>
      <c r="L143" s="163"/>
    </row>
    <row r="144" customFormat="false" ht="13.5" hidden="false" customHeight="false" outlineLevel="0" collapsed="false">
      <c r="A144" s="165"/>
      <c r="B144" s="165"/>
      <c r="C144" s="165"/>
      <c r="D144" s="165"/>
      <c r="E144" s="165"/>
      <c r="F144" s="165"/>
      <c r="G144" s="163"/>
      <c r="H144" s="163"/>
      <c r="I144" s="163"/>
      <c r="J144" s="163"/>
      <c r="K144" s="163"/>
      <c r="L144" s="163"/>
    </row>
    <row r="145" customFormat="false" ht="13.5" hidden="false" customHeight="false" outlineLevel="0" collapsed="false">
      <c r="A145" s="165"/>
      <c r="B145" s="165"/>
      <c r="C145" s="165"/>
      <c r="D145" s="165"/>
      <c r="E145" s="165"/>
      <c r="F145" s="165"/>
      <c r="G145" s="163"/>
      <c r="H145" s="163"/>
      <c r="I145" s="163"/>
      <c r="J145" s="163"/>
      <c r="K145" s="163"/>
      <c r="L145" s="163"/>
    </row>
    <row r="146" customFormat="false" ht="13.5" hidden="false" customHeight="false" outlineLevel="0" collapsed="false">
      <c r="A146" s="165"/>
      <c r="B146" s="165"/>
      <c r="C146" s="165"/>
      <c r="D146" s="165"/>
      <c r="E146" s="165"/>
      <c r="F146" s="165"/>
      <c r="G146" s="163"/>
      <c r="H146" s="163"/>
      <c r="I146" s="163"/>
      <c r="J146" s="163"/>
      <c r="K146" s="163"/>
      <c r="L146" s="163"/>
    </row>
    <row r="147" customFormat="false" ht="13.5" hidden="false" customHeight="false" outlineLevel="0" collapsed="false">
      <c r="A147" s="165"/>
      <c r="B147" s="165"/>
      <c r="C147" s="165"/>
      <c r="D147" s="165"/>
      <c r="E147" s="165"/>
      <c r="F147" s="165"/>
      <c r="G147" s="163"/>
      <c r="H147" s="163"/>
      <c r="I147" s="163"/>
      <c r="J147" s="163"/>
      <c r="K147" s="163"/>
      <c r="L147" s="163"/>
    </row>
    <row r="148" customFormat="false" ht="13.5" hidden="false" customHeight="false" outlineLevel="0" collapsed="false">
      <c r="A148" s="165"/>
      <c r="B148" s="165"/>
      <c r="C148" s="165"/>
      <c r="D148" s="165"/>
      <c r="E148" s="165"/>
      <c r="F148" s="165"/>
      <c r="G148" s="163"/>
      <c r="H148" s="163"/>
      <c r="I148" s="163"/>
      <c r="J148" s="163"/>
      <c r="K148" s="163"/>
      <c r="L148" s="163"/>
    </row>
    <row r="149" customFormat="false" ht="13.5" hidden="false" customHeight="false" outlineLevel="0" collapsed="false">
      <c r="A149" s="165"/>
      <c r="B149" s="165"/>
      <c r="C149" s="165"/>
      <c r="D149" s="165"/>
      <c r="E149" s="165"/>
      <c r="F149" s="165"/>
      <c r="G149" s="163"/>
      <c r="H149" s="163"/>
      <c r="I149" s="163"/>
      <c r="J149" s="163"/>
      <c r="K149" s="163"/>
      <c r="L149" s="163"/>
    </row>
    <row r="150" customFormat="false" ht="13.5" hidden="false" customHeight="false" outlineLevel="0" collapsed="false">
      <c r="A150" s="165"/>
      <c r="B150" s="165"/>
      <c r="C150" s="165"/>
      <c r="D150" s="165"/>
      <c r="E150" s="165"/>
      <c r="F150" s="165"/>
      <c r="G150" s="163"/>
      <c r="H150" s="163"/>
      <c r="I150" s="163"/>
      <c r="J150" s="163"/>
      <c r="K150" s="163"/>
      <c r="L150" s="163"/>
    </row>
    <row r="151" customFormat="false" ht="13.5" hidden="false" customHeight="false" outlineLevel="0" collapsed="false">
      <c r="A151" s="165"/>
      <c r="B151" s="165"/>
      <c r="C151" s="165"/>
      <c r="D151" s="165"/>
      <c r="E151" s="165"/>
      <c r="F151" s="165"/>
      <c r="G151" s="163"/>
      <c r="H151" s="163"/>
      <c r="I151" s="163"/>
      <c r="J151" s="163"/>
      <c r="K151" s="163"/>
      <c r="L151" s="163"/>
    </row>
    <row r="152" customFormat="false" ht="13.5" hidden="false" customHeight="false" outlineLevel="0" collapsed="false">
      <c r="A152" s="165"/>
      <c r="B152" s="165"/>
      <c r="C152" s="165"/>
      <c r="D152" s="165"/>
      <c r="E152" s="165"/>
      <c r="F152" s="165"/>
      <c r="G152" s="163"/>
      <c r="H152" s="163"/>
      <c r="I152" s="163"/>
      <c r="J152" s="163"/>
      <c r="K152" s="163"/>
      <c r="L152" s="163"/>
    </row>
    <row r="153" customFormat="false" ht="13.5" hidden="false" customHeight="false" outlineLevel="0" collapsed="false">
      <c r="A153" s="165"/>
      <c r="B153" s="165"/>
      <c r="C153" s="165"/>
      <c r="D153" s="165"/>
      <c r="E153" s="165"/>
      <c r="F153" s="165"/>
      <c r="G153" s="163"/>
      <c r="H153" s="163"/>
      <c r="I153" s="163"/>
      <c r="J153" s="163"/>
      <c r="K153" s="163"/>
      <c r="L153" s="163"/>
    </row>
    <row r="154" customFormat="false" ht="13.5" hidden="false" customHeight="false" outlineLevel="0" collapsed="false">
      <c r="A154" s="165"/>
      <c r="B154" s="165"/>
      <c r="C154" s="165"/>
      <c r="D154" s="165"/>
      <c r="E154" s="165"/>
      <c r="F154" s="165"/>
      <c r="G154" s="163"/>
      <c r="H154" s="163"/>
      <c r="I154" s="163"/>
      <c r="J154" s="163"/>
      <c r="K154" s="163"/>
      <c r="L154" s="163"/>
    </row>
    <row r="155" customFormat="false" ht="13.5" hidden="false" customHeight="false" outlineLevel="0" collapsed="false">
      <c r="A155" s="165"/>
      <c r="B155" s="165"/>
      <c r="C155" s="165"/>
      <c r="D155" s="165"/>
      <c r="E155" s="165"/>
      <c r="F155" s="165"/>
      <c r="G155" s="163"/>
      <c r="H155" s="163"/>
      <c r="I155" s="163"/>
      <c r="J155" s="163"/>
      <c r="K155" s="163"/>
      <c r="L155" s="163"/>
    </row>
    <row r="156" customFormat="false" ht="13.5" hidden="false" customHeight="false" outlineLevel="0" collapsed="false">
      <c r="A156" s="165"/>
      <c r="B156" s="165"/>
      <c r="C156" s="165"/>
      <c r="D156" s="165"/>
      <c r="E156" s="165"/>
      <c r="F156" s="165"/>
      <c r="G156" s="163"/>
      <c r="H156" s="163"/>
      <c r="I156" s="163"/>
      <c r="J156" s="163"/>
      <c r="K156" s="163"/>
      <c r="L156" s="163"/>
    </row>
    <row r="157" customFormat="false" ht="13.5" hidden="false" customHeight="false" outlineLevel="0" collapsed="false">
      <c r="A157" s="165"/>
      <c r="B157" s="165"/>
      <c r="C157" s="165"/>
      <c r="D157" s="165"/>
      <c r="E157" s="165"/>
      <c r="F157" s="165"/>
      <c r="G157" s="163"/>
      <c r="H157" s="163"/>
      <c r="I157" s="163"/>
      <c r="J157" s="163"/>
      <c r="K157" s="163"/>
      <c r="L157" s="163"/>
    </row>
    <row r="158" customFormat="false" ht="13.5" hidden="false" customHeight="false" outlineLevel="0" collapsed="false">
      <c r="A158" s="165"/>
      <c r="B158" s="165"/>
      <c r="C158" s="165"/>
      <c r="D158" s="165"/>
      <c r="E158" s="165"/>
      <c r="F158" s="165"/>
      <c r="G158" s="163"/>
      <c r="H158" s="163"/>
      <c r="I158" s="163"/>
      <c r="J158" s="163"/>
      <c r="K158" s="163"/>
      <c r="L158" s="163"/>
    </row>
    <row r="159" customFormat="false" ht="13.5" hidden="false" customHeight="false" outlineLevel="0" collapsed="false">
      <c r="A159" s="165"/>
      <c r="B159" s="165"/>
      <c r="C159" s="165"/>
      <c r="D159" s="165"/>
      <c r="E159" s="165"/>
      <c r="F159" s="165"/>
      <c r="G159" s="163"/>
      <c r="H159" s="163"/>
      <c r="I159" s="163"/>
      <c r="J159" s="163"/>
      <c r="K159" s="163"/>
      <c r="L159" s="163"/>
    </row>
    <row r="160" customFormat="false" ht="13.5" hidden="false" customHeight="false" outlineLevel="0" collapsed="false">
      <c r="A160" s="165"/>
      <c r="B160" s="165"/>
      <c r="C160" s="165"/>
      <c r="D160" s="165"/>
      <c r="E160" s="165"/>
      <c r="F160" s="165"/>
      <c r="G160" s="163"/>
      <c r="H160" s="163"/>
      <c r="I160" s="163"/>
      <c r="J160" s="163"/>
      <c r="K160" s="163"/>
      <c r="L160" s="163"/>
    </row>
    <row r="161" customFormat="false" ht="13.5" hidden="false" customHeight="false" outlineLevel="0" collapsed="false">
      <c r="A161" s="165"/>
      <c r="B161" s="165"/>
      <c r="C161" s="165"/>
      <c r="D161" s="165"/>
      <c r="E161" s="165"/>
      <c r="F161" s="165"/>
      <c r="G161" s="163"/>
      <c r="H161" s="163"/>
      <c r="I161" s="163"/>
      <c r="J161" s="163"/>
      <c r="K161" s="163"/>
      <c r="L161" s="163"/>
    </row>
    <row r="162" customFormat="false" ht="13.5" hidden="false" customHeight="false" outlineLevel="0" collapsed="false">
      <c r="A162" s="165"/>
      <c r="B162" s="165"/>
      <c r="C162" s="165"/>
      <c r="D162" s="165"/>
      <c r="E162" s="165"/>
      <c r="F162" s="165"/>
      <c r="G162" s="163"/>
      <c r="H162" s="163"/>
      <c r="I162" s="163"/>
      <c r="J162" s="163"/>
      <c r="K162" s="163"/>
      <c r="L162" s="163"/>
    </row>
    <row r="163" customFormat="false" ht="13.5" hidden="false" customHeight="false" outlineLevel="0" collapsed="false">
      <c r="A163" s="165"/>
      <c r="B163" s="165"/>
      <c r="C163" s="165"/>
      <c r="D163" s="165"/>
      <c r="E163" s="165"/>
      <c r="F163" s="165"/>
      <c r="G163" s="163"/>
      <c r="H163" s="163"/>
      <c r="I163" s="163"/>
      <c r="J163" s="163"/>
      <c r="K163" s="163"/>
      <c r="L163" s="163"/>
    </row>
    <row r="164" customFormat="false" ht="13.5" hidden="false" customHeight="false" outlineLevel="0" collapsed="false">
      <c r="A164" s="165"/>
      <c r="B164" s="165"/>
      <c r="C164" s="165"/>
      <c r="D164" s="165"/>
      <c r="E164" s="165"/>
      <c r="F164" s="165"/>
      <c r="G164" s="163"/>
      <c r="H164" s="163"/>
      <c r="I164" s="163"/>
      <c r="J164" s="163"/>
      <c r="K164" s="163"/>
      <c r="L164" s="163"/>
    </row>
    <row r="165" customFormat="false" ht="13.5" hidden="false" customHeight="false" outlineLevel="0" collapsed="false">
      <c r="A165" s="165"/>
      <c r="B165" s="165"/>
      <c r="C165" s="165"/>
      <c r="D165" s="165"/>
      <c r="E165" s="165"/>
      <c r="F165" s="165"/>
      <c r="G165" s="163"/>
      <c r="H165" s="163"/>
      <c r="I165" s="163"/>
      <c r="J165" s="163"/>
      <c r="K165" s="163"/>
      <c r="L165" s="163"/>
    </row>
    <row r="166" customFormat="false" ht="13.5" hidden="false" customHeight="false" outlineLevel="0" collapsed="false">
      <c r="A166" s="165"/>
      <c r="B166" s="165"/>
      <c r="C166" s="165"/>
      <c r="D166" s="165"/>
      <c r="E166" s="165"/>
      <c r="F166" s="165"/>
      <c r="G166" s="163"/>
      <c r="H166" s="163"/>
      <c r="I166" s="163"/>
      <c r="J166" s="163"/>
      <c r="K166" s="163"/>
      <c r="L166" s="163"/>
    </row>
    <row r="167" customFormat="false" ht="13.5" hidden="false" customHeight="false" outlineLevel="0" collapsed="false">
      <c r="A167" s="165"/>
      <c r="B167" s="165"/>
      <c r="C167" s="165"/>
      <c r="D167" s="165"/>
      <c r="E167" s="165"/>
      <c r="F167" s="165"/>
      <c r="G167" s="163"/>
      <c r="H167" s="163"/>
      <c r="I167" s="163"/>
      <c r="J167" s="163"/>
      <c r="K167" s="163"/>
      <c r="L167" s="163"/>
    </row>
    <row r="168" customFormat="false" ht="13.5" hidden="false" customHeight="false" outlineLevel="0" collapsed="false">
      <c r="A168" s="165"/>
      <c r="B168" s="165"/>
      <c r="C168" s="165"/>
      <c r="D168" s="165"/>
      <c r="E168" s="165"/>
      <c r="F168" s="165"/>
      <c r="G168" s="163"/>
      <c r="H168" s="163"/>
      <c r="I168" s="163"/>
      <c r="J168" s="163"/>
      <c r="K168" s="163"/>
      <c r="L168" s="163"/>
    </row>
    <row r="169" customFormat="false" ht="13.5" hidden="false" customHeight="false" outlineLevel="0" collapsed="false">
      <c r="A169" s="165"/>
      <c r="B169" s="165"/>
      <c r="C169" s="165"/>
      <c r="D169" s="165"/>
      <c r="E169" s="165"/>
      <c r="F169" s="165"/>
      <c r="G169" s="163"/>
      <c r="H169" s="163"/>
      <c r="I169" s="163"/>
      <c r="J169" s="163"/>
      <c r="K169" s="163"/>
      <c r="L169" s="163"/>
    </row>
    <row r="170" customFormat="false" ht="13.5" hidden="false" customHeight="false" outlineLevel="0" collapsed="false">
      <c r="A170" s="165"/>
      <c r="B170" s="165"/>
      <c r="C170" s="165"/>
      <c r="D170" s="165"/>
      <c r="E170" s="165"/>
      <c r="F170" s="165"/>
      <c r="G170" s="163"/>
      <c r="H170" s="163"/>
      <c r="I170" s="163"/>
      <c r="J170" s="163"/>
      <c r="K170" s="163"/>
      <c r="L170" s="163"/>
    </row>
    <row r="171" customFormat="false" ht="13.5" hidden="false" customHeight="false" outlineLevel="0" collapsed="false">
      <c r="A171" s="165"/>
      <c r="B171" s="165"/>
      <c r="C171" s="165"/>
      <c r="D171" s="165"/>
      <c r="E171" s="165"/>
      <c r="F171" s="165"/>
      <c r="G171" s="163"/>
      <c r="H171" s="163"/>
      <c r="I171" s="163"/>
      <c r="J171" s="163"/>
      <c r="K171" s="163"/>
      <c r="L171" s="163"/>
    </row>
    <row r="172" customFormat="false" ht="13.5" hidden="false" customHeight="false" outlineLevel="0" collapsed="false">
      <c r="A172" s="165"/>
      <c r="B172" s="165"/>
      <c r="C172" s="165"/>
      <c r="D172" s="165"/>
      <c r="E172" s="165"/>
      <c r="F172" s="165"/>
      <c r="G172" s="163"/>
      <c r="H172" s="163"/>
      <c r="I172" s="163"/>
      <c r="J172" s="163"/>
      <c r="K172" s="163"/>
      <c r="L172" s="163"/>
    </row>
    <row r="173" customFormat="false" ht="13.5" hidden="false" customHeight="false" outlineLevel="0" collapsed="false">
      <c r="A173" s="165"/>
      <c r="B173" s="165"/>
      <c r="C173" s="165"/>
      <c r="D173" s="165"/>
      <c r="E173" s="165"/>
      <c r="F173" s="165"/>
      <c r="G173" s="163"/>
      <c r="H173" s="163"/>
      <c r="I173" s="163"/>
      <c r="J173" s="163"/>
      <c r="K173" s="163"/>
      <c r="L173" s="163"/>
    </row>
    <row r="174" customFormat="false" ht="13.5" hidden="false" customHeight="false" outlineLevel="0" collapsed="false">
      <c r="A174" s="165"/>
      <c r="B174" s="165"/>
      <c r="C174" s="165"/>
      <c r="D174" s="165"/>
      <c r="E174" s="165"/>
      <c r="F174" s="165"/>
      <c r="G174" s="163"/>
      <c r="H174" s="163"/>
      <c r="I174" s="163"/>
      <c r="J174" s="163"/>
      <c r="K174" s="163"/>
      <c r="L174" s="163"/>
    </row>
    <row r="175" customFormat="false" ht="13.5" hidden="false" customHeight="false" outlineLevel="0" collapsed="false">
      <c r="A175" s="165"/>
      <c r="B175" s="165"/>
      <c r="C175" s="165"/>
      <c r="D175" s="165"/>
      <c r="E175" s="165"/>
      <c r="F175" s="165"/>
      <c r="G175" s="163"/>
      <c r="H175" s="163"/>
      <c r="I175" s="163"/>
      <c r="J175" s="163"/>
      <c r="K175" s="163"/>
      <c r="L175" s="163"/>
    </row>
    <row r="176" customFormat="false" ht="13.5" hidden="false" customHeight="false" outlineLevel="0" collapsed="false">
      <c r="A176" s="165"/>
      <c r="B176" s="165"/>
      <c r="C176" s="165"/>
      <c r="D176" s="165"/>
      <c r="E176" s="165"/>
      <c r="F176" s="165"/>
      <c r="G176" s="163"/>
      <c r="H176" s="163"/>
      <c r="I176" s="163"/>
      <c r="J176" s="163"/>
      <c r="K176" s="163"/>
      <c r="L176" s="163"/>
    </row>
    <row r="177" customFormat="false" ht="13.5" hidden="false" customHeight="false" outlineLevel="0" collapsed="false">
      <c r="A177" s="165"/>
      <c r="B177" s="165"/>
      <c r="C177" s="165"/>
      <c r="D177" s="165"/>
      <c r="E177" s="165"/>
      <c r="F177" s="165"/>
      <c r="G177" s="163"/>
      <c r="H177" s="163"/>
      <c r="I177" s="163"/>
      <c r="J177" s="163"/>
      <c r="K177" s="163"/>
      <c r="L177" s="163"/>
    </row>
    <row r="178" customFormat="false" ht="13.5" hidden="false" customHeight="false" outlineLevel="0" collapsed="false">
      <c r="A178" s="165"/>
      <c r="B178" s="165"/>
      <c r="C178" s="165"/>
      <c r="D178" s="165"/>
      <c r="E178" s="165"/>
      <c r="F178" s="165"/>
      <c r="G178" s="163"/>
      <c r="H178" s="163"/>
      <c r="I178" s="163"/>
      <c r="J178" s="163"/>
      <c r="K178" s="163"/>
      <c r="L178" s="163"/>
    </row>
    <row r="179" customFormat="false" ht="13.5" hidden="false" customHeight="false" outlineLevel="0" collapsed="false">
      <c r="A179" s="165"/>
      <c r="B179" s="165"/>
      <c r="C179" s="165"/>
      <c r="D179" s="165"/>
      <c r="E179" s="165"/>
      <c r="F179" s="165"/>
      <c r="G179" s="163"/>
      <c r="H179" s="163"/>
      <c r="I179" s="163"/>
      <c r="J179" s="163"/>
      <c r="K179" s="163"/>
      <c r="L179" s="163"/>
    </row>
    <row r="180" customFormat="false" ht="13.5" hidden="false" customHeight="false" outlineLevel="0" collapsed="false">
      <c r="A180" s="165"/>
      <c r="B180" s="165"/>
      <c r="C180" s="165"/>
      <c r="D180" s="165"/>
      <c r="E180" s="165"/>
      <c r="F180" s="165"/>
      <c r="G180" s="163"/>
      <c r="H180" s="163"/>
      <c r="I180" s="163"/>
      <c r="J180" s="163"/>
      <c r="K180" s="163"/>
      <c r="L180" s="163"/>
    </row>
    <row r="181" customFormat="false" ht="13.5" hidden="false" customHeight="false" outlineLevel="0" collapsed="false">
      <c r="A181" s="165"/>
      <c r="B181" s="165"/>
      <c r="C181" s="165"/>
      <c r="D181" s="165"/>
      <c r="E181" s="165"/>
      <c r="F181" s="165"/>
      <c r="G181" s="163"/>
      <c r="H181" s="163"/>
      <c r="I181" s="163"/>
      <c r="J181" s="163"/>
      <c r="K181" s="163"/>
      <c r="L181" s="163"/>
    </row>
    <row r="182" customFormat="false" ht="13.5" hidden="false" customHeight="false" outlineLevel="0" collapsed="false">
      <c r="A182" s="165"/>
      <c r="B182" s="165"/>
      <c r="C182" s="165"/>
      <c r="D182" s="165"/>
      <c r="E182" s="165"/>
      <c r="F182" s="165"/>
      <c r="G182" s="163"/>
      <c r="H182" s="163"/>
      <c r="I182" s="163"/>
      <c r="J182" s="163"/>
      <c r="K182" s="163"/>
      <c r="L182" s="163"/>
    </row>
    <row r="183" customFormat="false" ht="13.5" hidden="false" customHeight="false" outlineLevel="0" collapsed="false">
      <c r="A183" s="165"/>
      <c r="B183" s="165"/>
      <c r="C183" s="165"/>
      <c r="D183" s="165"/>
      <c r="E183" s="165"/>
      <c r="F183" s="165"/>
      <c r="G183" s="163"/>
      <c r="H183" s="163"/>
      <c r="I183" s="163"/>
      <c r="J183" s="163"/>
      <c r="K183" s="163"/>
      <c r="L183" s="163"/>
    </row>
    <row r="184" customFormat="false" ht="13.5" hidden="false" customHeight="false" outlineLevel="0" collapsed="false">
      <c r="A184" s="165"/>
      <c r="B184" s="165"/>
      <c r="C184" s="165"/>
      <c r="D184" s="165"/>
      <c r="E184" s="165"/>
      <c r="F184" s="165"/>
      <c r="G184" s="163"/>
      <c r="H184" s="163"/>
      <c r="I184" s="163"/>
      <c r="J184" s="163"/>
      <c r="K184" s="163"/>
      <c r="L184" s="163"/>
    </row>
    <row r="185" customFormat="false" ht="13.5" hidden="false" customHeight="false" outlineLevel="0" collapsed="false">
      <c r="A185" s="165"/>
      <c r="B185" s="165"/>
      <c r="C185" s="165"/>
      <c r="D185" s="165"/>
      <c r="E185" s="165"/>
      <c r="F185" s="165"/>
      <c r="G185" s="163"/>
      <c r="H185" s="163"/>
      <c r="I185" s="163"/>
      <c r="J185" s="163"/>
      <c r="K185" s="163"/>
      <c r="L185" s="163"/>
    </row>
    <row r="186" customFormat="false" ht="13.5" hidden="false" customHeight="false" outlineLevel="0" collapsed="false">
      <c r="A186" s="165"/>
      <c r="B186" s="165"/>
      <c r="C186" s="165"/>
      <c r="D186" s="165"/>
      <c r="E186" s="165"/>
      <c r="F186" s="165"/>
      <c r="G186" s="163"/>
      <c r="H186" s="163"/>
      <c r="I186" s="163"/>
      <c r="J186" s="163"/>
      <c r="K186" s="163"/>
      <c r="L186" s="163"/>
    </row>
    <row r="187" customFormat="false" ht="13.5" hidden="false" customHeight="false" outlineLevel="0" collapsed="false">
      <c r="A187" s="165"/>
      <c r="B187" s="165"/>
      <c r="C187" s="165"/>
      <c r="D187" s="165"/>
      <c r="E187" s="165"/>
      <c r="F187" s="165"/>
      <c r="G187" s="163"/>
      <c r="H187" s="163"/>
      <c r="I187" s="163"/>
      <c r="J187" s="163"/>
      <c r="K187" s="163"/>
      <c r="L187" s="163"/>
    </row>
    <row r="188" customFormat="false" ht="13.5" hidden="false" customHeight="false" outlineLevel="0" collapsed="false">
      <c r="A188" s="165"/>
      <c r="B188" s="165"/>
      <c r="C188" s="165"/>
      <c r="D188" s="165"/>
      <c r="E188" s="165"/>
      <c r="F188" s="165"/>
      <c r="G188" s="163"/>
      <c r="H188" s="163"/>
      <c r="I188" s="163"/>
      <c r="J188" s="163"/>
      <c r="K188" s="163"/>
      <c r="L188" s="163"/>
    </row>
    <row r="189" customFormat="false" ht="13.5" hidden="false" customHeight="false" outlineLevel="0" collapsed="false">
      <c r="A189" s="165"/>
      <c r="B189" s="165"/>
      <c r="C189" s="165"/>
      <c r="D189" s="165"/>
      <c r="E189" s="165"/>
      <c r="F189" s="165"/>
      <c r="G189" s="163"/>
      <c r="H189" s="163"/>
      <c r="I189" s="163"/>
      <c r="J189" s="163"/>
      <c r="K189" s="163"/>
      <c r="L189" s="163"/>
    </row>
    <row r="190" customFormat="false" ht="13.5" hidden="false" customHeight="false" outlineLevel="0" collapsed="false">
      <c r="A190" s="165"/>
      <c r="B190" s="165"/>
      <c r="C190" s="165"/>
      <c r="D190" s="165"/>
      <c r="E190" s="165"/>
      <c r="F190" s="165"/>
      <c r="G190" s="163"/>
      <c r="H190" s="163"/>
      <c r="I190" s="163"/>
      <c r="J190" s="163"/>
      <c r="K190" s="163"/>
      <c r="L190" s="163"/>
    </row>
    <row r="191" customFormat="false" ht="13.5" hidden="false" customHeight="false" outlineLevel="0" collapsed="false">
      <c r="A191" s="165"/>
      <c r="B191" s="165"/>
      <c r="C191" s="165"/>
      <c r="D191" s="165"/>
      <c r="E191" s="165"/>
      <c r="F191" s="165"/>
      <c r="G191" s="163"/>
      <c r="H191" s="163"/>
      <c r="I191" s="163"/>
      <c r="J191" s="163"/>
      <c r="K191" s="163"/>
      <c r="L191" s="163"/>
    </row>
    <row r="192" customFormat="false" ht="13.5" hidden="false" customHeight="false" outlineLevel="0" collapsed="false">
      <c r="A192" s="165"/>
      <c r="B192" s="165"/>
      <c r="C192" s="165"/>
      <c r="D192" s="165"/>
      <c r="E192" s="165"/>
      <c r="F192" s="165"/>
      <c r="G192" s="163"/>
      <c r="H192" s="163"/>
      <c r="I192" s="163"/>
      <c r="J192" s="163"/>
      <c r="K192" s="163"/>
      <c r="L192" s="163"/>
    </row>
    <row r="193" customFormat="false" ht="13.5" hidden="false" customHeight="false" outlineLevel="0" collapsed="false">
      <c r="A193" s="165"/>
      <c r="B193" s="165"/>
      <c r="C193" s="165"/>
      <c r="D193" s="165"/>
      <c r="E193" s="165"/>
      <c r="F193" s="165"/>
      <c r="G193" s="163"/>
      <c r="H193" s="163"/>
      <c r="I193" s="163"/>
      <c r="J193" s="163"/>
      <c r="K193" s="163"/>
      <c r="L193" s="163"/>
    </row>
    <row r="194" customFormat="false" ht="13.5" hidden="false" customHeight="false" outlineLevel="0" collapsed="false">
      <c r="A194" s="165"/>
      <c r="B194" s="165"/>
      <c r="C194" s="165"/>
      <c r="D194" s="165"/>
      <c r="E194" s="165"/>
      <c r="F194" s="165"/>
      <c r="G194" s="163"/>
      <c r="H194" s="163"/>
      <c r="I194" s="163"/>
      <c r="J194" s="163"/>
      <c r="K194" s="163"/>
      <c r="L194" s="163"/>
    </row>
    <row r="195" customFormat="false" ht="13.5" hidden="false" customHeight="false" outlineLevel="0" collapsed="false">
      <c r="A195" s="165"/>
      <c r="B195" s="165"/>
      <c r="C195" s="165"/>
      <c r="D195" s="165"/>
      <c r="E195" s="165"/>
      <c r="F195" s="165"/>
      <c r="G195" s="163"/>
      <c r="H195" s="163"/>
      <c r="I195" s="163"/>
      <c r="J195" s="163"/>
      <c r="K195" s="163"/>
      <c r="L195" s="163"/>
    </row>
    <row r="196" customFormat="false" ht="13.5" hidden="false" customHeight="false" outlineLevel="0" collapsed="false">
      <c r="A196" s="165"/>
      <c r="B196" s="165"/>
      <c r="C196" s="165"/>
      <c r="D196" s="165"/>
      <c r="E196" s="165"/>
      <c r="F196" s="165"/>
      <c r="G196" s="163"/>
      <c r="H196" s="163"/>
      <c r="I196" s="163"/>
      <c r="J196" s="163"/>
      <c r="K196" s="163"/>
      <c r="L196" s="163"/>
    </row>
    <row r="197" customFormat="false" ht="13.5" hidden="false" customHeight="false" outlineLevel="0" collapsed="false">
      <c r="A197" s="165"/>
      <c r="B197" s="165"/>
      <c r="C197" s="165"/>
      <c r="D197" s="165"/>
      <c r="E197" s="165"/>
      <c r="F197" s="165"/>
      <c r="G197" s="163"/>
      <c r="H197" s="163"/>
      <c r="I197" s="163"/>
      <c r="J197" s="163"/>
      <c r="K197" s="163"/>
      <c r="L197" s="163"/>
    </row>
    <row r="198" customFormat="false" ht="13.5" hidden="false" customHeight="false" outlineLevel="0" collapsed="false">
      <c r="A198" s="165"/>
      <c r="B198" s="165"/>
      <c r="C198" s="165"/>
      <c r="D198" s="165"/>
      <c r="E198" s="165"/>
      <c r="F198" s="165"/>
      <c r="G198" s="163"/>
      <c r="H198" s="163"/>
      <c r="I198" s="163"/>
      <c r="J198" s="163"/>
      <c r="K198" s="163"/>
      <c r="L198" s="163"/>
    </row>
    <row r="199" customFormat="false" ht="13.5" hidden="false" customHeight="false" outlineLevel="0" collapsed="false">
      <c r="A199" s="165"/>
      <c r="B199" s="165"/>
      <c r="C199" s="165"/>
      <c r="D199" s="165"/>
      <c r="E199" s="165"/>
      <c r="F199" s="165"/>
      <c r="G199" s="163"/>
      <c r="H199" s="163"/>
      <c r="I199" s="163"/>
      <c r="J199" s="163"/>
      <c r="K199" s="163"/>
      <c r="L199" s="163"/>
    </row>
    <row r="200" customFormat="false" ht="13.5" hidden="false" customHeight="false" outlineLevel="0" collapsed="false">
      <c r="A200" s="165"/>
      <c r="B200" s="165"/>
      <c r="C200" s="165"/>
      <c r="D200" s="165"/>
      <c r="E200" s="165"/>
      <c r="F200" s="165"/>
      <c r="G200" s="163"/>
      <c r="H200" s="163"/>
      <c r="I200" s="163"/>
      <c r="J200" s="163"/>
      <c r="K200" s="163"/>
      <c r="L200" s="163"/>
    </row>
    <row r="201" customFormat="false" ht="13.5" hidden="false" customHeight="false" outlineLevel="0" collapsed="false">
      <c r="A201" s="165"/>
      <c r="B201" s="165"/>
      <c r="C201" s="165"/>
      <c r="D201" s="165"/>
      <c r="E201" s="165"/>
      <c r="F201" s="165"/>
      <c r="G201" s="163"/>
      <c r="H201" s="163"/>
      <c r="I201" s="163"/>
      <c r="J201" s="163"/>
      <c r="K201" s="163"/>
      <c r="L201" s="163"/>
    </row>
    <row r="202" customFormat="false" ht="13.5" hidden="false" customHeight="false" outlineLevel="0" collapsed="false">
      <c r="A202" s="165"/>
      <c r="B202" s="165"/>
      <c r="C202" s="165"/>
      <c r="D202" s="165"/>
      <c r="E202" s="165"/>
      <c r="F202" s="165"/>
      <c r="G202" s="163"/>
      <c r="H202" s="163"/>
      <c r="I202" s="163"/>
      <c r="J202" s="163"/>
      <c r="K202" s="163"/>
      <c r="L202" s="163"/>
    </row>
    <row r="203" customFormat="false" ht="13.5" hidden="false" customHeight="false" outlineLevel="0" collapsed="false">
      <c r="A203" s="165"/>
      <c r="B203" s="165"/>
      <c r="C203" s="165"/>
      <c r="D203" s="165"/>
      <c r="E203" s="165"/>
      <c r="F203" s="165"/>
      <c r="G203" s="163"/>
      <c r="H203" s="163"/>
      <c r="I203" s="163"/>
      <c r="J203" s="163"/>
      <c r="K203" s="163"/>
      <c r="L203" s="163"/>
    </row>
    <row r="204" customFormat="false" ht="13.5" hidden="false" customHeight="false" outlineLevel="0" collapsed="false">
      <c r="A204" s="165"/>
      <c r="B204" s="165"/>
      <c r="C204" s="165"/>
      <c r="D204" s="165"/>
      <c r="E204" s="165"/>
      <c r="F204" s="165"/>
      <c r="G204" s="163"/>
      <c r="H204" s="163"/>
      <c r="I204" s="163"/>
      <c r="J204" s="163"/>
      <c r="K204" s="163"/>
      <c r="L204" s="163"/>
    </row>
    <row r="205" customFormat="false" ht="13.5" hidden="false" customHeight="false" outlineLevel="0" collapsed="false">
      <c r="A205" s="165"/>
      <c r="B205" s="165"/>
      <c r="C205" s="165"/>
      <c r="D205" s="165"/>
      <c r="E205" s="165"/>
      <c r="F205" s="165"/>
      <c r="G205" s="163"/>
      <c r="H205" s="163"/>
      <c r="I205" s="163"/>
      <c r="J205" s="163"/>
      <c r="K205" s="163"/>
      <c r="L205" s="163"/>
    </row>
    <row r="206" customFormat="false" ht="13.5" hidden="false" customHeight="false" outlineLevel="0" collapsed="false">
      <c r="A206" s="165"/>
      <c r="B206" s="165"/>
      <c r="C206" s="165"/>
      <c r="D206" s="165"/>
      <c r="E206" s="165"/>
      <c r="F206" s="165"/>
      <c r="G206" s="163"/>
      <c r="H206" s="163"/>
      <c r="I206" s="163"/>
      <c r="J206" s="163"/>
      <c r="K206" s="163"/>
      <c r="L206" s="163"/>
    </row>
    <row r="207" customFormat="false" ht="13.5" hidden="false" customHeight="false" outlineLevel="0" collapsed="false">
      <c r="A207" s="165"/>
      <c r="B207" s="165"/>
      <c r="C207" s="165"/>
      <c r="D207" s="165"/>
      <c r="E207" s="165"/>
      <c r="F207" s="165"/>
      <c r="G207" s="163"/>
      <c r="H207" s="163"/>
      <c r="I207" s="163"/>
      <c r="J207" s="163"/>
      <c r="K207" s="163"/>
      <c r="L207" s="163"/>
    </row>
    <row r="208" customFormat="false" ht="13.5" hidden="false" customHeight="false" outlineLevel="0" collapsed="false">
      <c r="A208" s="165"/>
      <c r="B208" s="165"/>
      <c r="C208" s="165"/>
      <c r="D208" s="165"/>
      <c r="E208" s="165"/>
      <c r="F208" s="165"/>
      <c r="G208" s="163"/>
      <c r="H208" s="163"/>
      <c r="I208" s="163"/>
      <c r="J208" s="163"/>
      <c r="K208" s="163"/>
      <c r="L208" s="163"/>
    </row>
    <row r="209" customFormat="false" ht="13.5" hidden="false" customHeight="false" outlineLevel="0" collapsed="false">
      <c r="A209" s="165"/>
      <c r="B209" s="165"/>
      <c r="C209" s="165"/>
      <c r="D209" s="165"/>
      <c r="E209" s="165"/>
      <c r="F209" s="165"/>
      <c r="G209" s="163"/>
      <c r="H209" s="163"/>
      <c r="I209" s="163"/>
      <c r="J209" s="163"/>
      <c r="K209" s="163"/>
      <c r="L209" s="163"/>
    </row>
    <row r="210" customFormat="false" ht="13.5" hidden="false" customHeight="false" outlineLevel="0" collapsed="false">
      <c r="A210" s="165"/>
      <c r="B210" s="165"/>
      <c r="C210" s="165"/>
      <c r="D210" s="165"/>
      <c r="E210" s="165"/>
      <c r="F210" s="165"/>
      <c r="G210" s="163"/>
      <c r="H210" s="163"/>
      <c r="I210" s="163"/>
      <c r="J210" s="163"/>
      <c r="K210" s="163"/>
      <c r="L210" s="163"/>
    </row>
    <row r="211" customFormat="false" ht="13.5" hidden="false" customHeight="false" outlineLevel="0" collapsed="false">
      <c r="A211" s="165"/>
      <c r="B211" s="165"/>
      <c r="C211" s="165"/>
      <c r="D211" s="165"/>
      <c r="E211" s="165"/>
      <c r="F211" s="165"/>
      <c r="G211" s="163"/>
      <c r="H211" s="163"/>
      <c r="I211" s="163"/>
      <c r="J211" s="163"/>
      <c r="K211" s="163"/>
      <c r="L211" s="163"/>
    </row>
    <row r="212" customFormat="false" ht="13.5" hidden="false" customHeight="false" outlineLevel="0" collapsed="false">
      <c r="A212" s="165"/>
      <c r="B212" s="165"/>
      <c r="C212" s="165"/>
      <c r="D212" s="165"/>
      <c r="E212" s="165"/>
      <c r="F212" s="165"/>
      <c r="G212" s="163"/>
      <c r="H212" s="163"/>
      <c r="I212" s="163"/>
      <c r="J212" s="163"/>
      <c r="K212" s="163"/>
      <c r="L212" s="163"/>
    </row>
    <row r="213" customFormat="false" ht="13.5" hidden="false" customHeight="false" outlineLevel="0" collapsed="false">
      <c r="A213" s="165"/>
      <c r="B213" s="165"/>
      <c r="C213" s="165"/>
      <c r="D213" s="165"/>
      <c r="E213" s="165"/>
      <c r="F213" s="165"/>
      <c r="G213" s="163"/>
      <c r="H213" s="163"/>
      <c r="I213" s="163"/>
      <c r="J213" s="163"/>
      <c r="K213" s="163"/>
      <c r="L213" s="163"/>
    </row>
    <row r="214" customFormat="false" ht="13.5" hidden="false" customHeight="false" outlineLevel="0" collapsed="false">
      <c r="A214" s="165"/>
      <c r="B214" s="165"/>
      <c r="C214" s="165"/>
      <c r="D214" s="165"/>
      <c r="E214" s="165"/>
      <c r="F214" s="165"/>
      <c r="G214" s="163"/>
      <c r="H214" s="163"/>
      <c r="I214" s="163"/>
      <c r="J214" s="163"/>
      <c r="K214" s="163"/>
      <c r="L214" s="163"/>
    </row>
    <row r="215" customFormat="false" ht="13.5" hidden="false" customHeight="false" outlineLevel="0" collapsed="false">
      <c r="A215" s="165"/>
      <c r="B215" s="165"/>
      <c r="C215" s="165"/>
      <c r="D215" s="165"/>
      <c r="E215" s="165"/>
      <c r="F215" s="165"/>
      <c r="G215" s="163"/>
      <c r="H215" s="163"/>
      <c r="I215" s="163"/>
      <c r="J215" s="163"/>
      <c r="K215" s="163"/>
      <c r="L215" s="163"/>
    </row>
    <row r="216" customFormat="false" ht="13.5" hidden="false" customHeight="false" outlineLevel="0" collapsed="false">
      <c r="A216" s="165"/>
      <c r="B216" s="165"/>
      <c r="C216" s="165"/>
      <c r="D216" s="165"/>
      <c r="E216" s="165"/>
      <c r="F216" s="165"/>
      <c r="G216" s="163"/>
      <c r="H216" s="163"/>
      <c r="I216" s="163"/>
      <c r="J216" s="163"/>
      <c r="K216" s="163"/>
      <c r="L216" s="163"/>
    </row>
    <row r="217" customFormat="false" ht="13.5" hidden="false" customHeight="false" outlineLevel="0" collapsed="false">
      <c r="A217" s="165"/>
      <c r="B217" s="165"/>
      <c r="C217" s="165"/>
      <c r="D217" s="165"/>
      <c r="E217" s="165"/>
      <c r="F217" s="165"/>
      <c r="G217" s="163"/>
      <c r="H217" s="163"/>
      <c r="I217" s="163"/>
      <c r="J217" s="163"/>
      <c r="K217" s="163"/>
      <c r="L217" s="163"/>
    </row>
    <row r="218" customFormat="false" ht="13.5" hidden="false" customHeight="false" outlineLevel="0" collapsed="false">
      <c r="A218" s="165"/>
      <c r="B218" s="165"/>
      <c r="C218" s="165"/>
      <c r="D218" s="165"/>
      <c r="E218" s="165"/>
      <c r="F218" s="165"/>
      <c r="G218" s="163"/>
      <c r="H218" s="163"/>
      <c r="I218" s="163"/>
      <c r="J218" s="163"/>
      <c r="K218" s="163"/>
      <c r="L218" s="163"/>
    </row>
    <row r="219" customFormat="false" ht="13.5" hidden="false" customHeight="false" outlineLevel="0" collapsed="false">
      <c r="A219" s="165"/>
      <c r="B219" s="165"/>
      <c r="C219" s="165"/>
      <c r="D219" s="165"/>
      <c r="E219" s="165"/>
      <c r="F219" s="165"/>
      <c r="G219" s="163"/>
      <c r="H219" s="163"/>
      <c r="I219" s="163"/>
      <c r="J219" s="163"/>
      <c r="K219" s="163"/>
      <c r="L219" s="163"/>
    </row>
    <row r="220" customFormat="false" ht="13.5" hidden="false" customHeight="false" outlineLevel="0" collapsed="false">
      <c r="A220" s="165"/>
      <c r="B220" s="165"/>
      <c r="C220" s="165"/>
      <c r="D220" s="165"/>
      <c r="E220" s="165"/>
      <c r="F220" s="165"/>
      <c r="G220" s="163"/>
      <c r="H220" s="163"/>
      <c r="I220" s="163"/>
      <c r="J220" s="163"/>
      <c r="K220" s="163"/>
      <c r="L220" s="163"/>
    </row>
    <row r="221" customFormat="false" ht="13.5" hidden="false" customHeight="false" outlineLevel="0" collapsed="false">
      <c r="A221" s="165"/>
      <c r="B221" s="165"/>
      <c r="C221" s="165"/>
      <c r="D221" s="165"/>
      <c r="E221" s="165"/>
      <c r="F221" s="165"/>
      <c r="G221" s="163"/>
      <c r="H221" s="163"/>
      <c r="I221" s="163"/>
      <c r="J221" s="163"/>
      <c r="K221" s="163"/>
      <c r="L221" s="163"/>
    </row>
    <row r="222" customFormat="false" ht="13.5" hidden="false" customHeight="false" outlineLevel="0" collapsed="false">
      <c r="A222" s="165"/>
      <c r="B222" s="165"/>
      <c r="C222" s="165"/>
      <c r="D222" s="165"/>
      <c r="E222" s="165"/>
      <c r="F222" s="165"/>
      <c r="G222" s="163"/>
      <c r="H222" s="163"/>
      <c r="I222" s="163"/>
      <c r="J222" s="163"/>
      <c r="K222" s="163"/>
      <c r="L222" s="163"/>
    </row>
    <row r="223" customFormat="false" ht="13.5" hidden="false" customHeight="false" outlineLevel="0" collapsed="false">
      <c r="A223" s="165"/>
      <c r="B223" s="165"/>
      <c r="C223" s="165"/>
      <c r="D223" s="165"/>
      <c r="E223" s="165"/>
      <c r="F223" s="165"/>
      <c r="G223" s="163"/>
      <c r="H223" s="163"/>
      <c r="I223" s="163"/>
      <c r="J223" s="163"/>
      <c r="K223" s="163"/>
      <c r="L223" s="163"/>
    </row>
    <row r="224" customFormat="false" ht="13.5" hidden="false" customHeight="false" outlineLevel="0" collapsed="false">
      <c r="A224" s="165"/>
      <c r="B224" s="165"/>
      <c r="C224" s="165"/>
      <c r="D224" s="165"/>
      <c r="E224" s="165"/>
      <c r="F224" s="165"/>
      <c r="G224" s="163"/>
      <c r="H224" s="163"/>
      <c r="I224" s="163"/>
      <c r="J224" s="163"/>
      <c r="K224" s="163"/>
      <c r="L224" s="163"/>
    </row>
    <row r="225" customFormat="false" ht="13.5" hidden="false" customHeight="false" outlineLevel="0" collapsed="false">
      <c r="A225" s="165"/>
      <c r="B225" s="165"/>
      <c r="C225" s="165"/>
      <c r="D225" s="165"/>
      <c r="E225" s="165"/>
      <c r="F225" s="165"/>
      <c r="G225" s="163"/>
      <c r="H225" s="163"/>
      <c r="I225" s="163"/>
      <c r="J225" s="163"/>
      <c r="K225" s="163"/>
      <c r="L225" s="163"/>
    </row>
    <row r="226" customFormat="false" ht="13.5" hidden="false" customHeight="false" outlineLevel="0" collapsed="false">
      <c r="A226" s="165"/>
      <c r="B226" s="165"/>
      <c r="C226" s="165"/>
      <c r="D226" s="165"/>
      <c r="E226" s="165"/>
      <c r="F226" s="165"/>
      <c r="G226" s="163"/>
      <c r="H226" s="163"/>
      <c r="I226" s="163"/>
      <c r="J226" s="163"/>
      <c r="K226" s="163"/>
      <c r="L226" s="163"/>
    </row>
    <row r="227" customFormat="false" ht="13.5" hidden="false" customHeight="false" outlineLevel="0" collapsed="false">
      <c r="A227" s="165"/>
      <c r="B227" s="165"/>
      <c r="C227" s="165"/>
      <c r="D227" s="165"/>
      <c r="E227" s="165"/>
      <c r="F227" s="165"/>
      <c r="G227" s="163"/>
      <c r="H227" s="163"/>
      <c r="I227" s="163"/>
      <c r="J227" s="163"/>
      <c r="K227" s="163"/>
      <c r="L227" s="163"/>
    </row>
    <row r="228" customFormat="false" ht="13.5" hidden="false" customHeight="false" outlineLevel="0" collapsed="false">
      <c r="A228" s="165"/>
      <c r="B228" s="165"/>
      <c r="C228" s="165"/>
      <c r="D228" s="165"/>
      <c r="E228" s="165"/>
      <c r="F228" s="165"/>
      <c r="G228" s="163"/>
      <c r="H228" s="163"/>
      <c r="I228" s="163"/>
      <c r="J228" s="163"/>
      <c r="K228" s="163"/>
      <c r="L228" s="163"/>
    </row>
    <row r="229" customFormat="false" ht="13.5" hidden="false" customHeight="false" outlineLevel="0" collapsed="false">
      <c r="A229" s="165"/>
      <c r="B229" s="165"/>
      <c r="C229" s="165"/>
      <c r="D229" s="165"/>
      <c r="E229" s="165"/>
      <c r="F229" s="165"/>
      <c r="G229" s="165"/>
      <c r="H229" s="165"/>
      <c r="J229" s="165"/>
      <c r="K229" s="165"/>
    </row>
    <row r="230" customFormat="false" ht="13.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J230" s="165"/>
      <c r="K230" s="165"/>
    </row>
    <row r="231" customFormat="false" ht="13.5" hidden="false" customHeight="false" outlineLevel="0" collapsed="false">
      <c r="A231" s="165"/>
      <c r="B231" s="165"/>
      <c r="C231" s="165"/>
      <c r="D231" s="165"/>
      <c r="E231" s="165"/>
      <c r="F231" s="165"/>
      <c r="G231" s="165"/>
      <c r="H231" s="165"/>
      <c r="J231" s="165"/>
      <c r="K231" s="165"/>
    </row>
    <row r="232" customFormat="false" ht="13.5" hidden="false" customHeight="false" outlineLevel="0" collapsed="false">
      <c r="A232" s="165"/>
      <c r="B232" s="165"/>
      <c r="C232" s="165"/>
      <c r="D232" s="165"/>
      <c r="E232" s="165"/>
      <c r="F232" s="165"/>
      <c r="G232" s="165"/>
      <c r="H232" s="165"/>
      <c r="J232" s="165"/>
      <c r="K232" s="165"/>
    </row>
    <row r="233" customFormat="false" ht="13.5" hidden="false" customHeight="false" outlineLevel="0" collapsed="false">
      <c r="A233" s="165"/>
      <c r="B233" s="165"/>
      <c r="C233" s="165"/>
      <c r="D233" s="165"/>
      <c r="E233" s="165"/>
      <c r="F233" s="165"/>
      <c r="G233" s="165"/>
      <c r="H233" s="165"/>
      <c r="J233" s="165"/>
      <c r="K233" s="165"/>
    </row>
    <row r="234" customFormat="false" ht="13.5" hidden="false" customHeight="false" outlineLevel="0" collapsed="false">
      <c r="A234" s="165"/>
      <c r="B234" s="165"/>
      <c r="C234" s="165"/>
      <c r="D234" s="165"/>
      <c r="E234" s="165"/>
      <c r="F234" s="165"/>
      <c r="G234" s="165"/>
      <c r="H234" s="165"/>
      <c r="J234" s="165"/>
      <c r="K234" s="165"/>
    </row>
    <row r="235" customFormat="false" ht="13.5" hidden="false" customHeight="false" outlineLevel="0" collapsed="false">
      <c r="A235" s="165"/>
      <c r="B235" s="165"/>
      <c r="C235" s="165"/>
      <c r="D235" s="165"/>
      <c r="E235" s="165"/>
      <c r="F235" s="165"/>
      <c r="G235" s="165"/>
      <c r="H235" s="165"/>
      <c r="J235" s="165"/>
      <c r="K235" s="165"/>
    </row>
    <row r="236" customFormat="false" ht="13.5" hidden="false" customHeight="false" outlineLevel="0" collapsed="false">
      <c r="A236" s="165"/>
      <c r="B236" s="165"/>
      <c r="C236" s="165"/>
      <c r="D236" s="165"/>
      <c r="E236" s="165"/>
      <c r="F236" s="165"/>
      <c r="G236" s="165"/>
      <c r="H236" s="165"/>
      <c r="J236" s="165"/>
      <c r="K236" s="165"/>
    </row>
    <row r="237" customFormat="false" ht="13.5" hidden="false" customHeight="false" outlineLevel="0" collapsed="false">
      <c r="A237" s="165"/>
      <c r="B237" s="165"/>
      <c r="C237" s="165"/>
      <c r="D237" s="165"/>
      <c r="E237" s="165"/>
      <c r="F237" s="165"/>
      <c r="G237" s="165"/>
      <c r="H237" s="165"/>
      <c r="J237" s="165"/>
      <c r="K237" s="165"/>
    </row>
    <row r="238" customFormat="false" ht="13.5" hidden="false" customHeight="false" outlineLevel="0" collapsed="false">
      <c r="A238" s="165"/>
      <c r="B238" s="165"/>
      <c r="C238" s="165"/>
      <c r="D238" s="165"/>
      <c r="E238" s="165"/>
      <c r="F238" s="165"/>
      <c r="G238" s="165"/>
      <c r="H238" s="165"/>
      <c r="J238" s="165"/>
      <c r="K238" s="165"/>
    </row>
    <row r="239" customFormat="false" ht="13.5" hidden="false" customHeight="false" outlineLevel="0" collapsed="false">
      <c r="A239" s="165"/>
      <c r="B239" s="165"/>
      <c r="C239" s="165"/>
      <c r="D239" s="165"/>
      <c r="E239" s="165"/>
      <c r="F239" s="165"/>
      <c r="G239" s="165"/>
      <c r="H239" s="165"/>
      <c r="J239" s="165"/>
      <c r="K239" s="165"/>
    </row>
    <row r="240" customFormat="false" ht="13.5" hidden="false" customHeight="false" outlineLevel="0" collapsed="false">
      <c r="A240" s="165"/>
      <c r="B240" s="165"/>
      <c r="C240" s="165"/>
      <c r="D240" s="165"/>
      <c r="E240" s="165"/>
      <c r="F240" s="165"/>
      <c r="G240" s="165"/>
      <c r="H240" s="165"/>
      <c r="J240" s="165"/>
      <c r="K240" s="165"/>
    </row>
    <row r="241" customFormat="false" ht="13.5" hidden="false" customHeight="false" outlineLevel="0" collapsed="false">
      <c r="A241" s="165"/>
      <c r="B241" s="165"/>
      <c r="C241" s="165"/>
      <c r="D241" s="165"/>
      <c r="E241" s="165"/>
      <c r="F241" s="165"/>
      <c r="G241" s="165"/>
      <c r="H241" s="165"/>
      <c r="J241" s="165"/>
      <c r="K241" s="165"/>
    </row>
    <row r="242" customFormat="false" ht="13.5" hidden="false" customHeight="false" outlineLevel="0" collapsed="false">
      <c r="A242" s="165"/>
      <c r="B242" s="165"/>
      <c r="C242" s="165"/>
      <c r="D242" s="165"/>
      <c r="E242" s="165"/>
      <c r="F242" s="165"/>
      <c r="G242" s="165"/>
      <c r="H242" s="165"/>
      <c r="J242" s="165"/>
      <c r="K242" s="165"/>
    </row>
    <row r="243" customFormat="false" ht="13.5" hidden="false" customHeight="false" outlineLevel="0" collapsed="false">
      <c r="A243" s="165"/>
      <c r="B243" s="165"/>
      <c r="C243" s="165"/>
      <c r="D243" s="165"/>
      <c r="E243" s="165"/>
      <c r="F243" s="165"/>
      <c r="G243" s="165"/>
      <c r="H243" s="165"/>
      <c r="J243" s="165"/>
      <c r="K243" s="165"/>
    </row>
    <row r="244" customFormat="false" ht="13.5" hidden="false" customHeight="false" outlineLevel="0" collapsed="false">
      <c r="A244" s="165"/>
      <c r="B244" s="165"/>
      <c r="C244" s="165"/>
      <c r="D244" s="165"/>
      <c r="E244" s="165"/>
      <c r="F244" s="165"/>
      <c r="G244" s="165"/>
      <c r="H244" s="165"/>
      <c r="J244" s="165"/>
      <c r="K244" s="165"/>
    </row>
    <row r="245" customFormat="false" ht="13.5" hidden="false" customHeight="false" outlineLevel="0" collapsed="false">
      <c r="A245" s="165"/>
      <c r="B245" s="165"/>
      <c r="C245" s="165"/>
      <c r="D245" s="165"/>
      <c r="E245" s="165"/>
      <c r="F245" s="165"/>
      <c r="G245" s="165"/>
      <c r="H245" s="165"/>
      <c r="J245" s="165"/>
      <c r="K245" s="165"/>
    </row>
    <row r="246" customFormat="false" ht="13.5" hidden="false" customHeight="false" outlineLevel="0" collapsed="false">
      <c r="A246" s="165"/>
      <c r="B246" s="165"/>
      <c r="C246" s="165"/>
      <c r="D246" s="165"/>
      <c r="E246" s="165"/>
      <c r="F246" s="165"/>
      <c r="G246" s="165"/>
      <c r="H246" s="165"/>
      <c r="J246" s="165"/>
      <c r="K246" s="165"/>
    </row>
    <row r="247" customFormat="false" ht="13.5" hidden="false" customHeight="false" outlineLevel="0" collapsed="false">
      <c r="A247" s="165"/>
      <c r="B247" s="165"/>
      <c r="C247" s="165"/>
      <c r="D247" s="165"/>
      <c r="E247" s="165"/>
      <c r="F247" s="165"/>
      <c r="G247" s="165"/>
      <c r="H247" s="165"/>
      <c r="J247" s="165"/>
      <c r="K247" s="165"/>
    </row>
    <row r="248" customFormat="false" ht="13.5" hidden="false" customHeight="false" outlineLevel="0" collapsed="false">
      <c r="A248" s="165"/>
      <c r="B248" s="165"/>
      <c r="C248" s="165"/>
      <c r="D248" s="165"/>
      <c r="E248" s="165"/>
      <c r="F248" s="165"/>
      <c r="G248" s="165"/>
      <c r="H248" s="165"/>
      <c r="J248" s="165"/>
      <c r="K248" s="165"/>
    </row>
    <row r="249" customFormat="false" ht="13.5" hidden="false" customHeight="false" outlineLevel="0" collapsed="false">
      <c r="A249" s="165"/>
      <c r="B249" s="165"/>
      <c r="C249" s="165"/>
      <c r="D249" s="165"/>
      <c r="E249" s="165"/>
      <c r="F249" s="165"/>
      <c r="G249" s="165"/>
      <c r="H249" s="165"/>
      <c r="J249" s="165"/>
      <c r="K249" s="165"/>
    </row>
    <row r="250" customFormat="false" ht="13.5" hidden="false" customHeight="false" outlineLevel="0" collapsed="false">
      <c r="A250" s="165"/>
      <c r="B250" s="165"/>
      <c r="C250" s="165"/>
      <c r="D250" s="165"/>
      <c r="E250" s="165"/>
      <c r="F250" s="165"/>
      <c r="G250" s="165"/>
      <c r="H250" s="165"/>
      <c r="J250" s="165"/>
      <c r="K250" s="165"/>
    </row>
    <row r="251" customFormat="false" ht="13.5" hidden="false" customHeight="false" outlineLevel="0" collapsed="false">
      <c r="A251" s="165"/>
      <c r="B251" s="165"/>
      <c r="C251" s="165"/>
      <c r="D251" s="165"/>
      <c r="E251" s="165"/>
      <c r="F251" s="165"/>
      <c r="G251" s="165"/>
      <c r="H251" s="165"/>
      <c r="J251" s="165"/>
      <c r="K251" s="165"/>
    </row>
    <row r="252" customFormat="false" ht="13.5" hidden="false" customHeight="false" outlineLevel="0" collapsed="false">
      <c r="A252" s="165"/>
      <c r="B252" s="165"/>
      <c r="C252" s="165"/>
      <c r="D252" s="165"/>
      <c r="E252" s="165"/>
      <c r="F252" s="165"/>
      <c r="G252" s="165"/>
      <c r="H252" s="165"/>
      <c r="J252" s="165"/>
      <c r="K252" s="165"/>
    </row>
    <row r="253" customFormat="false" ht="13.5" hidden="false" customHeight="false" outlineLevel="0" collapsed="false">
      <c r="A253" s="165"/>
      <c r="B253" s="165"/>
      <c r="C253" s="165"/>
      <c r="D253" s="165"/>
      <c r="E253" s="165"/>
      <c r="F253" s="165"/>
      <c r="G253" s="165"/>
      <c r="H253" s="165"/>
      <c r="J253" s="165"/>
      <c r="K253" s="165"/>
    </row>
    <row r="254" customFormat="false" ht="13.5" hidden="false" customHeight="false" outlineLevel="0" collapsed="false">
      <c r="A254" s="165"/>
      <c r="B254" s="165"/>
      <c r="C254" s="165"/>
      <c r="D254" s="165"/>
      <c r="E254" s="165"/>
      <c r="F254" s="165"/>
      <c r="G254" s="165"/>
      <c r="H254" s="165"/>
      <c r="J254" s="165"/>
      <c r="K254" s="165"/>
    </row>
    <row r="255" customFormat="false" ht="13.5" hidden="false" customHeight="false" outlineLevel="0" collapsed="false">
      <c r="A255" s="165"/>
      <c r="B255" s="165"/>
      <c r="C255" s="165"/>
      <c r="D255" s="165"/>
      <c r="E255" s="165"/>
      <c r="F255" s="165"/>
      <c r="G255" s="165"/>
      <c r="H255" s="165"/>
      <c r="J255" s="165"/>
      <c r="K255" s="165"/>
    </row>
    <row r="256" customFormat="false" ht="13.5" hidden="false" customHeight="false" outlineLevel="0" collapsed="false">
      <c r="A256" s="165"/>
      <c r="B256" s="165"/>
      <c r="C256" s="165"/>
      <c r="D256" s="165"/>
      <c r="E256" s="165"/>
      <c r="F256" s="165"/>
      <c r="G256" s="165"/>
      <c r="H256" s="165"/>
      <c r="J256" s="165"/>
      <c r="K256" s="165"/>
    </row>
    <row r="257" customFormat="false" ht="13.5" hidden="false" customHeight="false" outlineLevel="0" collapsed="false">
      <c r="A257" s="165"/>
      <c r="B257" s="165"/>
      <c r="C257" s="165"/>
      <c r="D257" s="165"/>
      <c r="E257" s="165"/>
      <c r="F257" s="165"/>
      <c r="G257" s="165"/>
      <c r="H257" s="165"/>
      <c r="J257" s="165"/>
      <c r="K257" s="165"/>
    </row>
    <row r="258" customFormat="false" ht="13.5" hidden="false" customHeight="false" outlineLevel="0" collapsed="false">
      <c r="A258" s="165"/>
      <c r="B258" s="165"/>
      <c r="C258" s="165"/>
      <c r="D258" s="165"/>
      <c r="E258" s="165"/>
      <c r="F258" s="165"/>
      <c r="G258" s="165"/>
      <c r="H258" s="165"/>
      <c r="J258" s="165"/>
      <c r="K258" s="165"/>
    </row>
    <row r="259" customFormat="false" ht="13.5" hidden="false" customHeight="false" outlineLevel="0" collapsed="false">
      <c r="A259" s="165"/>
      <c r="B259" s="165"/>
      <c r="C259" s="165"/>
      <c r="D259" s="165"/>
      <c r="E259" s="165"/>
      <c r="F259" s="165"/>
      <c r="G259" s="165"/>
      <c r="H259" s="165"/>
      <c r="J259" s="165"/>
      <c r="K259" s="165"/>
    </row>
    <row r="260" customFormat="false" ht="13.5" hidden="false" customHeight="false" outlineLevel="0" collapsed="false">
      <c r="A260" s="165"/>
      <c r="B260" s="165"/>
      <c r="C260" s="165"/>
      <c r="D260" s="165"/>
      <c r="E260" s="165"/>
      <c r="F260" s="165"/>
      <c r="G260" s="165"/>
      <c r="H260" s="165"/>
      <c r="J260" s="165"/>
      <c r="K260" s="165"/>
    </row>
    <row r="261" customFormat="false" ht="13.5" hidden="false" customHeight="false" outlineLevel="0" collapsed="false">
      <c r="A261" s="165"/>
      <c r="B261" s="165"/>
      <c r="C261" s="165"/>
      <c r="D261" s="165"/>
      <c r="E261" s="165"/>
      <c r="F261" s="165"/>
      <c r="G261" s="165"/>
      <c r="H261" s="165"/>
      <c r="J261" s="165"/>
      <c r="K261" s="165"/>
    </row>
    <row r="262" customFormat="false" ht="13.5" hidden="false" customHeight="false" outlineLevel="0" collapsed="false">
      <c r="A262" s="165"/>
      <c r="B262" s="165"/>
      <c r="C262" s="165"/>
      <c r="D262" s="165"/>
      <c r="E262" s="165"/>
      <c r="F262" s="165"/>
      <c r="G262" s="165"/>
      <c r="H262" s="165"/>
      <c r="J262" s="165"/>
      <c r="K262" s="165"/>
    </row>
    <row r="263" customFormat="false" ht="13.5" hidden="false" customHeight="false" outlineLevel="0" collapsed="false">
      <c r="A263" s="165"/>
      <c r="B263" s="165"/>
      <c r="C263" s="165"/>
      <c r="D263" s="165"/>
      <c r="E263" s="165"/>
      <c r="F263" s="165"/>
      <c r="G263" s="165"/>
      <c r="H263" s="165"/>
      <c r="J263" s="165"/>
      <c r="K263" s="165"/>
    </row>
    <row r="264" customFormat="false" ht="13.5" hidden="false" customHeight="false" outlineLevel="0" collapsed="false">
      <c r="A264" s="165"/>
      <c r="B264" s="165"/>
      <c r="C264" s="165"/>
      <c r="D264" s="165"/>
      <c r="E264" s="165"/>
      <c r="F264" s="165"/>
      <c r="G264" s="165"/>
      <c r="H264" s="165"/>
      <c r="J264" s="165"/>
      <c r="K264" s="165"/>
    </row>
    <row r="265" customFormat="false" ht="13.5" hidden="false" customHeight="false" outlineLevel="0" collapsed="false">
      <c r="A265" s="165"/>
      <c r="B265" s="165"/>
      <c r="C265" s="165"/>
      <c r="D265" s="165"/>
      <c r="E265" s="165"/>
      <c r="F265" s="165"/>
      <c r="G265" s="165"/>
      <c r="H265" s="165"/>
      <c r="J265" s="165"/>
      <c r="K265" s="165"/>
    </row>
    <row r="266" customFormat="false" ht="13.5" hidden="false" customHeight="false" outlineLevel="0" collapsed="false">
      <c r="A266" s="165"/>
      <c r="B266" s="165"/>
      <c r="C266" s="165"/>
      <c r="D266" s="165"/>
      <c r="E266" s="165"/>
      <c r="F266" s="165"/>
      <c r="G266" s="165"/>
      <c r="H266" s="165"/>
      <c r="J266" s="165"/>
      <c r="K266" s="165"/>
    </row>
    <row r="267" customFormat="false" ht="13.5" hidden="false" customHeight="false" outlineLevel="0" collapsed="false">
      <c r="A267" s="165"/>
      <c r="B267" s="165"/>
      <c r="C267" s="165"/>
      <c r="D267" s="165"/>
      <c r="E267" s="165"/>
      <c r="F267" s="165"/>
      <c r="G267" s="165"/>
      <c r="H267" s="165"/>
      <c r="J267" s="165"/>
      <c r="K267" s="165"/>
    </row>
    <row r="268" customFormat="false" ht="13.5" hidden="false" customHeight="false" outlineLevel="0" collapsed="false">
      <c r="A268" s="165"/>
      <c r="B268" s="165"/>
      <c r="C268" s="165"/>
      <c r="D268" s="165"/>
      <c r="E268" s="165"/>
      <c r="F268" s="165"/>
      <c r="G268" s="165"/>
      <c r="H268" s="165"/>
      <c r="J268" s="165"/>
      <c r="K268" s="165"/>
    </row>
    <row r="269" customFormat="false" ht="13.5" hidden="false" customHeight="false" outlineLevel="0" collapsed="false">
      <c r="A269" s="165"/>
      <c r="B269" s="165"/>
      <c r="C269" s="165"/>
      <c r="D269" s="165"/>
      <c r="E269" s="165"/>
      <c r="F269" s="165"/>
      <c r="G269" s="165"/>
      <c r="H269" s="165"/>
      <c r="J269" s="165"/>
      <c r="K269" s="165"/>
    </row>
    <row r="270" customFormat="false" ht="13.5" hidden="false" customHeight="false" outlineLevel="0" collapsed="false">
      <c r="A270" s="165"/>
      <c r="B270" s="165"/>
      <c r="C270" s="165"/>
      <c r="D270" s="165"/>
      <c r="E270" s="165"/>
      <c r="F270" s="165"/>
      <c r="G270" s="165"/>
      <c r="H270" s="165"/>
      <c r="J270" s="165"/>
      <c r="K270" s="165"/>
    </row>
    <row r="271" customFormat="false" ht="13.5" hidden="false" customHeight="false" outlineLevel="0" collapsed="false">
      <c r="A271" s="165"/>
      <c r="B271" s="165"/>
      <c r="C271" s="165"/>
      <c r="D271" s="165"/>
      <c r="E271" s="165"/>
      <c r="F271" s="165"/>
      <c r="G271" s="165"/>
      <c r="H271" s="165"/>
      <c r="J271" s="165"/>
      <c r="K271" s="165"/>
    </row>
    <row r="272" customFormat="false" ht="13.5" hidden="false" customHeight="false" outlineLevel="0" collapsed="false">
      <c r="A272" s="165"/>
      <c r="B272" s="165"/>
      <c r="C272" s="165"/>
      <c r="D272" s="165"/>
      <c r="E272" s="165"/>
      <c r="F272" s="165"/>
      <c r="G272" s="165"/>
      <c r="H272" s="165"/>
      <c r="J272" s="165"/>
      <c r="K272" s="165"/>
    </row>
    <row r="273" customFormat="false" ht="13.5" hidden="false" customHeight="false" outlineLevel="0" collapsed="false">
      <c r="A273" s="165"/>
      <c r="B273" s="165"/>
      <c r="C273" s="165"/>
      <c r="D273" s="165"/>
      <c r="E273" s="165"/>
      <c r="F273" s="165"/>
      <c r="G273" s="165"/>
      <c r="H273" s="165"/>
      <c r="J273" s="165"/>
      <c r="K273" s="165"/>
    </row>
    <row r="274" customFormat="false" ht="13.5" hidden="false" customHeight="false" outlineLevel="0" collapsed="false">
      <c r="A274" s="165"/>
      <c r="B274" s="165"/>
      <c r="C274" s="165"/>
      <c r="D274" s="165"/>
      <c r="E274" s="165"/>
      <c r="F274" s="165"/>
      <c r="G274" s="165"/>
      <c r="H274" s="165"/>
      <c r="J274" s="165"/>
      <c r="K274" s="165"/>
    </row>
    <row r="275" customFormat="false" ht="13.5" hidden="false" customHeight="false" outlineLevel="0" collapsed="false">
      <c r="A275" s="165"/>
      <c r="B275" s="165"/>
      <c r="C275" s="165"/>
      <c r="D275" s="165"/>
      <c r="E275" s="165"/>
      <c r="F275" s="165"/>
      <c r="G275" s="165"/>
      <c r="H275" s="165"/>
      <c r="J275" s="165"/>
      <c r="K275" s="165"/>
    </row>
    <row r="276" customFormat="false" ht="13.5" hidden="false" customHeight="false" outlineLevel="0" collapsed="false">
      <c r="A276" s="165"/>
      <c r="B276" s="165"/>
      <c r="C276" s="165"/>
      <c r="D276" s="165"/>
      <c r="E276" s="165"/>
      <c r="F276" s="165"/>
      <c r="G276" s="165"/>
      <c r="H276" s="165"/>
      <c r="J276" s="165"/>
      <c r="K276" s="165"/>
    </row>
    <row r="277" customFormat="false" ht="13.5" hidden="false" customHeight="false" outlineLevel="0" collapsed="false">
      <c r="A277" s="165"/>
      <c r="B277" s="165"/>
      <c r="C277" s="165"/>
      <c r="D277" s="165"/>
      <c r="E277" s="165"/>
      <c r="F277" s="165"/>
      <c r="G277" s="165"/>
      <c r="H277" s="165"/>
      <c r="J277" s="165"/>
      <c r="K277" s="165"/>
    </row>
    <row r="278" customFormat="false" ht="13.5" hidden="false" customHeight="false" outlineLevel="0" collapsed="false">
      <c r="A278" s="165"/>
      <c r="B278" s="165"/>
      <c r="C278" s="165"/>
      <c r="D278" s="165"/>
      <c r="E278" s="165"/>
      <c r="F278" s="165"/>
      <c r="G278" s="165"/>
      <c r="H278" s="165"/>
      <c r="J278" s="165"/>
      <c r="K278" s="165"/>
    </row>
    <row r="279" customFormat="false" ht="13.5" hidden="false" customHeight="false" outlineLevel="0" collapsed="false">
      <c r="A279" s="165"/>
      <c r="B279" s="165"/>
      <c r="C279" s="165"/>
      <c r="D279" s="165"/>
      <c r="E279" s="165"/>
      <c r="F279" s="165"/>
      <c r="G279" s="165"/>
      <c r="H279" s="165"/>
      <c r="J279" s="165"/>
      <c r="K279" s="165"/>
    </row>
    <row r="280" customFormat="false" ht="13.5" hidden="false" customHeight="false" outlineLevel="0" collapsed="false">
      <c r="A280" s="165"/>
      <c r="B280" s="165"/>
      <c r="C280" s="165"/>
      <c r="D280" s="165"/>
      <c r="E280" s="165"/>
      <c r="F280" s="165"/>
      <c r="G280" s="165"/>
      <c r="H280" s="165"/>
      <c r="J280" s="165"/>
      <c r="K280" s="165"/>
    </row>
    <row r="281" customFormat="false" ht="13.5" hidden="false" customHeight="false" outlineLevel="0" collapsed="false">
      <c r="A281" s="165"/>
      <c r="B281" s="165"/>
      <c r="C281" s="165"/>
      <c r="D281" s="165"/>
      <c r="E281" s="165"/>
      <c r="F281" s="165"/>
      <c r="G281" s="165"/>
      <c r="H281" s="165"/>
      <c r="J281" s="165"/>
      <c r="K281" s="165"/>
    </row>
    <row r="282" customFormat="false" ht="13.5" hidden="false" customHeight="false" outlineLevel="0" collapsed="false">
      <c r="A282" s="165"/>
      <c r="B282" s="165"/>
      <c r="C282" s="165"/>
      <c r="D282" s="165"/>
      <c r="E282" s="165"/>
      <c r="F282" s="165"/>
      <c r="G282" s="165"/>
      <c r="H282" s="165"/>
      <c r="J282" s="165"/>
      <c r="K282" s="165"/>
    </row>
    <row r="283" customFormat="false" ht="13.5" hidden="false" customHeight="false" outlineLevel="0" collapsed="false">
      <c r="A283" s="165"/>
      <c r="B283" s="165"/>
      <c r="C283" s="165"/>
      <c r="D283" s="165"/>
      <c r="E283" s="165"/>
      <c r="F283" s="165"/>
      <c r="G283" s="165"/>
      <c r="H283" s="165"/>
      <c r="J283" s="165"/>
      <c r="K283" s="165"/>
    </row>
    <row r="284" customFormat="false" ht="13.5" hidden="false" customHeight="false" outlineLevel="0" collapsed="false">
      <c r="A284" s="165"/>
      <c r="B284" s="165"/>
      <c r="C284" s="165"/>
      <c r="D284" s="165"/>
      <c r="E284" s="165"/>
      <c r="F284" s="165"/>
      <c r="G284" s="165"/>
      <c r="H284" s="165"/>
      <c r="J284" s="165"/>
      <c r="K284" s="165"/>
    </row>
    <row r="285" customFormat="false" ht="13.5" hidden="false" customHeight="false" outlineLevel="0" collapsed="false">
      <c r="A285" s="165"/>
      <c r="B285" s="165"/>
      <c r="C285" s="165"/>
      <c r="D285" s="165"/>
      <c r="E285" s="165"/>
      <c r="F285" s="165"/>
      <c r="G285" s="165"/>
      <c r="H285" s="165"/>
      <c r="J285" s="165"/>
      <c r="K285" s="165"/>
    </row>
    <row r="286" customFormat="false" ht="13.5" hidden="false" customHeight="false" outlineLevel="0" collapsed="false">
      <c r="A286" s="165"/>
      <c r="B286" s="165"/>
      <c r="C286" s="165"/>
      <c r="D286" s="165"/>
      <c r="E286" s="165"/>
      <c r="F286" s="165"/>
      <c r="G286" s="165"/>
      <c r="H286" s="165"/>
      <c r="J286" s="165"/>
      <c r="K286" s="165"/>
    </row>
    <row r="287" customFormat="false" ht="13.5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J287" s="165"/>
      <c r="K287" s="165"/>
    </row>
    <row r="288" customFormat="false" ht="13.5" hidden="false" customHeight="false" outlineLevel="0" collapsed="false">
      <c r="A288" s="165"/>
      <c r="B288" s="165"/>
      <c r="C288" s="165"/>
      <c r="D288" s="165"/>
      <c r="E288" s="165"/>
      <c r="F288" s="165"/>
      <c r="G288" s="165"/>
      <c r="H288" s="165"/>
      <c r="J288" s="165"/>
      <c r="K288" s="165"/>
    </row>
    <row r="289" customFormat="false" ht="13.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  <c r="J289" s="165"/>
      <c r="K289" s="165"/>
    </row>
    <row r="290" customFormat="false" ht="13.5" hidden="false" customHeight="false" outlineLevel="0" collapsed="false">
      <c r="A290" s="165"/>
      <c r="B290" s="165"/>
      <c r="C290" s="165"/>
      <c r="D290" s="165"/>
      <c r="E290" s="165"/>
      <c r="F290" s="165"/>
      <c r="G290" s="165"/>
      <c r="H290" s="165"/>
      <c r="J290" s="165"/>
      <c r="K290" s="165"/>
    </row>
    <row r="291" customFormat="false" ht="13.5" hidden="false" customHeight="false" outlineLevel="0" collapsed="false">
      <c r="A291" s="165"/>
      <c r="B291" s="165"/>
      <c r="C291" s="165"/>
      <c r="D291" s="165"/>
      <c r="E291" s="165"/>
      <c r="F291" s="165"/>
      <c r="G291" s="165"/>
      <c r="H291" s="165"/>
      <c r="J291" s="165"/>
      <c r="K291" s="165"/>
    </row>
    <row r="292" customFormat="false" ht="13.5" hidden="false" customHeight="false" outlineLevel="0" collapsed="false">
      <c r="A292" s="165"/>
      <c r="B292" s="165"/>
      <c r="C292" s="165"/>
      <c r="D292" s="165"/>
      <c r="E292" s="165"/>
      <c r="F292" s="165"/>
      <c r="G292" s="165"/>
      <c r="H292" s="165"/>
      <c r="J292" s="165"/>
      <c r="K292" s="165"/>
    </row>
    <row r="293" customFormat="false" ht="13.5" hidden="false" customHeight="false" outlineLevel="0" collapsed="false">
      <c r="A293" s="165"/>
      <c r="B293" s="165"/>
      <c r="C293" s="165"/>
      <c r="D293" s="165"/>
      <c r="E293" s="165"/>
      <c r="F293" s="165"/>
      <c r="G293" s="165"/>
      <c r="H293" s="165"/>
      <c r="J293" s="165"/>
      <c r="K293" s="165"/>
    </row>
    <row r="294" customFormat="false" ht="13.5" hidden="false" customHeight="false" outlineLevel="0" collapsed="false">
      <c r="A294" s="165"/>
      <c r="B294" s="165"/>
      <c r="C294" s="165"/>
      <c r="D294" s="165"/>
      <c r="E294" s="165"/>
      <c r="F294" s="165"/>
      <c r="G294" s="165"/>
      <c r="H294" s="165"/>
      <c r="J294" s="165"/>
      <c r="K294" s="165"/>
    </row>
    <row r="295" customFormat="false" ht="13.5" hidden="false" customHeight="false" outlineLevel="0" collapsed="false">
      <c r="A295" s="165"/>
      <c r="B295" s="165"/>
      <c r="C295" s="165"/>
      <c r="D295" s="165"/>
      <c r="E295" s="165"/>
      <c r="F295" s="165"/>
      <c r="G295" s="165"/>
      <c r="H295" s="165"/>
      <c r="J295" s="165"/>
      <c r="K295" s="165"/>
    </row>
    <row r="296" customFormat="false" ht="13.5" hidden="false" customHeight="false" outlineLevel="0" collapsed="false">
      <c r="A296" s="165"/>
      <c r="B296" s="165"/>
      <c r="C296" s="165"/>
      <c r="D296" s="165"/>
      <c r="E296" s="165"/>
      <c r="F296" s="165"/>
      <c r="G296" s="165"/>
      <c r="H296" s="165"/>
      <c r="J296" s="165"/>
      <c r="K296" s="165"/>
    </row>
    <row r="297" customFormat="false" ht="13.5" hidden="false" customHeight="false" outlineLevel="0" collapsed="false">
      <c r="A297" s="165"/>
      <c r="B297" s="165"/>
      <c r="C297" s="165"/>
      <c r="D297" s="165"/>
      <c r="E297" s="165"/>
      <c r="F297" s="165"/>
      <c r="G297" s="165"/>
      <c r="H297" s="165"/>
      <c r="J297" s="165"/>
      <c r="K297" s="165"/>
    </row>
    <row r="298" customFormat="false" ht="13.5" hidden="false" customHeight="false" outlineLevel="0" collapsed="false">
      <c r="A298" s="165"/>
      <c r="B298" s="165"/>
      <c r="C298" s="165"/>
      <c r="D298" s="165"/>
      <c r="E298" s="165"/>
      <c r="F298" s="165"/>
      <c r="G298" s="165"/>
      <c r="H298" s="165"/>
      <c r="J298" s="165"/>
      <c r="K298" s="165"/>
    </row>
    <row r="299" customFormat="false" ht="13.5" hidden="false" customHeight="false" outlineLevel="0" collapsed="false">
      <c r="A299" s="165"/>
      <c r="B299" s="165"/>
      <c r="C299" s="165"/>
      <c r="D299" s="165"/>
      <c r="E299" s="165"/>
      <c r="F299" s="165"/>
      <c r="G299" s="165"/>
      <c r="H299" s="165"/>
      <c r="J299" s="165"/>
      <c r="K299" s="165"/>
    </row>
    <row r="300" customFormat="false" ht="13.5" hidden="false" customHeight="false" outlineLevel="0" collapsed="false">
      <c r="A300" s="165"/>
      <c r="B300" s="165"/>
      <c r="C300" s="165"/>
      <c r="D300" s="165"/>
      <c r="E300" s="165"/>
      <c r="F300" s="165"/>
      <c r="G300" s="165"/>
      <c r="H300" s="165"/>
      <c r="J300" s="165"/>
      <c r="K300" s="165"/>
    </row>
    <row r="301" customFormat="false" ht="13.5" hidden="false" customHeight="false" outlineLevel="0" collapsed="false">
      <c r="A301" s="165"/>
      <c r="B301" s="165"/>
      <c r="C301" s="165"/>
      <c r="D301" s="165"/>
      <c r="E301" s="165"/>
      <c r="F301" s="165"/>
      <c r="G301" s="165"/>
      <c r="H301" s="165"/>
      <c r="J301" s="165"/>
      <c r="K301" s="165"/>
    </row>
    <row r="302" customFormat="false" ht="13.5" hidden="false" customHeight="false" outlineLevel="0" collapsed="false">
      <c r="A302" s="165"/>
      <c r="B302" s="165"/>
      <c r="C302" s="165"/>
      <c r="D302" s="165"/>
      <c r="E302" s="165"/>
      <c r="F302" s="165"/>
      <c r="G302" s="165"/>
      <c r="H302" s="165"/>
      <c r="J302" s="165"/>
      <c r="K302" s="165"/>
    </row>
    <row r="303" customFormat="false" ht="13.5" hidden="false" customHeight="false" outlineLevel="0" collapsed="false">
      <c r="A303" s="165"/>
      <c r="B303" s="165"/>
      <c r="C303" s="165"/>
      <c r="D303" s="165"/>
      <c r="E303" s="165"/>
      <c r="F303" s="165"/>
      <c r="G303" s="165"/>
      <c r="H303" s="165"/>
      <c r="J303" s="165"/>
      <c r="K303" s="165"/>
    </row>
    <row r="304" customFormat="false" ht="13.5" hidden="false" customHeight="false" outlineLevel="0" collapsed="false">
      <c r="A304" s="165"/>
      <c r="B304" s="165"/>
      <c r="C304" s="165"/>
      <c r="D304" s="165"/>
      <c r="E304" s="165"/>
      <c r="F304" s="165"/>
      <c r="G304" s="165"/>
      <c r="H304" s="165"/>
      <c r="J304" s="165"/>
      <c r="K304" s="165"/>
    </row>
    <row r="305" customFormat="false" ht="13.5" hidden="false" customHeight="false" outlineLevel="0" collapsed="false">
      <c r="A305" s="165"/>
      <c r="B305" s="165"/>
      <c r="C305" s="165"/>
      <c r="D305" s="165"/>
      <c r="E305" s="165"/>
      <c r="F305" s="165"/>
      <c r="G305" s="165"/>
      <c r="H305" s="165"/>
      <c r="J305" s="165"/>
      <c r="K305" s="165"/>
    </row>
    <row r="306" customFormat="false" ht="13.5" hidden="false" customHeight="false" outlineLevel="0" collapsed="false">
      <c r="A306" s="165"/>
      <c r="B306" s="165"/>
      <c r="C306" s="165"/>
      <c r="D306" s="165"/>
      <c r="E306" s="165"/>
      <c r="F306" s="165"/>
      <c r="G306" s="165"/>
      <c r="H306" s="165"/>
      <c r="J306" s="165"/>
      <c r="K306" s="165"/>
    </row>
    <row r="307" customFormat="false" ht="13.5" hidden="false" customHeight="false" outlineLevel="0" collapsed="false">
      <c r="A307" s="165"/>
      <c r="B307" s="165"/>
      <c r="C307" s="165"/>
      <c r="D307" s="165"/>
      <c r="E307" s="165"/>
      <c r="F307" s="165"/>
      <c r="G307" s="165"/>
      <c r="H307" s="165"/>
      <c r="J307" s="165"/>
      <c r="K307" s="165"/>
    </row>
    <row r="308" customFormat="false" ht="13.5" hidden="false" customHeight="false" outlineLevel="0" collapsed="false">
      <c r="A308" s="165"/>
      <c r="B308" s="165"/>
      <c r="C308" s="165"/>
      <c r="D308" s="165"/>
      <c r="E308" s="165"/>
      <c r="F308" s="165"/>
      <c r="G308" s="165"/>
      <c r="H308" s="165"/>
      <c r="J308" s="165"/>
      <c r="K308" s="165"/>
    </row>
    <row r="309" customFormat="false" ht="13.5" hidden="false" customHeight="false" outlineLevel="0" collapsed="false">
      <c r="A309" s="165"/>
      <c r="B309" s="165"/>
      <c r="C309" s="165"/>
      <c r="D309" s="165"/>
      <c r="E309" s="165"/>
      <c r="F309" s="165"/>
      <c r="G309" s="165"/>
      <c r="H309" s="165"/>
      <c r="J309" s="165"/>
      <c r="K309" s="165"/>
    </row>
    <row r="310" customFormat="false" ht="13.5" hidden="false" customHeight="false" outlineLevel="0" collapsed="false">
      <c r="A310" s="165"/>
      <c r="B310" s="165"/>
      <c r="C310" s="165"/>
      <c r="D310" s="165"/>
      <c r="E310" s="165"/>
      <c r="F310" s="165"/>
      <c r="G310" s="165"/>
      <c r="H310" s="165"/>
      <c r="J310" s="165"/>
      <c r="K310" s="165"/>
    </row>
    <row r="311" customFormat="false" ht="13.5" hidden="false" customHeight="false" outlineLevel="0" collapsed="false">
      <c r="A311" s="165"/>
      <c r="B311" s="165"/>
      <c r="C311" s="165"/>
      <c r="D311" s="165"/>
      <c r="E311" s="165"/>
      <c r="F311" s="165"/>
      <c r="G311" s="165"/>
      <c r="H311" s="165"/>
      <c r="J311" s="165"/>
      <c r="K311" s="165"/>
    </row>
    <row r="312" customFormat="false" ht="13.5" hidden="false" customHeight="false" outlineLevel="0" collapsed="false">
      <c r="A312" s="165"/>
      <c r="B312" s="165"/>
      <c r="C312" s="165"/>
      <c r="D312" s="165"/>
      <c r="E312" s="165"/>
      <c r="F312" s="165"/>
      <c r="G312" s="165"/>
      <c r="H312" s="165"/>
      <c r="J312" s="165"/>
      <c r="K312" s="165"/>
    </row>
    <row r="313" customFormat="false" ht="13.5" hidden="false" customHeight="false" outlineLevel="0" collapsed="false">
      <c r="A313" s="165"/>
      <c r="B313" s="165"/>
      <c r="C313" s="165"/>
      <c r="D313" s="165"/>
      <c r="E313" s="165"/>
      <c r="F313" s="165"/>
      <c r="G313" s="165"/>
      <c r="H313" s="165"/>
      <c r="J313" s="165"/>
      <c r="K313" s="165"/>
    </row>
    <row r="314" customFormat="false" ht="13.5" hidden="false" customHeight="false" outlineLevel="0" collapsed="false">
      <c r="A314" s="165"/>
      <c r="B314" s="165"/>
      <c r="C314" s="165"/>
      <c r="D314" s="165"/>
      <c r="E314" s="165"/>
      <c r="F314" s="165"/>
      <c r="G314" s="165"/>
      <c r="H314" s="165"/>
      <c r="J314" s="165"/>
      <c r="K314" s="165"/>
    </row>
    <row r="315" customFormat="false" ht="13.5" hidden="false" customHeight="false" outlineLevel="0" collapsed="false">
      <c r="A315" s="165"/>
      <c r="B315" s="165"/>
      <c r="C315" s="165"/>
      <c r="D315" s="165"/>
      <c r="E315" s="165"/>
      <c r="F315" s="165"/>
      <c r="G315" s="165"/>
      <c r="H315" s="165"/>
      <c r="J315" s="165"/>
      <c r="K315" s="165"/>
    </row>
    <row r="316" customFormat="false" ht="13.5" hidden="false" customHeight="false" outlineLevel="0" collapsed="false">
      <c r="A316" s="165"/>
      <c r="B316" s="165"/>
      <c r="C316" s="165"/>
      <c r="D316" s="165"/>
      <c r="E316" s="165"/>
      <c r="F316" s="165"/>
      <c r="G316" s="165"/>
      <c r="H316" s="165"/>
      <c r="J316" s="165"/>
      <c r="K316" s="165"/>
    </row>
    <row r="317" customFormat="false" ht="13.5" hidden="false" customHeight="false" outlineLevel="0" collapsed="false">
      <c r="A317" s="165"/>
      <c r="B317" s="165"/>
      <c r="C317" s="165"/>
      <c r="D317" s="165"/>
      <c r="E317" s="165"/>
      <c r="F317" s="165"/>
      <c r="G317" s="165"/>
      <c r="H317" s="165"/>
      <c r="J317" s="165"/>
      <c r="K317" s="165"/>
    </row>
    <row r="318" customFormat="false" ht="13.5" hidden="false" customHeight="false" outlineLevel="0" collapsed="false">
      <c r="A318" s="165"/>
      <c r="B318" s="165"/>
      <c r="C318" s="165"/>
      <c r="D318" s="165"/>
      <c r="E318" s="165"/>
      <c r="F318" s="165"/>
      <c r="G318" s="165"/>
      <c r="H318" s="165"/>
      <c r="J318" s="165"/>
      <c r="K318" s="165"/>
    </row>
    <row r="319" customFormat="false" ht="13.5" hidden="false" customHeight="false" outlineLevel="0" collapsed="false">
      <c r="A319" s="165"/>
      <c r="B319" s="165"/>
      <c r="C319" s="165"/>
      <c r="D319" s="165"/>
      <c r="E319" s="165"/>
      <c r="F319" s="165"/>
      <c r="G319" s="165"/>
      <c r="H319" s="165"/>
      <c r="J319" s="165"/>
      <c r="K319" s="165"/>
    </row>
    <row r="320" customFormat="false" ht="13.5" hidden="false" customHeight="false" outlineLevel="0" collapsed="false">
      <c r="A320" s="165"/>
      <c r="B320" s="165"/>
      <c r="C320" s="165"/>
      <c r="D320" s="165"/>
      <c r="E320" s="165"/>
      <c r="F320" s="165"/>
      <c r="G320" s="165"/>
      <c r="H320" s="165"/>
      <c r="J320" s="165"/>
      <c r="K320" s="165"/>
    </row>
    <row r="321" customFormat="false" ht="13.5" hidden="false" customHeight="false" outlineLevel="0" collapsed="false">
      <c r="A321" s="165"/>
      <c r="B321" s="165"/>
      <c r="C321" s="165"/>
      <c r="D321" s="165"/>
      <c r="E321" s="165"/>
      <c r="F321" s="165"/>
      <c r="G321" s="165"/>
      <c r="H321" s="165"/>
      <c r="J321" s="165"/>
      <c r="K321" s="165"/>
    </row>
    <row r="322" customFormat="false" ht="13.5" hidden="false" customHeight="false" outlineLevel="0" collapsed="false">
      <c r="A322" s="165"/>
      <c r="B322" s="165"/>
      <c r="C322" s="165"/>
      <c r="D322" s="165"/>
      <c r="E322" s="165"/>
      <c r="F322" s="165"/>
      <c r="G322" s="165"/>
      <c r="H322" s="165"/>
      <c r="J322" s="165"/>
      <c r="K322" s="165"/>
    </row>
    <row r="323" customFormat="false" ht="13.5" hidden="false" customHeight="false" outlineLevel="0" collapsed="false">
      <c r="A323" s="165"/>
      <c r="B323" s="165"/>
      <c r="C323" s="165"/>
      <c r="D323" s="165"/>
      <c r="E323" s="165"/>
      <c r="F323" s="165"/>
      <c r="G323" s="165"/>
      <c r="H323" s="165"/>
      <c r="J323" s="165"/>
      <c r="K323" s="165"/>
    </row>
    <row r="324" customFormat="false" ht="13.5" hidden="false" customHeight="false" outlineLevel="0" collapsed="false">
      <c r="A324" s="165"/>
      <c r="B324" s="165"/>
      <c r="C324" s="165"/>
      <c r="D324" s="165"/>
      <c r="E324" s="165"/>
      <c r="F324" s="165"/>
      <c r="G324" s="165"/>
      <c r="H324" s="165"/>
      <c r="J324" s="165"/>
      <c r="K324" s="165"/>
    </row>
    <row r="325" customFormat="false" ht="13.5" hidden="false" customHeight="false" outlineLevel="0" collapsed="false">
      <c r="A325" s="165"/>
      <c r="B325" s="165"/>
      <c r="C325" s="165"/>
      <c r="D325" s="165"/>
      <c r="E325" s="165"/>
      <c r="F325" s="165"/>
      <c r="G325" s="165"/>
      <c r="H325" s="165"/>
      <c r="J325" s="165"/>
      <c r="K325" s="165"/>
    </row>
    <row r="326" customFormat="false" ht="13.5" hidden="false" customHeight="false" outlineLevel="0" collapsed="false">
      <c r="A326" s="165"/>
      <c r="B326" s="165"/>
      <c r="C326" s="165"/>
      <c r="D326" s="165"/>
      <c r="E326" s="165"/>
      <c r="F326" s="165"/>
      <c r="G326" s="165"/>
      <c r="H326" s="165"/>
      <c r="J326" s="165"/>
      <c r="K326" s="165"/>
    </row>
    <row r="327" customFormat="false" ht="13.5" hidden="false" customHeight="false" outlineLevel="0" collapsed="false">
      <c r="A327" s="165"/>
      <c r="B327" s="165"/>
      <c r="C327" s="165"/>
      <c r="D327" s="165"/>
      <c r="E327" s="165"/>
      <c r="F327" s="165"/>
      <c r="G327" s="165"/>
      <c r="H327" s="165"/>
      <c r="J327" s="165"/>
      <c r="K327" s="165"/>
    </row>
    <row r="328" customFormat="false" ht="13.5" hidden="false" customHeight="false" outlineLevel="0" collapsed="false">
      <c r="A328" s="165"/>
      <c r="B328" s="165"/>
      <c r="C328" s="165"/>
      <c r="D328" s="165"/>
      <c r="E328" s="165"/>
      <c r="F328" s="165"/>
      <c r="G328" s="165"/>
      <c r="H328" s="165"/>
      <c r="J328" s="165"/>
      <c r="K328" s="165"/>
    </row>
    <row r="329" customFormat="false" ht="13.5" hidden="false" customHeight="false" outlineLevel="0" collapsed="false">
      <c r="A329" s="165"/>
      <c r="B329" s="165"/>
      <c r="C329" s="165"/>
      <c r="D329" s="165"/>
      <c r="E329" s="165"/>
      <c r="F329" s="165"/>
      <c r="G329" s="165"/>
      <c r="H329" s="165"/>
      <c r="J329" s="165"/>
      <c r="K329" s="165"/>
    </row>
    <row r="330" customFormat="false" ht="13.5" hidden="false" customHeight="false" outlineLevel="0" collapsed="false">
      <c r="A330" s="165"/>
      <c r="B330" s="165"/>
      <c r="C330" s="165"/>
      <c r="D330" s="165"/>
      <c r="E330" s="165"/>
      <c r="F330" s="165"/>
      <c r="G330" s="165"/>
      <c r="H330" s="165"/>
      <c r="J330" s="165"/>
      <c r="K330" s="165"/>
    </row>
    <row r="331" customFormat="false" ht="13.5" hidden="false" customHeight="false" outlineLevel="0" collapsed="false">
      <c r="A331" s="165"/>
      <c r="B331" s="165"/>
      <c r="C331" s="165"/>
      <c r="D331" s="165"/>
      <c r="E331" s="165"/>
      <c r="F331" s="165"/>
      <c r="G331" s="165"/>
      <c r="H331" s="165"/>
      <c r="J331" s="165"/>
      <c r="K331" s="165"/>
    </row>
    <row r="332" customFormat="false" ht="13.5" hidden="false" customHeight="false" outlineLevel="0" collapsed="false">
      <c r="A332" s="165"/>
      <c r="B332" s="165"/>
      <c r="C332" s="165"/>
      <c r="D332" s="165"/>
      <c r="E332" s="165"/>
      <c r="F332" s="165"/>
      <c r="G332" s="165"/>
      <c r="H332" s="165"/>
      <c r="J332" s="165"/>
      <c r="K332" s="165"/>
    </row>
    <row r="333" customFormat="false" ht="13.5" hidden="false" customHeight="false" outlineLevel="0" collapsed="false">
      <c r="A333" s="165"/>
      <c r="B333" s="165"/>
      <c r="C333" s="165"/>
      <c r="D333" s="165"/>
      <c r="E333" s="165"/>
      <c r="F333" s="165"/>
      <c r="G333" s="165"/>
      <c r="H333" s="165"/>
      <c r="J333" s="165"/>
      <c r="K333" s="165"/>
    </row>
    <row r="334" customFormat="false" ht="13.5" hidden="false" customHeight="false" outlineLevel="0" collapsed="false">
      <c r="A334" s="165"/>
      <c r="B334" s="165"/>
      <c r="C334" s="165"/>
      <c r="D334" s="165"/>
      <c r="E334" s="165"/>
      <c r="F334" s="165"/>
      <c r="G334" s="165"/>
      <c r="H334" s="165"/>
      <c r="J334" s="165"/>
      <c r="K334" s="165"/>
    </row>
    <row r="335" customFormat="false" ht="13.5" hidden="false" customHeight="false" outlineLevel="0" collapsed="false">
      <c r="A335" s="165"/>
      <c r="B335" s="165"/>
      <c r="C335" s="165"/>
      <c r="D335" s="165"/>
      <c r="E335" s="165"/>
      <c r="F335" s="165"/>
      <c r="G335" s="165"/>
      <c r="H335" s="165"/>
      <c r="J335" s="165"/>
      <c r="K335" s="165"/>
    </row>
    <row r="336" customFormat="false" ht="13.5" hidden="false" customHeight="false" outlineLevel="0" collapsed="false">
      <c r="A336" s="165"/>
      <c r="B336" s="165"/>
      <c r="C336" s="165"/>
      <c r="D336" s="165"/>
      <c r="E336" s="165"/>
      <c r="F336" s="165"/>
      <c r="G336" s="165"/>
      <c r="H336" s="165"/>
      <c r="J336" s="165"/>
      <c r="K336" s="165"/>
    </row>
    <row r="337" customFormat="false" ht="13.5" hidden="false" customHeight="false" outlineLevel="0" collapsed="false">
      <c r="A337" s="165"/>
      <c r="B337" s="165"/>
      <c r="C337" s="165"/>
      <c r="D337" s="165"/>
      <c r="E337" s="165"/>
      <c r="F337" s="165"/>
      <c r="G337" s="165"/>
      <c r="H337" s="165"/>
      <c r="J337" s="165"/>
      <c r="K337" s="165"/>
    </row>
    <row r="338" customFormat="false" ht="13.5" hidden="false" customHeight="false" outlineLevel="0" collapsed="false">
      <c r="A338" s="165"/>
      <c r="B338" s="165"/>
      <c r="C338" s="165"/>
      <c r="D338" s="165"/>
      <c r="E338" s="165"/>
      <c r="F338" s="165"/>
      <c r="G338" s="165"/>
      <c r="H338" s="165"/>
      <c r="J338" s="165"/>
      <c r="K338" s="165"/>
    </row>
    <row r="339" customFormat="false" ht="13.5" hidden="false" customHeight="false" outlineLevel="0" collapsed="false">
      <c r="A339" s="165"/>
      <c r="B339" s="165"/>
      <c r="C339" s="165"/>
      <c r="D339" s="165"/>
      <c r="E339" s="165"/>
      <c r="F339" s="165"/>
      <c r="G339" s="165"/>
      <c r="H339" s="165"/>
      <c r="J339" s="165"/>
      <c r="K339" s="165"/>
    </row>
    <row r="340" customFormat="false" ht="13.5" hidden="false" customHeight="false" outlineLevel="0" collapsed="false">
      <c r="A340" s="165"/>
      <c r="B340" s="165"/>
      <c r="C340" s="165"/>
      <c r="D340" s="165"/>
      <c r="E340" s="165"/>
      <c r="F340" s="165"/>
      <c r="G340" s="165"/>
      <c r="H340" s="165"/>
      <c r="J340" s="165"/>
      <c r="K340" s="165"/>
    </row>
    <row r="341" customFormat="false" ht="13.5" hidden="false" customHeight="false" outlineLevel="0" collapsed="false">
      <c r="A341" s="165"/>
      <c r="B341" s="165"/>
      <c r="C341" s="165"/>
      <c r="D341" s="165"/>
      <c r="E341" s="165"/>
      <c r="F341" s="165"/>
      <c r="G341" s="165"/>
      <c r="H341" s="165"/>
      <c r="J341" s="165"/>
      <c r="K341" s="165"/>
    </row>
    <row r="342" customFormat="false" ht="13.5" hidden="false" customHeight="false" outlineLevel="0" collapsed="false">
      <c r="A342" s="165"/>
      <c r="B342" s="165"/>
      <c r="C342" s="165"/>
      <c r="D342" s="165"/>
      <c r="E342" s="165"/>
      <c r="F342" s="165"/>
      <c r="G342" s="165"/>
      <c r="H342" s="165"/>
      <c r="J342" s="165"/>
      <c r="K342" s="165"/>
    </row>
    <row r="343" customFormat="false" ht="13.5" hidden="false" customHeight="false" outlineLevel="0" collapsed="false">
      <c r="A343" s="165"/>
      <c r="B343" s="165"/>
      <c r="C343" s="165"/>
      <c r="D343" s="165"/>
      <c r="E343" s="165"/>
      <c r="F343" s="165"/>
      <c r="G343" s="165"/>
      <c r="H343" s="165"/>
      <c r="J343" s="165"/>
      <c r="K343" s="165"/>
    </row>
    <row r="344" customFormat="false" ht="13.5" hidden="fals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J344" s="165"/>
      <c r="K344" s="165"/>
    </row>
    <row r="345" customFormat="false" ht="13.5" hidden="false" customHeight="false" outlineLevel="0" collapsed="false">
      <c r="A345" s="165"/>
      <c r="B345" s="165"/>
      <c r="C345" s="165"/>
      <c r="D345" s="165"/>
      <c r="E345" s="165"/>
      <c r="F345" s="165"/>
      <c r="G345" s="165"/>
      <c r="H345" s="165"/>
      <c r="J345" s="165"/>
      <c r="K345" s="165"/>
    </row>
    <row r="346" customFormat="false" ht="13.5" hidden="false" customHeight="false" outlineLevel="0" collapsed="false">
      <c r="A346" s="165"/>
      <c r="B346" s="165"/>
      <c r="C346" s="165"/>
      <c r="D346" s="165"/>
      <c r="E346" s="165"/>
      <c r="F346" s="165"/>
      <c r="G346" s="165"/>
      <c r="H346" s="165"/>
      <c r="J346" s="165"/>
      <c r="K346" s="165"/>
    </row>
    <row r="347" customFormat="false" ht="13.5" hidden="false" customHeight="false" outlineLevel="0" collapsed="false">
      <c r="A347" s="165"/>
      <c r="B347" s="165"/>
      <c r="C347" s="165"/>
      <c r="D347" s="165"/>
      <c r="E347" s="165"/>
      <c r="F347" s="165"/>
      <c r="G347" s="165"/>
      <c r="H347" s="165"/>
      <c r="J347" s="165"/>
      <c r="K347" s="165"/>
    </row>
    <row r="348" customFormat="false" ht="13.5" hidden="false" customHeight="false" outlineLevel="0" collapsed="false">
      <c r="A348" s="165"/>
      <c r="B348" s="165"/>
      <c r="C348" s="165"/>
      <c r="D348" s="165"/>
      <c r="E348" s="165"/>
      <c r="F348" s="165"/>
      <c r="G348" s="165"/>
      <c r="H348" s="165"/>
      <c r="J348" s="165"/>
      <c r="K348" s="165"/>
    </row>
    <row r="349" customFormat="false" ht="13.5" hidden="false" customHeight="false" outlineLevel="0" collapsed="false">
      <c r="A349" s="165"/>
      <c r="B349" s="165"/>
      <c r="C349" s="165"/>
      <c r="D349" s="165"/>
      <c r="E349" s="165"/>
      <c r="F349" s="165"/>
      <c r="G349" s="165"/>
      <c r="H349" s="165"/>
      <c r="J349" s="165"/>
      <c r="K349" s="165"/>
    </row>
    <row r="350" customFormat="false" ht="13.5" hidden="false" customHeight="false" outlineLevel="0" collapsed="false">
      <c r="A350" s="165"/>
      <c r="B350" s="165"/>
      <c r="C350" s="165"/>
      <c r="D350" s="165"/>
      <c r="E350" s="165"/>
      <c r="F350" s="165"/>
      <c r="G350" s="165"/>
      <c r="H350" s="165"/>
      <c r="J350" s="165"/>
      <c r="K350" s="165"/>
    </row>
    <row r="351" customFormat="false" ht="13.5" hidden="false" customHeight="false" outlineLevel="0" collapsed="false">
      <c r="A351" s="165"/>
      <c r="B351" s="165"/>
      <c r="C351" s="165"/>
      <c r="D351" s="165"/>
      <c r="E351" s="165"/>
      <c r="F351" s="165"/>
      <c r="G351" s="165"/>
      <c r="H351" s="165"/>
      <c r="J351" s="165"/>
      <c r="K351" s="165"/>
    </row>
    <row r="352" customFormat="false" ht="13.5" hidden="false" customHeight="false" outlineLevel="0" collapsed="false">
      <c r="A352" s="165"/>
      <c r="B352" s="165"/>
      <c r="C352" s="165"/>
      <c r="D352" s="165"/>
      <c r="E352" s="165"/>
      <c r="F352" s="165"/>
      <c r="G352" s="165"/>
      <c r="H352" s="165"/>
      <c r="J352" s="165"/>
      <c r="K352" s="165"/>
    </row>
    <row r="353" customFormat="false" ht="13.5" hidden="false" customHeight="false" outlineLevel="0" collapsed="false">
      <c r="A353" s="165"/>
      <c r="B353" s="165"/>
      <c r="C353" s="165"/>
      <c r="D353" s="165"/>
      <c r="E353" s="165"/>
      <c r="F353" s="165"/>
      <c r="G353" s="165"/>
      <c r="H353" s="165"/>
      <c r="J353" s="165"/>
      <c r="K353" s="165"/>
    </row>
    <row r="354" customFormat="false" ht="13.5" hidden="false" customHeight="false" outlineLevel="0" collapsed="false">
      <c r="A354" s="165"/>
      <c r="B354" s="165"/>
      <c r="C354" s="165"/>
      <c r="D354" s="165"/>
      <c r="E354" s="165"/>
      <c r="F354" s="165"/>
      <c r="G354" s="165"/>
      <c r="H354" s="165"/>
      <c r="J354" s="165"/>
      <c r="K354" s="165"/>
    </row>
    <row r="355" customFormat="false" ht="13.5" hidden="false" customHeight="false" outlineLevel="0" collapsed="false">
      <c r="A355" s="165"/>
      <c r="B355" s="165"/>
      <c r="C355" s="165"/>
      <c r="D355" s="165"/>
      <c r="E355" s="165"/>
      <c r="F355" s="165"/>
      <c r="G355" s="165"/>
      <c r="H355" s="165"/>
      <c r="J355" s="165"/>
      <c r="K355" s="165"/>
    </row>
    <row r="356" customFormat="false" ht="13.5" hidden="false" customHeight="false" outlineLevel="0" collapsed="false">
      <c r="A356" s="165"/>
      <c r="B356" s="165"/>
      <c r="C356" s="165"/>
      <c r="D356" s="165"/>
      <c r="E356" s="165"/>
      <c r="F356" s="165"/>
      <c r="G356" s="165"/>
      <c r="H356" s="165"/>
      <c r="J356" s="165"/>
      <c r="K356" s="165"/>
    </row>
    <row r="357" customFormat="false" ht="13.5" hidden="false" customHeight="false" outlineLevel="0" collapsed="false">
      <c r="A357" s="165"/>
      <c r="B357" s="165"/>
      <c r="C357" s="165"/>
      <c r="D357" s="165"/>
      <c r="E357" s="165"/>
      <c r="F357" s="165"/>
      <c r="G357" s="165"/>
      <c r="H357" s="165"/>
      <c r="J357" s="165"/>
      <c r="K357" s="165"/>
    </row>
    <row r="358" customFormat="false" ht="13.5" hidden="false" customHeight="false" outlineLevel="0" collapsed="false">
      <c r="A358" s="165"/>
      <c r="B358" s="165"/>
      <c r="C358" s="165"/>
      <c r="D358" s="165"/>
      <c r="E358" s="165"/>
      <c r="F358" s="165"/>
      <c r="G358" s="165"/>
      <c r="H358" s="165"/>
      <c r="J358" s="165"/>
      <c r="K358" s="165"/>
    </row>
    <row r="359" customFormat="false" ht="13.5" hidden="false" customHeight="false" outlineLevel="0" collapsed="false">
      <c r="A359" s="165"/>
      <c r="B359" s="165"/>
      <c r="C359" s="165"/>
      <c r="D359" s="165"/>
      <c r="E359" s="165"/>
      <c r="F359" s="165"/>
      <c r="G359" s="165"/>
      <c r="H359" s="165"/>
      <c r="J359" s="165"/>
      <c r="K359" s="165"/>
    </row>
    <row r="360" customFormat="false" ht="13.5" hidden="false" customHeight="false" outlineLevel="0" collapsed="false">
      <c r="A360" s="165"/>
      <c r="B360" s="165"/>
      <c r="C360" s="165"/>
      <c r="D360" s="165"/>
      <c r="E360" s="165"/>
      <c r="F360" s="165"/>
      <c r="G360" s="165"/>
      <c r="H360" s="165"/>
      <c r="J360" s="165"/>
      <c r="K360" s="165"/>
    </row>
    <row r="361" customFormat="false" ht="13.5" hidden="false" customHeight="false" outlineLevel="0" collapsed="false">
      <c r="A361" s="165"/>
      <c r="B361" s="165"/>
      <c r="C361" s="165"/>
      <c r="D361" s="165"/>
      <c r="E361" s="165"/>
      <c r="F361" s="165"/>
      <c r="G361" s="165"/>
      <c r="H361" s="165"/>
      <c r="J361" s="165"/>
      <c r="K361" s="165"/>
    </row>
    <row r="362" customFormat="false" ht="13.5" hidden="false" customHeight="false" outlineLevel="0" collapsed="false">
      <c r="A362" s="165"/>
      <c r="B362" s="165"/>
      <c r="C362" s="165"/>
      <c r="D362" s="165"/>
      <c r="E362" s="165"/>
      <c r="F362" s="165"/>
      <c r="G362" s="165"/>
      <c r="H362" s="165"/>
      <c r="J362" s="165"/>
      <c r="K362" s="165"/>
    </row>
    <row r="363" customFormat="false" ht="13.5" hidden="false" customHeight="false" outlineLevel="0" collapsed="false">
      <c r="A363" s="165"/>
      <c r="B363" s="165"/>
      <c r="C363" s="165"/>
      <c r="D363" s="165"/>
      <c r="E363" s="165"/>
      <c r="F363" s="165"/>
      <c r="G363" s="165"/>
      <c r="H363" s="165"/>
      <c r="J363" s="165"/>
      <c r="K363" s="165"/>
    </row>
    <row r="364" customFormat="false" ht="13.5" hidden="false" customHeight="false" outlineLevel="0" collapsed="false">
      <c r="A364" s="165"/>
      <c r="B364" s="165"/>
      <c r="C364" s="165"/>
      <c r="D364" s="165"/>
      <c r="E364" s="165"/>
      <c r="F364" s="165"/>
      <c r="G364" s="165"/>
      <c r="H364" s="165"/>
      <c r="J364" s="165"/>
      <c r="K364" s="165"/>
    </row>
    <row r="365" customFormat="false" ht="13.5" hidden="false" customHeight="false" outlineLevel="0" collapsed="false">
      <c r="A365" s="165"/>
      <c r="B365" s="165"/>
      <c r="C365" s="165"/>
      <c r="D365" s="165"/>
      <c r="E365" s="165"/>
      <c r="F365" s="165"/>
      <c r="G365" s="165"/>
      <c r="H365" s="165"/>
      <c r="J365" s="165"/>
      <c r="K365" s="165"/>
    </row>
    <row r="366" customFormat="false" ht="13.5" hidden="false" customHeight="false" outlineLevel="0" collapsed="false">
      <c r="A366" s="165"/>
      <c r="B366" s="165"/>
      <c r="C366" s="165"/>
      <c r="D366" s="165"/>
      <c r="E366" s="165"/>
      <c r="F366" s="165"/>
      <c r="G366" s="165"/>
      <c r="H366" s="165"/>
      <c r="J366" s="165"/>
      <c r="K366" s="165"/>
    </row>
    <row r="367" customFormat="false" ht="13.5" hidden="false" customHeight="false" outlineLevel="0" collapsed="false">
      <c r="A367" s="165"/>
      <c r="B367" s="165"/>
      <c r="C367" s="165"/>
      <c r="D367" s="165"/>
      <c r="E367" s="165"/>
      <c r="F367" s="165"/>
      <c r="G367" s="165"/>
      <c r="H367" s="165"/>
      <c r="J367" s="165"/>
      <c r="K367" s="165"/>
    </row>
    <row r="368" customFormat="false" ht="13.5" hidden="false" customHeight="false" outlineLevel="0" collapsed="false">
      <c r="A368" s="165"/>
      <c r="B368" s="165"/>
      <c r="C368" s="165"/>
      <c r="D368" s="165"/>
      <c r="E368" s="165"/>
      <c r="F368" s="165"/>
      <c r="G368" s="165"/>
      <c r="H368" s="165"/>
      <c r="J368" s="165"/>
      <c r="K368" s="165"/>
    </row>
    <row r="369" customFormat="false" ht="13.5" hidden="false" customHeight="false" outlineLevel="0" collapsed="false">
      <c r="A369" s="165"/>
      <c r="B369" s="165"/>
      <c r="C369" s="165"/>
      <c r="D369" s="165"/>
      <c r="E369" s="165"/>
      <c r="F369" s="165"/>
      <c r="G369" s="165"/>
      <c r="H369" s="165"/>
      <c r="J369" s="165"/>
      <c r="K369" s="165"/>
    </row>
    <row r="370" customFormat="false" ht="13.5" hidden="false" customHeight="false" outlineLevel="0" collapsed="false">
      <c r="A370" s="165"/>
      <c r="B370" s="165"/>
      <c r="C370" s="165"/>
      <c r="D370" s="165"/>
      <c r="E370" s="165"/>
      <c r="F370" s="165"/>
      <c r="G370" s="165"/>
      <c r="H370" s="165"/>
      <c r="J370" s="165"/>
      <c r="K370" s="165"/>
    </row>
    <row r="371" customFormat="false" ht="13.5" hidden="false" customHeight="false" outlineLevel="0" collapsed="false">
      <c r="A371" s="165"/>
      <c r="B371" s="165"/>
      <c r="C371" s="165"/>
      <c r="D371" s="165"/>
      <c r="E371" s="165"/>
      <c r="F371" s="165"/>
      <c r="G371" s="165"/>
      <c r="H371" s="165"/>
      <c r="J371" s="165"/>
      <c r="K371" s="165"/>
    </row>
    <row r="372" customFormat="false" ht="13.5" hidden="false" customHeight="false" outlineLevel="0" collapsed="false">
      <c r="A372" s="165"/>
      <c r="B372" s="165"/>
      <c r="C372" s="165"/>
      <c r="D372" s="165"/>
      <c r="E372" s="165"/>
      <c r="F372" s="165"/>
      <c r="G372" s="165"/>
      <c r="H372" s="165"/>
      <c r="J372" s="165"/>
      <c r="K372" s="165"/>
    </row>
    <row r="373" customFormat="false" ht="13.5" hidden="false" customHeight="false" outlineLevel="0" collapsed="false">
      <c r="A373" s="165"/>
      <c r="B373" s="165"/>
      <c r="C373" s="165"/>
      <c r="D373" s="165"/>
      <c r="E373" s="165"/>
      <c r="F373" s="165"/>
      <c r="G373" s="165"/>
      <c r="H373" s="165"/>
      <c r="J373" s="165"/>
      <c r="K373" s="165"/>
    </row>
    <row r="374" customFormat="false" ht="13.5" hidden="false" customHeight="false" outlineLevel="0" collapsed="false">
      <c r="A374" s="165"/>
      <c r="B374" s="165"/>
      <c r="C374" s="165"/>
      <c r="D374" s="165"/>
      <c r="E374" s="165"/>
      <c r="F374" s="165"/>
      <c r="G374" s="165"/>
      <c r="H374" s="165"/>
      <c r="J374" s="165"/>
      <c r="K374" s="165"/>
    </row>
    <row r="375" customFormat="false" ht="13.5" hidden="false" customHeight="false" outlineLevel="0" collapsed="false">
      <c r="A375" s="165"/>
      <c r="B375" s="165"/>
      <c r="C375" s="165"/>
      <c r="D375" s="165"/>
      <c r="E375" s="165"/>
      <c r="F375" s="165"/>
      <c r="G375" s="165"/>
      <c r="H375" s="165"/>
      <c r="J375" s="165"/>
      <c r="K375" s="165"/>
    </row>
    <row r="376" customFormat="false" ht="13.5" hidden="false" customHeight="false" outlineLevel="0" collapsed="false">
      <c r="A376" s="165"/>
      <c r="B376" s="165"/>
      <c r="C376" s="165"/>
      <c r="D376" s="165"/>
      <c r="E376" s="165"/>
      <c r="F376" s="165"/>
      <c r="G376" s="165"/>
      <c r="H376" s="165"/>
      <c r="J376" s="165"/>
      <c r="K376" s="165"/>
    </row>
    <row r="377" customFormat="false" ht="13.5" hidden="false" customHeight="false" outlineLevel="0" collapsed="false">
      <c r="A377" s="165"/>
      <c r="B377" s="165"/>
      <c r="C377" s="165"/>
      <c r="D377" s="165"/>
      <c r="E377" s="165"/>
      <c r="F377" s="165"/>
      <c r="G377" s="165"/>
      <c r="H377" s="165"/>
      <c r="J377" s="165"/>
      <c r="K377" s="165"/>
    </row>
    <row r="378" customFormat="false" ht="13.5" hidden="false" customHeight="false" outlineLevel="0" collapsed="false">
      <c r="A378" s="165"/>
      <c r="B378" s="165"/>
      <c r="C378" s="165"/>
      <c r="D378" s="165"/>
      <c r="E378" s="165"/>
      <c r="F378" s="165"/>
      <c r="G378" s="165"/>
      <c r="H378" s="165"/>
      <c r="J378" s="165"/>
      <c r="K378" s="165"/>
    </row>
    <row r="379" customFormat="false" ht="13.5" hidden="false" customHeight="false" outlineLevel="0" collapsed="false">
      <c r="A379" s="165"/>
      <c r="B379" s="165"/>
      <c r="C379" s="165"/>
      <c r="D379" s="165"/>
      <c r="E379" s="165"/>
      <c r="F379" s="165"/>
      <c r="G379" s="165"/>
      <c r="H379" s="165"/>
      <c r="J379" s="165"/>
      <c r="K379" s="165"/>
    </row>
    <row r="380" customFormat="false" ht="13.5" hidden="false" customHeight="false" outlineLevel="0" collapsed="false">
      <c r="A380" s="165"/>
      <c r="B380" s="165"/>
      <c r="C380" s="165"/>
      <c r="D380" s="165"/>
      <c r="E380" s="165"/>
      <c r="F380" s="165"/>
      <c r="G380" s="165"/>
      <c r="H380" s="165"/>
      <c r="J380" s="165"/>
      <c r="K380" s="165"/>
    </row>
    <row r="381" customFormat="false" ht="13.5" hidden="false" customHeight="false" outlineLevel="0" collapsed="false">
      <c r="A381" s="165"/>
      <c r="B381" s="165"/>
      <c r="C381" s="165"/>
      <c r="D381" s="165"/>
      <c r="E381" s="165"/>
      <c r="F381" s="165"/>
      <c r="G381" s="165"/>
      <c r="H381" s="165"/>
      <c r="J381" s="165"/>
      <c r="K381" s="165"/>
    </row>
    <row r="382" customFormat="false" ht="13.5" hidden="false" customHeight="false" outlineLevel="0" collapsed="false">
      <c r="A382" s="165"/>
      <c r="B382" s="165"/>
      <c r="C382" s="165"/>
      <c r="D382" s="165"/>
      <c r="E382" s="165"/>
      <c r="F382" s="165"/>
      <c r="G382" s="165"/>
      <c r="H382" s="165"/>
      <c r="J382" s="165"/>
      <c r="K382" s="165"/>
    </row>
    <row r="383" customFormat="false" ht="13.5" hidden="false" customHeight="false" outlineLevel="0" collapsed="false">
      <c r="A383" s="165"/>
      <c r="B383" s="165"/>
      <c r="C383" s="165"/>
      <c r="D383" s="165"/>
      <c r="E383" s="165"/>
      <c r="F383" s="165"/>
      <c r="G383" s="165"/>
      <c r="H383" s="165"/>
      <c r="J383" s="165"/>
      <c r="K383" s="165"/>
    </row>
    <row r="384" customFormat="false" ht="13.5" hidden="false" customHeight="false" outlineLevel="0" collapsed="false">
      <c r="A384" s="165"/>
      <c r="B384" s="165"/>
      <c r="C384" s="165"/>
      <c r="D384" s="165"/>
      <c r="E384" s="165"/>
      <c r="F384" s="165"/>
      <c r="G384" s="165"/>
      <c r="H384" s="165"/>
      <c r="J384" s="165"/>
      <c r="K384" s="165"/>
    </row>
    <row r="385" customFormat="false" ht="13.5" hidden="false" customHeight="false" outlineLevel="0" collapsed="false">
      <c r="A385" s="165"/>
      <c r="B385" s="165"/>
      <c r="C385" s="165"/>
      <c r="D385" s="165"/>
      <c r="E385" s="165"/>
      <c r="F385" s="165"/>
      <c r="G385" s="165"/>
      <c r="H385" s="165"/>
      <c r="J385" s="165"/>
      <c r="K385" s="165"/>
    </row>
    <row r="386" customFormat="false" ht="13.5" hidden="false" customHeight="false" outlineLevel="0" collapsed="false">
      <c r="A386" s="165"/>
      <c r="B386" s="165"/>
      <c r="C386" s="165"/>
      <c r="D386" s="165"/>
      <c r="E386" s="165"/>
      <c r="F386" s="165"/>
      <c r="G386" s="165"/>
      <c r="H386" s="165"/>
      <c r="J386" s="165"/>
      <c r="K386" s="165"/>
    </row>
    <row r="387" customFormat="false" ht="13.5" hidden="false" customHeight="false" outlineLevel="0" collapsed="false">
      <c r="A387" s="165"/>
      <c r="B387" s="165"/>
      <c r="C387" s="165"/>
      <c r="D387" s="165"/>
      <c r="E387" s="165"/>
      <c r="F387" s="165"/>
      <c r="G387" s="165"/>
      <c r="H387" s="165"/>
      <c r="J387" s="165"/>
      <c r="K387" s="165"/>
    </row>
    <row r="388" customFormat="false" ht="13.5" hidden="false" customHeight="false" outlineLevel="0" collapsed="false">
      <c r="A388" s="165"/>
      <c r="B388" s="165"/>
      <c r="C388" s="165"/>
      <c r="D388" s="165"/>
      <c r="E388" s="165"/>
      <c r="F388" s="165"/>
      <c r="G388" s="165"/>
      <c r="H388" s="165"/>
      <c r="J388" s="165"/>
      <c r="K388" s="165"/>
    </row>
    <row r="389" customFormat="false" ht="13.5" hidden="false" customHeight="false" outlineLevel="0" collapsed="false">
      <c r="A389" s="165"/>
      <c r="B389" s="165"/>
      <c r="C389" s="165"/>
      <c r="D389" s="165"/>
      <c r="E389" s="165"/>
      <c r="F389" s="165"/>
      <c r="G389" s="165"/>
      <c r="H389" s="165"/>
      <c r="J389" s="165"/>
      <c r="K389" s="165"/>
    </row>
    <row r="390" customFormat="false" ht="13.5" hidden="false" customHeight="false" outlineLevel="0" collapsed="false">
      <c r="A390" s="165"/>
      <c r="B390" s="165"/>
      <c r="C390" s="165"/>
      <c r="D390" s="165"/>
      <c r="E390" s="165"/>
      <c r="F390" s="165"/>
      <c r="G390" s="165"/>
      <c r="H390" s="165"/>
      <c r="J390" s="165"/>
      <c r="K390" s="165"/>
    </row>
    <row r="391" customFormat="false" ht="13.5" hidden="false" customHeight="false" outlineLevel="0" collapsed="false">
      <c r="A391" s="165"/>
      <c r="B391" s="165"/>
      <c r="C391" s="165"/>
      <c r="D391" s="165"/>
      <c r="E391" s="165"/>
      <c r="F391" s="165"/>
      <c r="G391" s="165"/>
      <c r="H391" s="165"/>
      <c r="J391" s="165"/>
      <c r="K391" s="165"/>
    </row>
    <row r="392" customFormat="false" ht="13.5" hidden="false" customHeight="false" outlineLevel="0" collapsed="false">
      <c r="A392" s="165"/>
      <c r="B392" s="165"/>
      <c r="C392" s="165"/>
      <c r="D392" s="165"/>
      <c r="E392" s="165"/>
      <c r="F392" s="165"/>
      <c r="G392" s="165"/>
      <c r="H392" s="165"/>
      <c r="J392" s="165"/>
      <c r="K392" s="165"/>
    </row>
    <row r="393" customFormat="false" ht="13.5" hidden="false" customHeight="false" outlineLevel="0" collapsed="false">
      <c r="A393" s="165"/>
      <c r="B393" s="165"/>
      <c r="C393" s="165"/>
      <c r="D393" s="165"/>
      <c r="E393" s="165"/>
      <c r="F393" s="165"/>
      <c r="G393" s="165"/>
      <c r="H393" s="165"/>
      <c r="J393" s="165"/>
      <c r="K393" s="165"/>
    </row>
    <row r="394" customFormat="false" ht="13.5" hidden="false" customHeight="false" outlineLevel="0" collapsed="false">
      <c r="A394" s="165"/>
      <c r="B394" s="165"/>
      <c r="C394" s="165"/>
      <c r="D394" s="165"/>
      <c r="E394" s="165"/>
      <c r="F394" s="165"/>
      <c r="G394" s="165"/>
      <c r="H394" s="165"/>
      <c r="J394" s="165"/>
      <c r="K394" s="165"/>
    </row>
    <row r="395" customFormat="false" ht="13.5" hidden="false" customHeight="false" outlineLevel="0" collapsed="false">
      <c r="A395" s="165"/>
      <c r="B395" s="165"/>
      <c r="C395" s="165"/>
      <c r="D395" s="165"/>
      <c r="E395" s="165"/>
      <c r="F395" s="165"/>
      <c r="G395" s="165"/>
      <c r="H395" s="165"/>
      <c r="J395" s="165"/>
      <c r="K395" s="165"/>
    </row>
    <row r="396" customFormat="false" ht="13.5" hidden="false" customHeight="false" outlineLevel="0" collapsed="false">
      <c r="A396" s="165"/>
      <c r="B396" s="165"/>
      <c r="C396" s="165"/>
      <c r="D396" s="165"/>
      <c r="E396" s="165"/>
      <c r="F396" s="165"/>
      <c r="G396" s="165"/>
      <c r="H396" s="165"/>
      <c r="J396" s="165"/>
      <c r="K396" s="165"/>
    </row>
    <row r="397" customFormat="false" ht="13.5" hidden="false" customHeight="false" outlineLevel="0" collapsed="false">
      <c r="A397" s="165"/>
      <c r="B397" s="165"/>
      <c r="C397" s="165"/>
      <c r="D397" s="165"/>
      <c r="E397" s="165"/>
      <c r="F397" s="165"/>
      <c r="G397" s="165"/>
      <c r="H397" s="165"/>
      <c r="J397" s="165"/>
      <c r="K397" s="165"/>
    </row>
    <row r="398" customFormat="false" ht="13.5" hidden="false" customHeight="false" outlineLevel="0" collapsed="false">
      <c r="A398" s="165"/>
      <c r="B398" s="165"/>
      <c r="C398" s="165"/>
      <c r="D398" s="165"/>
      <c r="E398" s="165"/>
      <c r="F398" s="165"/>
      <c r="G398" s="165"/>
      <c r="H398" s="165"/>
      <c r="J398" s="165"/>
      <c r="K398" s="165"/>
    </row>
    <row r="399" customFormat="false" ht="13.5" hidden="false" customHeight="false" outlineLevel="0" collapsed="false">
      <c r="A399" s="165"/>
      <c r="B399" s="165"/>
      <c r="C399" s="165"/>
      <c r="D399" s="165"/>
      <c r="E399" s="165"/>
      <c r="F399" s="165"/>
      <c r="G399" s="165"/>
      <c r="H399" s="165"/>
      <c r="J399" s="165"/>
      <c r="K399" s="165"/>
    </row>
    <row r="400" customFormat="false" ht="13.5" hidden="false" customHeight="false" outlineLevel="0" collapsed="false">
      <c r="A400" s="165"/>
      <c r="B400" s="165"/>
      <c r="C400" s="165"/>
      <c r="D400" s="165"/>
      <c r="E400" s="165"/>
      <c r="F400" s="165"/>
      <c r="G400" s="165"/>
      <c r="H400" s="165"/>
      <c r="J400" s="165"/>
      <c r="K400" s="165"/>
    </row>
    <row r="401" customFormat="false" ht="13.5" hidden="fals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J401" s="165"/>
      <c r="K401" s="165"/>
    </row>
    <row r="402" customFormat="false" ht="13.5" hidden="false" customHeight="false" outlineLevel="0" collapsed="false">
      <c r="A402" s="165"/>
      <c r="B402" s="165"/>
      <c r="C402" s="165"/>
      <c r="D402" s="165"/>
      <c r="E402" s="165"/>
      <c r="F402" s="165"/>
      <c r="G402" s="165"/>
      <c r="H402" s="165"/>
      <c r="J402" s="165"/>
      <c r="K402" s="165"/>
    </row>
    <row r="403" customFormat="false" ht="13.5" hidden="false" customHeight="false" outlineLevel="0" collapsed="false">
      <c r="A403" s="165"/>
      <c r="B403" s="165"/>
      <c r="C403" s="165"/>
      <c r="D403" s="165"/>
      <c r="E403" s="165"/>
      <c r="F403" s="165"/>
      <c r="G403" s="165"/>
      <c r="H403" s="165"/>
      <c r="J403" s="165"/>
      <c r="K403" s="165"/>
    </row>
    <row r="404" customFormat="false" ht="13.5" hidden="false" customHeight="false" outlineLevel="0" collapsed="false">
      <c r="A404" s="165"/>
      <c r="B404" s="165"/>
      <c r="C404" s="165"/>
      <c r="D404" s="165"/>
      <c r="E404" s="165"/>
      <c r="F404" s="165"/>
      <c r="G404" s="165"/>
      <c r="H404" s="165"/>
      <c r="J404" s="165"/>
      <c r="K404" s="165"/>
    </row>
    <row r="405" customFormat="false" ht="13.5" hidden="false" customHeight="false" outlineLevel="0" collapsed="false">
      <c r="A405" s="165"/>
      <c r="B405" s="165"/>
      <c r="C405" s="165"/>
      <c r="D405" s="165"/>
      <c r="E405" s="165"/>
      <c r="F405" s="165"/>
      <c r="G405" s="165"/>
      <c r="H405" s="165"/>
      <c r="J405" s="165"/>
      <c r="K405" s="165"/>
    </row>
    <row r="406" customFormat="false" ht="13.5" hidden="false" customHeight="false" outlineLevel="0" collapsed="false">
      <c r="A406" s="165"/>
      <c r="B406" s="165"/>
      <c r="C406" s="165"/>
      <c r="D406" s="165"/>
      <c r="E406" s="165"/>
      <c r="F406" s="165"/>
      <c r="G406" s="165"/>
      <c r="H406" s="165"/>
      <c r="J406" s="165"/>
      <c r="K406" s="165"/>
    </row>
    <row r="407" customFormat="false" ht="13.5" hidden="false" customHeight="false" outlineLevel="0" collapsed="false">
      <c r="A407" s="165"/>
      <c r="B407" s="165"/>
      <c r="C407" s="165"/>
      <c r="D407" s="165"/>
      <c r="E407" s="165"/>
      <c r="F407" s="165"/>
      <c r="G407" s="165"/>
      <c r="H407" s="165"/>
      <c r="J407" s="165"/>
      <c r="K407" s="165"/>
    </row>
    <row r="408" customFormat="false" ht="13.5" hidden="false" customHeight="false" outlineLevel="0" collapsed="false">
      <c r="A408" s="165"/>
      <c r="B408" s="165"/>
      <c r="C408" s="165"/>
      <c r="D408" s="165"/>
      <c r="E408" s="165"/>
      <c r="F408" s="165"/>
      <c r="G408" s="165"/>
      <c r="H408" s="165"/>
      <c r="J408" s="165"/>
      <c r="K408" s="165"/>
    </row>
    <row r="409" customFormat="false" ht="13.5" hidden="false" customHeight="false" outlineLevel="0" collapsed="false">
      <c r="A409" s="165"/>
      <c r="B409" s="165"/>
      <c r="C409" s="165"/>
      <c r="D409" s="165"/>
      <c r="E409" s="165"/>
      <c r="F409" s="165"/>
      <c r="G409" s="165"/>
      <c r="H409" s="165"/>
      <c r="J409" s="165"/>
      <c r="K409" s="165"/>
    </row>
    <row r="410" customFormat="false" ht="13.5" hidden="false" customHeight="false" outlineLevel="0" collapsed="false">
      <c r="A410" s="165"/>
      <c r="B410" s="165"/>
      <c r="C410" s="165"/>
      <c r="D410" s="165"/>
      <c r="E410" s="165"/>
      <c r="F410" s="165"/>
      <c r="G410" s="165"/>
      <c r="H410" s="165"/>
      <c r="J410" s="165"/>
      <c r="K410" s="165"/>
    </row>
    <row r="411" customFormat="false" ht="13.5" hidden="false" customHeight="false" outlineLevel="0" collapsed="false">
      <c r="A411" s="165"/>
      <c r="B411" s="165"/>
      <c r="C411" s="165"/>
      <c r="D411" s="165"/>
      <c r="E411" s="165"/>
      <c r="F411" s="165"/>
      <c r="G411" s="165"/>
      <c r="H411" s="165"/>
      <c r="J411" s="165"/>
      <c r="K411" s="165"/>
    </row>
    <row r="412" customFormat="false" ht="13.5" hidden="false" customHeight="false" outlineLevel="0" collapsed="false">
      <c r="A412" s="165"/>
      <c r="B412" s="165"/>
      <c r="C412" s="165"/>
      <c r="D412" s="165"/>
      <c r="E412" s="165"/>
      <c r="F412" s="165"/>
      <c r="G412" s="165"/>
      <c r="H412" s="165"/>
      <c r="J412" s="165"/>
      <c r="K412" s="165"/>
    </row>
    <row r="413" customFormat="false" ht="13.5" hidden="false" customHeight="false" outlineLevel="0" collapsed="false">
      <c r="A413" s="165"/>
      <c r="B413" s="165"/>
      <c r="C413" s="165"/>
      <c r="D413" s="165"/>
      <c r="E413" s="165"/>
      <c r="F413" s="165"/>
      <c r="G413" s="165"/>
      <c r="H413" s="165"/>
      <c r="J413" s="165"/>
      <c r="K413" s="165"/>
    </row>
    <row r="414" customFormat="false" ht="13.5" hidden="false" customHeight="false" outlineLevel="0" collapsed="false">
      <c r="A414" s="165"/>
      <c r="B414" s="165"/>
      <c r="C414" s="165"/>
      <c r="D414" s="165"/>
      <c r="E414" s="165"/>
      <c r="F414" s="165"/>
      <c r="G414" s="165"/>
      <c r="H414" s="165"/>
      <c r="J414" s="165"/>
      <c r="K414" s="165"/>
    </row>
    <row r="415" customFormat="false" ht="13.5" hidden="false" customHeight="false" outlineLevel="0" collapsed="false">
      <c r="A415" s="165"/>
      <c r="B415" s="165"/>
      <c r="C415" s="165"/>
      <c r="D415" s="165"/>
      <c r="E415" s="165"/>
      <c r="F415" s="165"/>
      <c r="G415" s="165"/>
      <c r="H415" s="165"/>
      <c r="J415" s="165"/>
      <c r="K415" s="165"/>
    </row>
    <row r="416" customFormat="false" ht="13.5" hidden="false" customHeight="false" outlineLevel="0" collapsed="false">
      <c r="A416" s="165"/>
      <c r="B416" s="165"/>
      <c r="C416" s="165"/>
      <c r="D416" s="165"/>
      <c r="E416" s="165"/>
      <c r="F416" s="165"/>
      <c r="G416" s="165"/>
      <c r="H416" s="165"/>
      <c r="J416" s="165"/>
      <c r="K416" s="165"/>
    </row>
    <row r="417" customFormat="false" ht="13.5" hidden="false" customHeight="false" outlineLevel="0" collapsed="false">
      <c r="A417" s="165"/>
      <c r="B417" s="165"/>
      <c r="C417" s="165"/>
      <c r="D417" s="165"/>
      <c r="E417" s="165"/>
      <c r="F417" s="165"/>
      <c r="G417" s="165"/>
      <c r="H417" s="165"/>
      <c r="J417" s="165"/>
      <c r="K417" s="165"/>
    </row>
    <row r="418" customFormat="false" ht="13.5" hidden="false" customHeight="false" outlineLevel="0" collapsed="false">
      <c r="A418" s="165"/>
      <c r="B418" s="165"/>
      <c r="C418" s="165"/>
      <c r="D418" s="165"/>
      <c r="E418" s="165"/>
      <c r="F418" s="165"/>
      <c r="G418" s="165"/>
      <c r="H418" s="165"/>
      <c r="J418" s="165"/>
      <c r="K418" s="165"/>
    </row>
    <row r="419" customFormat="false" ht="13.5" hidden="false" customHeight="false" outlineLevel="0" collapsed="false">
      <c r="A419" s="165"/>
      <c r="B419" s="165"/>
      <c r="C419" s="165"/>
      <c r="D419" s="165"/>
      <c r="E419" s="165"/>
      <c r="F419" s="165"/>
      <c r="G419" s="165"/>
      <c r="H419" s="165"/>
      <c r="J419" s="165"/>
      <c r="K419" s="165"/>
    </row>
    <row r="420" customFormat="false" ht="13.5" hidden="false" customHeight="false" outlineLevel="0" collapsed="false">
      <c r="A420" s="165"/>
      <c r="B420" s="165"/>
      <c r="C420" s="165"/>
      <c r="D420" s="165"/>
      <c r="E420" s="165"/>
      <c r="F420" s="165"/>
      <c r="G420" s="165"/>
      <c r="H420" s="165"/>
      <c r="J420" s="165"/>
      <c r="K420" s="165"/>
    </row>
    <row r="421" customFormat="false" ht="13.5" hidden="false" customHeight="false" outlineLevel="0" collapsed="false">
      <c r="A421" s="165"/>
      <c r="B421" s="165"/>
      <c r="C421" s="165"/>
      <c r="D421" s="165"/>
      <c r="E421" s="165"/>
      <c r="F421" s="165"/>
      <c r="G421" s="165"/>
      <c r="H421" s="165"/>
      <c r="J421" s="165"/>
      <c r="K421" s="165"/>
    </row>
    <row r="422" customFormat="false" ht="13.5" hidden="false" customHeight="false" outlineLevel="0" collapsed="false">
      <c r="A422" s="165"/>
      <c r="B422" s="165"/>
      <c r="C422" s="165"/>
      <c r="D422" s="165"/>
      <c r="E422" s="165"/>
      <c r="F422" s="165"/>
      <c r="G422" s="165"/>
      <c r="H422" s="165"/>
      <c r="J422" s="165"/>
      <c r="K422" s="165"/>
    </row>
    <row r="423" customFormat="false" ht="13.5" hidden="false" customHeight="false" outlineLevel="0" collapsed="false">
      <c r="A423" s="165"/>
      <c r="B423" s="165"/>
      <c r="C423" s="165"/>
      <c r="D423" s="165"/>
      <c r="E423" s="165"/>
      <c r="F423" s="165"/>
      <c r="G423" s="165"/>
      <c r="H423" s="165"/>
      <c r="J423" s="165"/>
      <c r="K423" s="165"/>
    </row>
    <row r="424" customFormat="false" ht="13.5" hidden="false" customHeight="false" outlineLevel="0" collapsed="false">
      <c r="A424" s="165"/>
      <c r="B424" s="165"/>
      <c r="C424" s="165"/>
      <c r="D424" s="165"/>
      <c r="E424" s="165"/>
      <c r="F424" s="165"/>
      <c r="G424" s="165"/>
      <c r="H424" s="165"/>
      <c r="J424" s="165"/>
      <c r="K424" s="165"/>
    </row>
    <row r="425" customFormat="false" ht="13.5" hidden="false" customHeight="false" outlineLevel="0" collapsed="false">
      <c r="A425" s="165"/>
      <c r="B425" s="165"/>
      <c r="C425" s="165"/>
      <c r="D425" s="165"/>
      <c r="E425" s="165"/>
      <c r="F425" s="165"/>
      <c r="G425" s="165"/>
      <c r="H425" s="165"/>
      <c r="J425" s="165"/>
      <c r="K425" s="165"/>
    </row>
    <row r="426" customFormat="false" ht="13.5" hidden="false" customHeight="false" outlineLevel="0" collapsed="false">
      <c r="A426" s="165"/>
      <c r="B426" s="165"/>
      <c r="C426" s="165"/>
      <c r="D426" s="165"/>
      <c r="E426" s="165"/>
      <c r="F426" s="165"/>
      <c r="G426" s="165"/>
      <c r="H426" s="165"/>
      <c r="J426" s="165"/>
      <c r="K426" s="165"/>
    </row>
    <row r="427" customFormat="false" ht="13.5" hidden="false" customHeight="false" outlineLevel="0" collapsed="false">
      <c r="A427" s="165"/>
      <c r="B427" s="165"/>
      <c r="C427" s="165"/>
      <c r="D427" s="165"/>
      <c r="E427" s="165"/>
      <c r="F427" s="165"/>
      <c r="G427" s="165"/>
      <c r="H427" s="165"/>
      <c r="J427" s="165"/>
      <c r="K427" s="165"/>
    </row>
    <row r="428" customFormat="false" ht="13.5" hidden="false" customHeight="false" outlineLevel="0" collapsed="false">
      <c r="A428" s="165"/>
      <c r="B428" s="165"/>
      <c r="C428" s="165"/>
      <c r="D428" s="165"/>
      <c r="E428" s="165"/>
      <c r="F428" s="165"/>
      <c r="G428" s="165"/>
      <c r="H428" s="165"/>
      <c r="J428" s="165"/>
      <c r="K428" s="165"/>
    </row>
    <row r="429" customFormat="false" ht="13.5" hidden="false" customHeight="false" outlineLevel="0" collapsed="false">
      <c r="A429" s="165"/>
      <c r="B429" s="165"/>
      <c r="C429" s="165"/>
      <c r="D429" s="165"/>
      <c r="E429" s="165"/>
      <c r="F429" s="165"/>
      <c r="G429" s="165"/>
      <c r="H429" s="165"/>
      <c r="J429" s="165"/>
      <c r="K429" s="165"/>
    </row>
    <row r="430" customFormat="false" ht="13.5" hidden="false" customHeight="false" outlineLevel="0" collapsed="false">
      <c r="A430" s="165"/>
      <c r="B430" s="165"/>
      <c r="C430" s="165"/>
      <c r="D430" s="165"/>
      <c r="E430" s="165"/>
      <c r="F430" s="165"/>
      <c r="G430" s="165"/>
      <c r="H430" s="165"/>
      <c r="J430" s="165"/>
      <c r="K430" s="165"/>
    </row>
    <row r="431" customFormat="false" ht="13.5" hidden="false" customHeight="false" outlineLevel="0" collapsed="false">
      <c r="A431" s="165"/>
      <c r="B431" s="165"/>
      <c r="C431" s="165"/>
      <c r="D431" s="165"/>
      <c r="E431" s="165"/>
      <c r="F431" s="165"/>
      <c r="G431" s="165"/>
      <c r="H431" s="165"/>
      <c r="J431" s="165"/>
      <c r="K431" s="165"/>
    </row>
    <row r="432" customFormat="false" ht="13.5" hidden="false" customHeight="false" outlineLevel="0" collapsed="false">
      <c r="A432" s="165"/>
      <c r="B432" s="165"/>
      <c r="C432" s="165"/>
      <c r="D432" s="165"/>
      <c r="E432" s="165"/>
      <c r="F432" s="165"/>
      <c r="G432" s="165"/>
      <c r="H432" s="165"/>
      <c r="J432" s="165"/>
      <c r="K432" s="165"/>
    </row>
    <row r="433" customFormat="false" ht="13.5" hidden="false" customHeight="false" outlineLevel="0" collapsed="false">
      <c r="A433" s="165"/>
      <c r="B433" s="165"/>
      <c r="C433" s="165"/>
      <c r="D433" s="165"/>
      <c r="E433" s="165"/>
      <c r="F433" s="165"/>
      <c r="G433" s="165"/>
      <c r="H433" s="165"/>
      <c r="J433" s="165"/>
      <c r="K433" s="165"/>
    </row>
    <row r="434" customFormat="false" ht="13.5" hidden="false" customHeight="false" outlineLevel="0" collapsed="false">
      <c r="A434" s="165"/>
      <c r="B434" s="165"/>
      <c r="C434" s="165"/>
      <c r="D434" s="165"/>
      <c r="E434" s="165"/>
      <c r="F434" s="165"/>
      <c r="G434" s="165"/>
      <c r="H434" s="165"/>
      <c r="J434" s="165"/>
      <c r="K434" s="165"/>
    </row>
    <row r="435" customFormat="false" ht="13.5" hidden="false" customHeight="false" outlineLevel="0" collapsed="false">
      <c r="A435" s="165"/>
      <c r="B435" s="165"/>
      <c r="C435" s="165"/>
      <c r="D435" s="165"/>
      <c r="E435" s="165"/>
      <c r="F435" s="165"/>
      <c r="G435" s="165"/>
      <c r="H435" s="165"/>
      <c r="J435" s="165"/>
      <c r="K435" s="165"/>
    </row>
    <row r="436" customFormat="false" ht="13.5" hidden="false" customHeight="false" outlineLevel="0" collapsed="false">
      <c r="A436" s="165"/>
      <c r="B436" s="165"/>
      <c r="C436" s="165"/>
      <c r="D436" s="165"/>
      <c r="E436" s="165"/>
      <c r="F436" s="165"/>
      <c r="G436" s="165"/>
      <c r="H436" s="165"/>
      <c r="J436" s="165"/>
      <c r="K436" s="165"/>
    </row>
    <row r="437" customFormat="false" ht="13.5" hidden="false" customHeight="false" outlineLevel="0" collapsed="false">
      <c r="A437" s="165"/>
      <c r="B437" s="165"/>
      <c r="C437" s="165"/>
      <c r="D437" s="165"/>
      <c r="E437" s="165"/>
      <c r="F437" s="165"/>
      <c r="G437" s="165"/>
      <c r="H437" s="165"/>
      <c r="J437" s="165"/>
      <c r="K437" s="165"/>
    </row>
    <row r="438" customFormat="false" ht="14.25" hidden="false" customHeight="false" outlineLevel="0" collapsed="false">
      <c r="A438" s="187"/>
      <c r="B438" s="187"/>
      <c r="C438" s="187"/>
      <c r="D438" s="187"/>
      <c r="E438" s="187"/>
      <c r="F438" s="187"/>
      <c r="G438" s="187"/>
      <c r="H438" s="187"/>
      <c r="J438" s="187"/>
      <c r="K438" s="187"/>
    </row>
    <row r="439" customFormat="false" ht="14.25" hidden="false" customHeight="false" outlineLevel="0" collapsed="false">
      <c r="A439" s="187"/>
      <c r="B439" s="187"/>
      <c r="C439" s="187"/>
      <c r="D439" s="187"/>
      <c r="E439" s="187"/>
      <c r="F439" s="187"/>
      <c r="G439" s="187"/>
      <c r="H439" s="187"/>
      <c r="J439" s="187"/>
      <c r="K439" s="187"/>
    </row>
    <row r="440" customFormat="false" ht="14.25" hidden="false" customHeight="false" outlineLevel="0" collapsed="false">
      <c r="A440" s="187"/>
      <c r="B440" s="187"/>
      <c r="C440" s="187"/>
      <c r="D440" s="187"/>
      <c r="E440" s="187"/>
      <c r="F440" s="187"/>
      <c r="G440" s="187"/>
      <c r="H440" s="187"/>
      <c r="J440" s="187"/>
      <c r="K440" s="187"/>
    </row>
    <row r="441" customFormat="false" ht="14.25" hidden="false" customHeight="false" outlineLevel="0" collapsed="false">
      <c r="A441" s="187"/>
      <c r="B441" s="187"/>
      <c r="C441" s="187"/>
      <c r="D441" s="187"/>
      <c r="E441" s="187"/>
      <c r="F441" s="187"/>
      <c r="G441" s="187"/>
      <c r="H441" s="187"/>
      <c r="J441" s="187"/>
      <c r="K441" s="187"/>
    </row>
    <row r="442" customFormat="false" ht="14.25" hidden="false" customHeight="false" outlineLevel="0" collapsed="false">
      <c r="A442" s="187"/>
      <c r="B442" s="187"/>
      <c r="C442" s="187"/>
      <c r="D442" s="187"/>
      <c r="E442" s="187"/>
      <c r="F442" s="187"/>
      <c r="G442" s="187"/>
      <c r="H442" s="187"/>
      <c r="J442" s="187"/>
      <c r="K442" s="187"/>
    </row>
    <row r="443" customFormat="false" ht="14.25" hidden="false" customHeight="false" outlineLevel="0" collapsed="false">
      <c r="A443" s="187"/>
      <c r="B443" s="187"/>
      <c r="C443" s="187"/>
      <c r="D443" s="187"/>
      <c r="E443" s="187"/>
      <c r="F443" s="187"/>
      <c r="G443" s="187"/>
      <c r="H443" s="187"/>
      <c r="J443" s="187"/>
      <c r="K443" s="187"/>
    </row>
    <row r="444" customFormat="false" ht="14.25" hidden="false" customHeight="false" outlineLevel="0" collapsed="false">
      <c r="A444" s="187"/>
      <c r="B444" s="187"/>
      <c r="C444" s="187"/>
      <c r="D444" s="187"/>
      <c r="E444" s="187"/>
      <c r="F444" s="187"/>
      <c r="G444" s="187"/>
      <c r="H444" s="187"/>
      <c r="J444" s="187"/>
      <c r="K444" s="187"/>
    </row>
    <row r="445" customFormat="false" ht="14.25" hidden="false" customHeight="false" outlineLevel="0" collapsed="false">
      <c r="A445" s="187"/>
      <c r="B445" s="187"/>
      <c r="C445" s="187"/>
      <c r="D445" s="187"/>
      <c r="E445" s="187"/>
      <c r="F445" s="187"/>
      <c r="G445" s="187"/>
      <c r="H445" s="187"/>
      <c r="J445" s="187"/>
      <c r="K445" s="187"/>
    </row>
    <row r="446" customFormat="false" ht="14.25" hidden="false" customHeight="false" outlineLevel="0" collapsed="false">
      <c r="A446" s="187"/>
      <c r="B446" s="187"/>
      <c r="C446" s="187"/>
      <c r="D446" s="187"/>
      <c r="E446" s="187"/>
      <c r="F446" s="187"/>
      <c r="G446" s="187"/>
      <c r="H446" s="187"/>
      <c r="J446" s="187"/>
      <c r="K446" s="187"/>
    </row>
    <row r="447" customFormat="false" ht="14.25" hidden="false" customHeight="false" outlineLevel="0" collapsed="false">
      <c r="A447" s="187"/>
      <c r="B447" s="187"/>
      <c r="C447" s="187"/>
      <c r="D447" s="187"/>
      <c r="E447" s="187"/>
      <c r="F447" s="187"/>
      <c r="G447" s="187"/>
      <c r="H447" s="187"/>
      <c r="J447" s="187"/>
      <c r="K447" s="187"/>
    </row>
    <row r="448" customFormat="false" ht="14.25" hidden="false" customHeight="false" outlineLevel="0" collapsed="false">
      <c r="A448" s="187"/>
      <c r="B448" s="187"/>
      <c r="C448" s="187"/>
      <c r="D448" s="187"/>
      <c r="E448" s="187"/>
      <c r="F448" s="187"/>
      <c r="G448" s="187"/>
      <c r="H448" s="187"/>
      <c r="J448" s="187"/>
      <c r="K448" s="187"/>
    </row>
    <row r="449" customFormat="false" ht="14.25" hidden="false" customHeight="false" outlineLevel="0" collapsed="false">
      <c r="A449" s="187"/>
      <c r="B449" s="187"/>
      <c r="C449" s="187"/>
      <c r="D449" s="187"/>
      <c r="E449" s="187"/>
      <c r="F449" s="187"/>
      <c r="G449" s="187"/>
      <c r="H449" s="187"/>
      <c r="J449" s="187"/>
      <c r="K449" s="187"/>
    </row>
    <row r="450" customFormat="false" ht="14.25" hidden="false" customHeight="false" outlineLevel="0" collapsed="false">
      <c r="A450" s="187"/>
      <c r="B450" s="187"/>
      <c r="C450" s="187"/>
      <c r="D450" s="187"/>
      <c r="E450" s="187"/>
      <c r="F450" s="187"/>
      <c r="G450" s="187"/>
      <c r="H450" s="187"/>
      <c r="J450" s="187"/>
      <c r="K450" s="187"/>
    </row>
    <row r="451" customFormat="false" ht="14.25" hidden="false" customHeight="false" outlineLevel="0" collapsed="false">
      <c r="A451" s="187"/>
      <c r="B451" s="187"/>
      <c r="C451" s="187"/>
      <c r="D451" s="187"/>
      <c r="E451" s="187"/>
      <c r="F451" s="187"/>
      <c r="G451" s="187"/>
      <c r="H451" s="187"/>
      <c r="J451" s="187"/>
      <c r="K451" s="187"/>
    </row>
    <row r="452" customFormat="false" ht="14.25" hidden="false" customHeight="false" outlineLevel="0" collapsed="false">
      <c r="A452" s="187"/>
      <c r="B452" s="187"/>
      <c r="C452" s="187"/>
      <c r="D452" s="187"/>
      <c r="E452" s="187"/>
      <c r="F452" s="187"/>
      <c r="G452" s="187"/>
      <c r="H452" s="187"/>
      <c r="J452" s="187"/>
      <c r="K452" s="187"/>
    </row>
    <row r="453" customFormat="false" ht="14.25" hidden="false" customHeight="false" outlineLevel="0" collapsed="false">
      <c r="A453" s="187"/>
      <c r="B453" s="187"/>
      <c r="C453" s="187"/>
      <c r="D453" s="187"/>
      <c r="E453" s="187"/>
      <c r="F453" s="187"/>
      <c r="G453" s="187"/>
      <c r="H453" s="187"/>
      <c r="J453" s="187"/>
      <c r="K453" s="187"/>
    </row>
    <row r="454" customFormat="false" ht="14.25" hidden="false" customHeight="false" outlineLevel="0" collapsed="false">
      <c r="A454" s="187"/>
      <c r="B454" s="187"/>
      <c r="C454" s="187"/>
      <c r="D454" s="187"/>
      <c r="E454" s="187"/>
      <c r="F454" s="187"/>
      <c r="G454" s="187"/>
      <c r="H454" s="187"/>
      <c r="J454" s="187"/>
      <c r="K454" s="187"/>
    </row>
    <row r="455" customFormat="false" ht="14.25" hidden="false" customHeight="false" outlineLevel="0" collapsed="false">
      <c r="A455" s="187"/>
      <c r="B455" s="187"/>
      <c r="C455" s="187"/>
      <c r="D455" s="187"/>
      <c r="E455" s="187"/>
      <c r="F455" s="187"/>
      <c r="G455" s="187"/>
      <c r="H455" s="187"/>
      <c r="J455" s="187"/>
      <c r="K455" s="187"/>
    </row>
    <row r="456" customFormat="false" ht="14.25" hidden="false" customHeight="false" outlineLevel="0" collapsed="false">
      <c r="A456" s="187"/>
      <c r="B456" s="187"/>
      <c r="C456" s="187"/>
      <c r="D456" s="187"/>
      <c r="E456" s="187"/>
      <c r="F456" s="187"/>
      <c r="G456" s="187"/>
      <c r="H456" s="187"/>
      <c r="J456" s="187"/>
      <c r="K456" s="187"/>
    </row>
    <row r="457" customFormat="false" ht="14.25" hidden="false" customHeight="false" outlineLevel="0" collapsed="false">
      <c r="A457" s="187"/>
      <c r="B457" s="187"/>
      <c r="C457" s="187"/>
      <c r="D457" s="187"/>
      <c r="E457" s="187"/>
      <c r="F457" s="187"/>
      <c r="G457" s="187"/>
      <c r="H457" s="187"/>
      <c r="J457" s="187"/>
      <c r="K457" s="187"/>
    </row>
    <row r="458" customFormat="false" ht="14.25" hidden="false" customHeight="false" outlineLevel="0" collapsed="false">
      <c r="A458" s="187"/>
      <c r="B458" s="187"/>
      <c r="C458" s="187"/>
      <c r="D458" s="187"/>
      <c r="E458" s="187"/>
      <c r="F458" s="187"/>
      <c r="G458" s="187"/>
      <c r="H458" s="187"/>
      <c r="J458" s="187"/>
      <c r="K458" s="187"/>
    </row>
    <row r="459" customFormat="false" ht="14.25" hidden="false" customHeight="false" outlineLevel="0" collapsed="false">
      <c r="A459" s="187"/>
      <c r="B459" s="187"/>
      <c r="C459" s="187"/>
      <c r="D459" s="187"/>
      <c r="E459" s="187"/>
      <c r="F459" s="187"/>
      <c r="G459" s="187"/>
      <c r="H459" s="187"/>
      <c r="J459" s="187"/>
      <c r="K459" s="187"/>
    </row>
    <row r="460" customFormat="false" ht="14.25" hidden="false" customHeight="false" outlineLevel="0" collapsed="false">
      <c r="A460" s="187"/>
      <c r="B460" s="187"/>
      <c r="C460" s="187"/>
      <c r="D460" s="187"/>
      <c r="E460" s="187"/>
      <c r="F460" s="187"/>
      <c r="G460" s="187"/>
      <c r="H460" s="187"/>
      <c r="J460" s="187"/>
      <c r="K460" s="187"/>
    </row>
    <row r="461" customFormat="false" ht="14.25" hidden="false" customHeight="false" outlineLevel="0" collapsed="false">
      <c r="A461" s="187"/>
      <c r="B461" s="187"/>
      <c r="C461" s="187"/>
      <c r="D461" s="187"/>
      <c r="E461" s="187"/>
      <c r="F461" s="187"/>
      <c r="G461" s="187"/>
      <c r="H461" s="187"/>
      <c r="J461" s="187"/>
      <c r="K461" s="187"/>
    </row>
    <row r="462" customFormat="false" ht="14.25" hidden="false" customHeight="false" outlineLevel="0" collapsed="false">
      <c r="A462" s="187"/>
      <c r="B462" s="187"/>
      <c r="C462" s="187"/>
      <c r="D462" s="187"/>
      <c r="E462" s="187"/>
      <c r="F462" s="187"/>
      <c r="G462" s="187"/>
      <c r="H462" s="187"/>
      <c r="J462" s="187"/>
      <c r="K462" s="187"/>
    </row>
    <row r="463" customFormat="false" ht="14.25" hidden="false" customHeight="false" outlineLevel="0" collapsed="false">
      <c r="A463" s="187"/>
      <c r="B463" s="187"/>
      <c r="C463" s="187"/>
      <c r="D463" s="187"/>
      <c r="E463" s="187"/>
      <c r="F463" s="187"/>
      <c r="G463" s="187"/>
      <c r="H463" s="187"/>
      <c r="J463" s="187"/>
      <c r="K463" s="187"/>
    </row>
    <row r="464" customFormat="false" ht="14.25" hidden="false" customHeight="false" outlineLevel="0" collapsed="false">
      <c r="A464" s="187"/>
      <c r="B464" s="187"/>
      <c r="C464" s="187"/>
      <c r="D464" s="187"/>
      <c r="E464" s="187"/>
      <c r="F464" s="187"/>
      <c r="G464" s="187"/>
      <c r="H464" s="187"/>
      <c r="J464" s="187"/>
      <c r="K464" s="187"/>
    </row>
    <row r="465" customFormat="false" ht="14.25" hidden="false" customHeight="false" outlineLevel="0" collapsed="false">
      <c r="A465" s="187"/>
      <c r="B465" s="187"/>
      <c r="C465" s="187"/>
      <c r="D465" s="187"/>
      <c r="E465" s="187"/>
      <c r="F465" s="187"/>
      <c r="G465" s="187"/>
      <c r="H465" s="187"/>
      <c r="J465" s="187"/>
      <c r="K465" s="187"/>
    </row>
    <row r="466" customFormat="false" ht="14.25" hidden="false" customHeight="false" outlineLevel="0" collapsed="false">
      <c r="A466" s="187"/>
      <c r="B466" s="187"/>
      <c r="C466" s="187"/>
      <c r="D466" s="187"/>
      <c r="E466" s="187"/>
      <c r="F466" s="187"/>
      <c r="G466" s="187"/>
      <c r="H466" s="187"/>
      <c r="J466" s="187"/>
      <c r="K466" s="187"/>
    </row>
    <row r="467" customFormat="false" ht="14.25" hidden="false" customHeight="false" outlineLevel="0" collapsed="false">
      <c r="A467" s="187"/>
      <c r="B467" s="187"/>
      <c r="C467" s="187"/>
      <c r="D467" s="187"/>
      <c r="E467" s="187"/>
      <c r="F467" s="187"/>
      <c r="G467" s="187"/>
      <c r="H467" s="187"/>
      <c r="J467" s="187"/>
      <c r="K467" s="187"/>
    </row>
    <row r="468" customFormat="false" ht="14.25" hidden="false" customHeight="false" outlineLevel="0" collapsed="false">
      <c r="A468" s="187"/>
      <c r="B468" s="187"/>
      <c r="C468" s="187"/>
      <c r="D468" s="187"/>
      <c r="E468" s="187"/>
      <c r="F468" s="187"/>
      <c r="G468" s="187"/>
      <c r="H468" s="187"/>
      <c r="J468" s="187"/>
      <c r="K468" s="187"/>
    </row>
    <row r="469" customFormat="false" ht="14.25" hidden="false" customHeight="false" outlineLevel="0" collapsed="false">
      <c r="A469" s="187"/>
      <c r="B469" s="187"/>
      <c r="C469" s="187"/>
      <c r="D469" s="187"/>
      <c r="E469" s="187"/>
      <c r="F469" s="187"/>
      <c r="G469" s="187"/>
      <c r="H469" s="187"/>
      <c r="J469" s="187"/>
      <c r="K469" s="187"/>
    </row>
    <row r="470" customFormat="false" ht="14.25" hidden="false" customHeight="false" outlineLevel="0" collapsed="false">
      <c r="A470" s="187"/>
      <c r="B470" s="187"/>
      <c r="C470" s="187"/>
      <c r="D470" s="187"/>
      <c r="E470" s="187"/>
      <c r="F470" s="187"/>
      <c r="G470" s="187"/>
      <c r="H470" s="187"/>
      <c r="J470" s="187"/>
      <c r="K470" s="187"/>
    </row>
    <row r="471" customFormat="false" ht="14.25" hidden="false" customHeight="false" outlineLevel="0" collapsed="false">
      <c r="A471" s="187"/>
      <c r="B471" s="187"/>
      <c r="C471" s="187"/>
      <c r="D471" s="187"/>
      <c r="E471" s="187"/>
      <c r="F471" s="187"/>
      <c r="G471" s="187"/>
      <c r="H471" s="187"/>
      <c r="J471" s="187"/>
      <c r="K471" s="187"/>
    </row>
    <row r="472" customFormat="false" ht="14.25" hidden="false" customHeight="false" outlineLevel="0" collapsed="false">
      <c r="A472" s="187"/>
      <c r="B472" s="187"/>
      <c r="C472" s="187"/>
      <c r="D472" s="187"/>
      <c r="E472" s="187"/>
      <c r="F472" s="187"/>
      <c r="G472" s="187"/>
      <c r="H472" s="187"/>
      <c r="J472" s="187"/>
      <c r="K472" s="187"/>
    </row>
    <row r="473" customFormat="false" ht="14.25" hidden="false" customHeight="false" outlineLevel="0" collapsed="false">
      <c r="A473" s="187"/>
      <c r="B473" s="187"/>
      <c r="C473" s="187"/>
      <c r="D473" s="187"/>
      <c r="E473" s="187"/>
      <c r="F473" s="187"/>
      <c r="G473" s="187"/>
      <c r="H473" s="187"/>
      <c r="J473" s="187"/>
      <c r="K473" s="187"/>
    </row>
    <row r="474" customFormat="false" ht="14.25" hidden="false" customHeight="false" outlineLevel="0" collapsed="false">
      <c r="A474" s="187"/>
      <c r="B474" s="187"/>
      <c r="C474" s="187"/>
      <c r="D474" s="187"/>
      <c r="E474" s="187"/>
      <c r="F474" s="187"/>
      <c r="G474" s="187"/>
      <c r="H474" s="187"/>
      <c r="J474" s="187"/>
      <c r="K474" s="187"/>
    </row>
    <row r="475" customFormat="false" ht="14.25" hidden="false" customHeight="false" outlineLevel="0" collapsed="false">
      <c r="A475" s="187"/>
      <c r="B475" s="187"/>
      <c r="C475" s="187"/>
      <c r="D475" s="187"/>
      <c r="E475" s="187"/>
      <c r="F475" s="187"/>
      <c r="G475" s="187"/>
      <c r="H475" s="187"/>
      <c r="J475" s="187"/>
      <c r="K475" s="187"/>
    </row>
    <row r="476" customFormat="false" ht="14.25" hidden="false" customHeight="false" outlineLevel="0" collapsed="false">
      <c r="A476" s="187"/>
      <c r="B476" s="187"/>
      <c r="C476" s="187"/>
      <c r="D476" s="187"/>
      <c r="E476" s="187"/>
      <c r="F476" s="187"/>
      <c r="G476" s="187"/>
      <c r="H476" s="187"/>
      <c r="J476" s="187"/>
      <c r="K476" s="187"/>
    </row>
    <row r="477" customFormat="false" ht="14.25" hidden="false" customHeight="false" outlineLevel="0" collapsed="false">
      <c r="A477" s="187"/>
      <c r="B477" s="187"/>
      <c r="C477" s="187"/>
      <c r="D477" s="187"/>
      <c r="E477" s="187"/>
      <c r="F477" s="187"/>
      <c r="G477" s="187"/>
      <c r="H477" s="187"/>
      <c r="J477" s="187"/>
      <c r="K477" s="187"/>
    </row>
    <row r="478" customFormat="false" ht="14.25" hidden="false" customHeight="false" outlineLevel="0" collapsed="false">
      <c r="A478" s="187"/>
      <c r="B478" s="187"/>
      <c r="C478" s="187"/>
      <c r="D478" s="187"/>
      <c r="E478" s="187"/>
      <c r="F478" s="187"/>
      <c r="G478" s="187"/>
      <c r="H478" s="187"/>
      <c r="J478" s="187"/>
      <c r="K478" s="187"/>
    </row>
    <row r="479" customFormat="false" ht="14.25" hidden="false" customHeight="false" outlineLevel="0" collapsed="false">
      <c r="A479" s="187"/>
      <c r="B479" s="187"/>
      <c r="C479" s="187"/>
      <c r="D479" s="187"/>
      <c r="E479" s="187"/>
      <c r="F479" s="187"/>
      <c r="G479" s="187"/>
      <c r="H479" s="187"/>
      <c r="J479" s="187"/>
      <c r="K479" s="187"/>
    </row>
    <row r="480" customFormat="false" ht="14.25" hidden="false" customHeight="false" outlineLevel="0" collapsed="false">
      <c r="A480" s="187"/>
      <c r="B480" s="187"/>
      <c r="C480" s="187"/>
      <c r="D480" s="187"/>
      <c r="E480" s="187"/>
      <c r="F480" s="187"/>
      <c r="G480" s="187"/>
      <c r="H480" s="187"/>
      <c r="J480" s="187"/>
      <c r="K480" s="187"/>
    </row>
    <row r="481" customFormat="false" ht="14.25" hidden="false" customHeight="false" outlineLevel="0" collapsed="false">
      <c r="A481" s="187"/>
      <c r="B481" s="187"/>
      <c r="C481" s="187"/>
      <c r="D481" s="187"/>
      <c r="E481" s="187"/>
      <c r="F481" s="187"/>
      <c r="G481" s="187"/>
      <c r="H481" s="187"/>
      <c r="J481" s="187"/>
      <c r="K481" s="187"/>
    </row>
    <row r="482" customFormat="false" ht="14.25" hidden="false" customHeight="false" outlineLevel="0" collapsed="false">
      <c r="A482" s="187"/>
      <c r="B482" s="187"/>
      <c r="C482" s="187"/>
      <c r="D482" s="187"/>
      <c r="E482" s="187"/>
      <c r="F482" s="187"/>
      <c r="G482" s="187"/>
      <c r="H482" s="187"/>
      <c r="J482" s="187"/>
      <c r="K482" s="187"/>
    </row>
    <row r="483" customFormat="false" ht="14.25" hidden="false" customHeight="false" outlineLevel="0" collapsed="false">
      <c r="A483" s="187"/>
      <c r="B483" s="187"/>
      <c r="C483" s="187"/>
      <c r="D483" s="187"/>
      <c r="E483" s="187"/>
      <c r="F483" s="187"/>
      <c r="G483" s="187"/>
      <c r="H483" s="187"/>
      <c r="J483" s="187"/>
      <c r="K483" s="187"/>
    </row>
    <row r="484" customFormat="false" ht="14.25" hidden="false" customHeight="false" outlineLevel="0" collapsed="false">
      <c r="A484" s="187"/>
      <c r="B484" s="187"/>
      <c r="C484" s="187"/>
      <c r="D484" s="187"/>
      <c r="E484" s="187"/>
      <c r="F484" s="187"/>
      <c r="G484" s="187"/>
      <c r="H484" s="187"/>
      <c r="J484" s="187"/>
      <c r="K484" s="187"/>
    </row>
    <row r="485" customFormat="false" ht="14.25" hidden="false" customHeight="false" outlineLevel="0" collapsed="false">
      <c r="A485" s="187"/>
      <c r="B485" s="187"/>
      <c r="C485" s="187"/>
      <c r="D485" s="187"/>
      <c r="E485" s="187"/>
      <c r="F485" s="187"/>
      <c r="G485" s="187"/>
      <c r="H485" s="187"/>
      <c r="J485" s="187"/>
      <c r="K485" s="187"/>
    </row>
    <row r="486" customFormat="false" ht="14.25" hidden="false" customHeight="false" outlineLevel="0" collapsed="false">
      <c r="A486" s="187"/>
      <c r="B486" s="187"/>
      <c r="C486" s="187"/>
      <c r="D486" s="187"/>
      <c r="E486" s="187"/>
      <c r="F486" s="187"/>
      <c r="G486" s="187"/>
      <c r="H486" s="187"/>
      <c r="J486" s="187"/>
      <c r="K486" s="187"/>
    </row>
    <row r="487" customFormat="false" ht="14.25" hidden="false" customHeight="false" outlineLevel="0" collapsed="false">
      <c r="A487" s="187"/>
      <c r="B487" s="187"/>
      <c r="C487" s="187"/>
      <c r="D487" s="187"/>
      <c r="E487" s="187"/>
      <c r="F487" s="187"/>
      <c r="G487" s="187"/>
      <c r="H487" s="187"/>
      <c r="J487" s="187"/>
      <c r="K487" s="187"/>
    </row>
    <row r="488" customFormat="false" ht="14.25" hidden="false" customHeight="false" outlineLevel="0" collapsed="false">
      <c r="A488" s="187"/>
      <c r="B488" s="187"/>
      <c r="C488" s="187"/>
      <c r="D488" s="187"/>
      <c r="E488" s="187"/>
      <c r="F488" s="187"/>
      <c r="G488" s="187"/>
      <c r="H488" s="187"/>
      <c r="J488" s="187"/>
      <c r="K488" s="187"/>
    </row>
    <row r="489" customFormat="false" ht="14.25" hidden="false" customHeight="false" outlineLevel="0" collapsed="false">
      <c r="A489" s="187"/>
      <c r="B489" s="187"/>
      <c r="C489" s="187"/>
      <c r="D489" s="187"/>
      <c r="E489" s="187"/>
      <c r="F489" s="187"/>
      <c r="G489" s="187"/>
      <c r="H489" s="187"/>
      <c r="J489" s="187"/>
      <c r="K489" s="187"/>
    </row>
    <row r="490" customFormat="false" ht="14.25" hidden="false" customHeight="false" outlineLevel="0" collapsed="false">
      <c r="A490" s="187"/>
      <c r="B490" s="187"/>
      <c r="C490" s="187"/>
      <c r="D490" s="187"/>
      <c r="E490" s="187"/>
      <c r="F490" s="187"/>
      <c r="G490" s="187"/>
      <c r="H490" s="187"/>
      <c r="J490" s="187"/>
      <c r="K490" s="187"/>
    </row>
    <row r="491" customFormat="false" ht="14.25" hidden="false" customHeight="false" outlineLevel="0" collapsed="false">
      <c r="A491" s="187"/>
      <c r="B491" s="187"/>
      <c r="C491" s="187"/>
      <c r="D491" s="187"/>
      <c r="E491" s="187"/>
      <c r="F491" s="187"/>
      <c r="G491" s="187"/>
      <c r="H491" s="187"/>
      <c r="J491" s="187"/>
      <c r="K491" s="187"/>
    </row>
    <row r="492" customFormat="false" ht="14.25" hidden="false" customHeight="false" outlineLevel="0" collapsed="false">
      <c r="A492" s="187"/>
      <c r="B492" s="187"/>
      <c r="C492" s="187"/>
      <c r="D492" s="187"/>
      <c r="E492" s="187"/>
      <c r="F492" s="187"/>
      <c r="G492" s="187"/>
      <c r="H492" s="187"/>
      <c r="J492" s="187"/>
      <c r="K492" s="187"/>
    </row>
    <row r="493" customFormat="false" ht="14.25" hidden="false" customHeight="false" outlineLevel="0" collapsed="false">
      <c r="A493" s="187"/>
      <c r="B493" s="187"/>
      <c r="C493" s="187"/>
      <c r="D493" s="187"/>
      <c r="E493" s="187"/>
      <c r="F493" s="187"/>
      <c r="G493" s="187"/>
      <c r="H493" s="187"/>
      <c r="J493" s="187"/>
      <c r="K493" s="187"/>
    </row>
    <row r="494" customFormat="false" ht="14.25" hidden="false" customHeight="false" outlineLevel="0" collapsed="false">
      <c r="A494" s="187"/>
      <c r="B494" s="187"/>
      <c r="C494" s="187"/>
      <c r="D494" s="187"/>
      <c r="E494" s="187"/>
      <c r="F494" s="187"/>
      <c r="G494" s="187"/>
      <c r="H494" s="187"/>
      <c r="J494" s="187"/>
      <c r="K494" s="187"/>
    </row>
    <row r="495" customFormat="false" ht="14.25" hidden="false" customHeight="false" outlineLevel="0" collapsed="false">
      <c r="A495" s="187"/>
      <c r="B495" s="187"/>
      <c r="C495" s="187"/>
      <c r="D495" s="187"/>
      <c r="E495" s="187"/>
      <c r="F495" s="187"/>
      <c r="G495" s="187"/>
      <c r="H495" s="187"/>
      <c r="J495" s="187"/>
      <c r="K495" s="187"/>
    </row>
    <row r="496" customFormat="false" ht="14.25" hidden="false" customHeight="false" outlineLevel="0" collapsed="false">
      <c r="A496" s="187"/>
      <c r="B496" s="187"/>
      <c r="C496" s="187"/>
      <c r="D496" s="187"/>
      <c r="E496" s="187"/>
      <c r="F496" s="187"/>
      <c r="G496" s="187"/>
      <c r="H496" s="187"/>
      <c r="J496" s="187"/>
      <c r="K496" s="187"/>
    </row>
    <row r="497" customFormat="false" ht="14.25" hidden="false" customHeight="false" outlineLevel="0" collapsed="false">
      <c r="A497" s="187"/>
      <c r="B497" s="187"/>
      <c r="C497" s="187"/>
      <c r="D497" s="187"/>
      <c r="E497" s="187"/>
      <c r="F497" s="187"/>
      <c r="G497" s="187"/>
      <c r="H497" s="187"/>
      <c r="J497" s="187"/>
      <c r="K497" s="187"/>
    </row>
    <row r="498" customFormat="false" ht="14.25" hidden="false" customHeight="false" outlineLevel="0" collapsed="false">
      <c r="A498" s="187"/>
      <c r="B498" s="187"/>
      <c r="C498" s="187"/>
      <c r="D498" s="187"/>
      <c r="E498" s="187"/>
      <c r="F498" s="187"/>
      <c r="G498" s="187"/>
      <c r="H498" s="187"/>
      <c r="J498" s="187"/>
      <c r="K498" s="187"/>
    </row>
    <row r="499" customFormat="false" ht="14.25" hidden="false" customHeight="false" outlineLevel="0" collapsed="false">
      <c r="A499" s="187"/>
      <c r="B499" s="187"/>
      <c r="C499" s="187"/>
      <c r="D499" s="187"/>
      <c r="E499" s="187"/>
      <c r="F499" s="187"/>
      <c r="G499" s="187"/>
      <c r="H499" s="187"/>
      <c r="J499" s="187"/>
      <c r="K499" s="187"/>
    </row>
    <row r="500" customFormat="false" ht="14.25" hidden="false" customHeight="false" outlineLevel="0" collapsed="false">
      <c r="A500" s="187"/>
      <c r="B500" s="187"/>
      <c r="C500" s="187"/>
      <c r="D500" s="187"/>
      <c r="E500" s="187"/>
      <c r="F500" s="187"/>
      <c r="G500" s="187"/>
      <c r="H500" s="187"/>
      <c r="J500" s="187"/>
      <c r="K500" s="187"/>
    </row>
    <row r="501" customFormat="false" ht="14.25" hidden="false" customHeight="false" outlineLevel="0" collapsed="false">
      <c r="A501" s="187"/>
      <c r="B501" s="187"/>
      <c r="C501" s="187"/>
      <c r="D501" s="187"/>
      <c r="E501" s="187"/>
      <c r="F501" s="187"/>
      <c r="G501" s="187"/>
      <c r="H501" s="187"/>
      <c r="J501" s="187"/>
      <c r="K501" s="187"/>
    </row>
    <row r="502" customFormat="false" ht="14.25" hidden="false" customHeight="false" outlineLevel="0" collapsed="false">
      <c r="A502" s="187"/>
      <c r="B502" s="187"/>
      <c r="C502" s="187"/>
      <c r="D502" s="187"/>
      <c r="E502" s="187"/>
      <c r="F502" s="187"/>
      <c r="G502" s="187"/>
      <c r="H502" s="187"/>
      <c r="J502" s="187"/>
      <c r="K502" s="187"/>
    </row>
    <row r="503" customFormat="false" ht="14.25" hidden="false" customHeight="false" outlineLevel="0" collapsed="false">
      <c r="A503" s="187"/>
      <c r="B503" s="187"/>
      <c r="C503" s="187"/>
      <c r="D503" s="187"/>
      <c r="E503" s="187"/>
      <c r="F503" s="187"/>
      <c r="G503" s="187"/>
      <c r="H503" s="187"/>
      <c r="J503" s="187"/>
      <c r="K503" s="187"/>
    </row>
    <row r="504" customFormat="false" ht="14.25" hidden="false" customHeight="false" outlineLevel="0" collapsed="false">
      <c r="A504" s="187"/>
      <c r="B504" s="187"/>
      <c r="C504" s="187"/>
      <c r="D504" s="187"/>
      <c r="E504" s="187"/>
      <c r="F504" s="187"/>
      <c r="G504" s="187"/>
      <c r="H504" s="187"/>
      <c r="J504" s="187"/>
      <c r="K504" s="187"/>
    </row>
    <row r="505" customFormat="false" ht="14.25" hidden="false" customHeight="false" outlineLevel="0" collapsed="false">
      <c r="A505" s="187"/>
      <c r="B505" s="187"/>
      <c r="C505" s="187"/>
      <c r="D505" s="187"/>
      <c r="E505" s="187"/>
      <c r="F505" s="187"/>
      <c r="G505" s="187"/>
      <c r="H505" s="187"/>
      <c r="J505" s="187"/>
      <c r="K505" s="187"/>
    </row>
    <row r="506" customFormat="false" ht="14.25" hidden="false" customHeight="false" outlineLevel="0" collapsed="false">
      <c r="A506" s="187"/>
      <c r="B506" s="187"/>
      <c r="C506" s="187"/>
      <c r="D506" s="187"/>
      <c r="E506" s="187"/>
      <c r="F506" s="187"/>
      <c r="G506" s="187"/>
      <c r="H506" s="187"/>
      <c r="J506" s="187"/>
      <c r="K506" s="187"/>
    </row>
    <row r="507" customFormat="false" ht="14.25" hidden="false" customHeight="false" outlineLevel="0" collapsed="false">
      <c r="A507" s="187"/>
      <c r="B507" s="187"/>
      <c r="C507" s="187"/>
      <c r="D507" s="187"/>
      <c r="E507" s="187"/>
      <c r="F507" s="187"/>
      <c r="G507" s="187"/>
      <c r="H507" s="187"/>
      <c r="J507" s="187"/>
      <c r="K507" s="187"/>
    </row>
    <row r="508" customFormat="false" ht="14.25" hidden="false" customHeight="false" outlineLevel="0" collapsed="false">
      <c r="A508" s="187"/>
      <c r="B508" s="187"/>
      <c r="C508" s="187"/>
      <c r="D508" s="187"/>
      <c r="E508" s="187"/>
      <c r="F508" s="187"/>
      <c r="G508" s="187"/>
      <c r="H508" s="187"/>
      <c r="J508" s="187"/>
      <c r="K508" s="187"/>
    </row>
    <row r="509" customFormat="false" ht="14.25" hidden="false" customHeight="false" outlineLevel="0" collapsed="false">
      <c r="A509" s="187"/>
      <c r="B509" s="187"/>
      <c r="C509" s="187"/>
      <c r="D509" s="187"/>
      <c r="E509" s="187"/>
      <c r="F509" s="187"/>
      <c r="G509" s="187"/>
      <c r="H509" s="187"/>
      <c r="J509" s="187"/>
      <c r="K509" s="187"/>
    </row>
    <row r="510" customFormat="false" ht="14.25" hidden="false" customHeight="false" outlineLevel="0" collapsed="false">
      <c r="A510" s="187"/>
      <c r="B510" s="187"/>
      <c r="C510" s="187"/>
      <c r="D510" s="187"/>
      <c r="E510" s="187"/>
      <c r="F510" s="187"/>
      <c r="G510" s="187"/>
      <c r="H510" s="187"/>
      <c r="J510" s="187"/>
      <c r="K510" s="187"/>
    </row>
    <row r="511" customFormat="false" ht="14.25" hidden="false" customHeight="false" outlineLevel="0" collapsed="false">
      <c r="A511" s="187"/>
      <c r="B511" s="187"/>
      <c r="C511" s="187"/>
      <c r="D511" s="187"/>
      <c r="E511" s="187"/>
      <c r="F511" s="187"/>
      <c r="G511" s="187"/>
      <c r="H511" s="187"/>
      <c r="J511" s="187"/>
      <c r="K511" s="187"/>
    </row>
    <row r="512" customFormat="false" ht="14.25" hidden="false" customHeight="false" outlineLevel="0" collapsed="false">
      <c r="A512" s="187"/>
      <c r="B512" s="187"/>
      <c r="C512" s="187"/>
      <c r="D512" s="187"/>
      <c r="E512" s="187"/>
      <c r="F512" s="187"/>
      <c r="G512" s="187"/>
      <c r="H512" s="187"/>
      <c r="J512" s="187"/>
      <c r="K512" s="187"/>
    </row>
    <row r="513" customFormat="false" ht="14.25" hidden="false" customHeight="false" outlineLevel="0" collapsed="false">
      <c r="A513" s="187"/>
      <c r="B513" s="187"/>
      <c r="C513" s="187"/>
      <c r="D513" s="187"/>
      <c r="E513" s="187"/>
      <c r="F513" s="187"/>
      <c r="G513" s="187"/>
      <c r="H513" s="187"/>
      <c r="J513" s="187"/>
      <c r="K513" s="187"/>
    </row>
    <row r="514" customFormat="false" ht="14.25" hidden="false" customHeight="false" outlineLevel="0" collapsed="false">
      <c r="A514" s="187"/>
      <c r="B514" s="187"/>
      <c r="C514" s="187"/>
      <c r="D514" s="187"/>
      <c r="E514" s="187"/>
      <c r="F514" s="187"/>
      <c r="G514" s="187"/>
      <c r="H514" s="187"/>
      <c r="J514" s="187"/>
      <c r="K514" s="187"/>
    </row>
    <row r="515" customFormat="false" ht="14.25" hidden="false" customHeight="false" outlineLevel="0" collapsed="false">
      <c r="A515" s="187"/>
      <c r="B515" s="187"/>
      <c r="C515" s="187"/>
      <c r="D515" s="187"/>
      <c r="E515" s="187"/>
      <c r="F515" s="187"/>
      <c r="G515" s="187"/>
      <c r="H515" s="187"/>
      <c r="J515" s="187"/>
      <c r="K515" s="187"/>
    </row>
    <row r="516" customFormat="false" ht="14.25" hidden="false" customHeight="false" outlineLevel="0" collapsed="false">
      <c r="A516" s="187"/>
      <c r="B516" s="187"/>
      <c r="C516" s="187"/>
      <c r="D516" s="187"/>
      <c r="E516" s="187"/>
      <c r="F516" s="187"/>
      <c r="G516" s="187"/>
      <c r="H516" s="187"/>
      <c r="J516" s="187"/>
      <c r="K516" s="187"/>
    </row>
    <row r="517" customFormat="false" ht="14.25" hidden="false" customHeight="false" outlineLevel="0" collapsed="false">
      <c r="A517" s="187"/>
      <c r="B517" s="187"/>
      <c r="C517" s="187"/>
      <c r="D517" s="187"/>
      <c r="E517" s="187"/>
      <c r="F517" s="187"/>
      <c r="G517" s="187"/>
      <c r="H517" s="187"/>
      <c r="J517" s="187"/>
      <c r="K517" s="187"/>
    </row>
    <row r="518" customFormat="false" ht="14.25" hidden="false" customHeight="false" outlineLevel="0" collapsed="false">
      <c r="A518" s="187"/>
      <c r="B518" s="187"/>
      <c r="C518" s="187"/>
      <c r="D518" s="187"/>
      <c r="E518" s="187"/>
      <c r="F518" s="187"/>
      <c r="G518" s="187"/>
      <c r="H518" s="187"/>
      <c r="J518" s="187"/>
      <c r="K518" s="187"/>
    </row>
    <row r="519" customFormat="false" ht="14.25" hidden="false" customHeight="false" outlineLevel="0" collapsed="false">
      <c r="A519" s="187"/>
      <c r="B519" s="187"/>
      <c r="C519" s="187"/>
      <c r="D519" s="187"/>
      <c r="E519" s="187"/>
      <c r="F519" s="187"/>
      <c r="G519" s="187"/>
      <c r="H519" s="187"/>
      <c r="J519" s="187"/>
      <c r="K519" s="187"/>
    </row>
    <row r="520" customFormat="false" ht="14.25" hidden="false" customHeight="false" outlineLevel="0" collapsed="false">
      <c r="A520" s="187"/>
      <c r="B520" s="187"/>
      <c r="C520" s="187"/>
      <c r="D520" s="187"/>
      <c r="E520" s="187"/>
      <c r="F520" s="187"/>
      <c r="G520" s="187"/>
      <c r="H520" s="187"/>
      <c r="J520" s="187"/>
      <c r="K520" s="187"/>
    </row>
    <row r="521" customFormat="false" ht="14.25" hidden="false" customHeight="false" outlineLevel="0" collapsed="false">
      <c r="A521" s="187"/>
      <c r="B521" s="187"/>
      <c r="C521" s="187"/>
      <c r="D521" s="187"/>
      <c r="E521" s="187"/>
      <c r="F521" s="187"/>
      <c r="G521" s="187"/>
      <c r="H521" s="187"/>
      <c r="J521" s="187"/>
      <c r="K521" s="187"/>
    </row>
    <row r="522" customFormat="false" ht="14.25" hidden="false" customHeight="false" outlineLevel="0" collapsed="false">
      <c r="A522" s="187"/>
      <c r="B522" s="187"/>
      <c r="C522" s="187"/>
      <c r="D522" s="187"/>
      <c r="E522" s="187"/>
      <c r="F522" s="187"/>
      <c r="G522" s="187"/>
      <c r="H522" s="187"/>
      <c r="J522" s="187"/>
      <c r="K522" s="187"/>
    </row>
    <row r="523" customFormat="false" ht="14.25" hidden="false" customHeight="false" outlineLevel="0" collapsed="false">
      <c r="A523" s="187"/>
      <c r="B523" s="187"/>
      <c r="C523" s="187"/>
      <c r="D523" s="187"/>
      <c r="E523" s="187"/>
      <c r="F523" s="187"/>
      <c r="G523" s="187"/>
      <c r="H523" s="187"/>
      <c r="J523" s="187"/>
      <c r="K523" s="187"/>
    </row>
    <row r="524" customFormat="false" ht="14.25" hidden="false" customHeight="false" outlineLevel="0" collapsed="false">
      <c r="A524" s="187"/>
      <c r="B524" s="187"/>
      <c r="C524" s="187"/>
      <c r="D524" s="187"/>
      <c r="E524" s="187"/>
      <c r="F524" s="187"/>
      <c r="G524" s="187"/>
      <c r="H524" s="187"/>
      <c r="J524" s="187"/>
      <c r="K524" s="187"/>
    </row>
    <row r="525" customFormat="false" ht="14.25" hidden="false" customHeight="false" outlineLevel="0" collapsed="false">
      <c r="A525" s="187"/>
      <c r="B525" s="187"/>
      <c r="C525" s="187"/>
      <c r="D525" s="187"/>
      <c r="E525" s="187"/>
      <c r="F525" s="187"/>
      <c r="G525" s="187"/>
      <c r="H525" s="187"/>
      <c r="J525" s="187"/>
      <c r="K525" s="187"/>
    </row>
    <row r="526" customFormat="false" ht="14.25" hidden="false" customHeight="false" outlineLevel="0" collapsed="false">
      <c r="A526" s="187"/>
      <c r="B526" s="187"/>
      <c r="C526" s="187"/>
      <c r="D526" s="187"/>
      <c r="E526" s="187"/>
      <c r="F526" s="187"/>
      <c r="G526" s="187"/>
      <c r="H526" s="187"/>
      <c r="J526" s="187"/>
      <c r="K526" s="187"/>
    </row>
    <row r="527" customFormat="false" ht="14.25" hidden="false" customHeight="false" outlineLevel="0" collapsed="false">
      <c r="A527" s="187"/>
      <c r="B527" s="187"/>
      <c r="C527" s="187"/>
      <c r="D527" s="187"/>
      <c r="E527" s="187"/>
      <c r="F527" s="187"/>
      <c r="G527" s="187"/>
      <c r="H527" s="187"/>
      <c r="J527" s="187"/>
      <c r="K527" s="187"/>
    </row>
    <row r="528" customFormat="false" ht="14.25" hidden="false" customHeight="false" outlineLevel="0" collapsed="false">
      <c r="A528" s="187"/>
      <c r="B528" s="187"/>
      <c r="C528" s="187"/>
      <c r="D528" s="187"/>
      <c r="E528" s="187"/>
      <c r="F528" s="187"/>
      <c r="G528" s="187"/>
      <c r="H528" s="187"/>
      <c r="J528" s="187"/>
      <c r="K528" s="187"/>
    </row>
    <row r="529" customFormat="false" ht="14.25" hidden="false" customHeight="false" outlineLevel="0" collapsed="false">
      <c r="A529" s="187"/>
      <c r="B529" s="187"/>
      <c r="C529" s="187"/>
      <c r="D529" s="187"/>
      <c r="E529" s="187"/>
      <c r="F529" s="187"/>
      <c r="G529" s="187"/>
      <c r="H529" s="187"/>
      <c r="J529" s="187"/>
      <c r="K529" s="187"/>
    </row>
    <row r="530" customFormat="false" ht="14.25" hidden="false" customHeight="false" outlineLevel="0" collapsed="false">
      <c r="A530" s="187"/>
      <c r="B530" s="187"/>
      <c r="C530" s="187"/>
      <c r="D530" s="187"/>
      <c r="E530" s="187"/>
      <c r="F530" s="187"/>
      <c r="G530" s="187"/>
      <c r="H530" s="187"/>
      <c r="J530" s="187"/>
      <c r="K530" s="187"/>
    </row>
    <row r="531" customFormat="false" ht="14.25" hidden="false" customHeight="false" outlineLevel="0" collapsed="false">
      <c r="A531" s="187"/>
      <c r="B531" s="187"/>
      <c r="C531" s="187"/>
      <c r="D531" s="187"/>
      <c r="E531" s="187"/>
      <c r="F531" s="187"/>
      <c r="G531" s="187"/>
      <c r="H531" s="187"/>
      <c r="J531" s="187"/>
      <c r="K531" s="187"/>
    </row>
    <row r="532" customFormat="false" ht="14.25" hidden="false" customHeight="false" outlineLevel="0" collapsed="false">
      <c r="A532" s="187"/>
      <c r="B532" s="187"/>
      <c r="C532" s="187"/>
      <c r="D532" s="187"/>
      <c r="E532" s="187"/>
      <c r="F532" s="187"/>
      <c r="G532" s="187"/>
      <c r="H532" s="187"/>
      <c r="J532" s="187"/>
      <c r="K532" s="187"/>
    </row>
    <row r="533" customFormat="false" ht="14.25" hidden="false" customHeight="false" outlineLevel="0" collapsed="false">
      <c r="A533" s="187"/>
      <c r="B533" s="187"/>
      <c r="C533" s="187"/>
      <c r="D533" s="187"/>
      <c r="E533" s="187"/>
      <c r="F533" s="187"/>
      <c r="G533" s="187"/>
      <c r="H533" s="187"/>
      <c r="J533" s="187"/>
      <c r="K533" s="187"/>
    </row>
    <row r="534" customFormat="false" ht="14.25" hidden="false" customHeight="false" outlineLevel="0" collapsed="false">
      <c r="A534" s="187"/>
      <c r="B534" s="187"/>
      <c r="C534" s="187"/>
      <c r="D534" s="187"/>
      <c r="E534" s="187"/>
      <c r="F534" s="187"/>
      <c r="G534" s="187"/>
      <c r="H534" s="187"/>
      <c r="J534" s="187"/>
      <c r="K534" s="187"/>
    </row>
    <row r="535" customFormat="false" ht="14.25" hidden="false" customHeight="false" outlineLevel="0" collapsed="false">
      <c r="A535" s="187"/>
      <c r="B535" s="187"/>
      <c r="C535" s="187"/>
      <c r="D535" s="187"/>
      <c r="E535" s="187"/>
      <c r="F535" s="187"/>
      <c r="G535" s="187"/>
      <c r="H535" s="187"/>
      <c r="J535" s="187"/>
      <c r="K535" s="187"/>
    </row>
    <row r="536" customFormat="false" ht="14.25" hidden="false" customHeight="false" outlineLevel="0" collapsed="false">
      <c r="A536" s="187"/>
      <c r="B536" s="187"/>
      <c r="C536" s="187"/>
      <c r="D536" s="187"/>
      <c r="E536" s="187"/>
      <c r="F536" s="187"/>
      <c r="G536" s="187"/>
      <c r="H536" s="187"/>
      <c r="J536" s="187"/>
      <c r="K536" s="187"/>
    </row>
    <row r="537" customFormat="false" ht="14.25" hidden="false" customHeight="false" outlineLevel="0" collapsed="false">
      <c r="A537" s="187"/>
      <c r="B537" s="187"/>
      <c r="C537" s="187"/>
      <c r="D537" s="187"/>
      <c r="E537" s="187"/>
      <c r="F537" s="187"/>
      <c r="G537" s="187"/>
      <c r="H537" s="187"/>
      <c r="J537" s="187"/>
      <c r="K537" s="187"/>
    </row>
    <row r="538" customFormat="false" ht="14.25" hidden="false" customHeight="false" outlineLevel="0" collapsed="false">
      <c r="A538" s="187"/>
      <c r="B538" s="187"/>
      <c r="C538" s="187"/>
      <c r="D538" s="187"/>
      <c r="E538" s="187"/>
      <c r="F538" s="187"/>
      <c r="G538" s="187"/>
      <c r="H538" s="187"/>
      <c r="J538" s="187"/>
      <c r="K538" s="187"/>
    </row>
    <row r="539" customFormat="false" ht="14.25" hidden="false" customHeight="false" outlineLevel="0" collapsed="false">
      <c r="A539" s="187"/>
      <c r="B539" s="187"/>
      <c r="C539" s="187"/>
      <c r="D539" s="187"/>
      <c r="E539" s="187"/>
      <c r="F539" s="187"/>
      <c r="G539" s="187"/>
      <c r="H539" s="187"/>
      <c r="J539" s="187"/>
      <c r="K539" s="187"/>
    </row>
    <row r="540" customFormat="false" ht="14.25" hidden="false" customHeight="false" outlineLevel="0" collapsed="false">
      <c r="A540" s="187"/>
      <c r="B540" s="187"/>
      <c r="C540" s="187"/>
      <c r="D540" s="187"/>
      <c r="E540" s="187"/>
      <c r="F540" s="187"/>
      <c r="G540" s="187"/>
      <c r="H540" s="187"/>
      <c r="J540" s="187"/>
      <c r="K540" s="187"/>
    </row>
    <row r="541" customFormat="false" ht="14.25" hidden="false" customHeight="false" outlineLevel="0" collapsed="false">
      <c r="A541" s="187"/>
      <c r="B541" s="187"/>
      <c r="C541" s="187"/>
      <c r="D541" s="187"/>
      <c r="E541" s="187"/>
      <c r="F541" s="187"/>
      <c r="G541" s="187"/>
      <c r="H541" s="187"/>
      <c r="J541" s="187"/>
      <c r="K541" s="187"/>
    </row>
    <row r="542" customFormat="false" ht="14.25" hidden="false" customHeight="false" outlineLevel="0" collapsed="false">
      <c r="A542" s="187"/>
      <c r="B542" s="187"/>
      <c r="C542" s="187"/>
      <c r="D542" s="187"/>
      <c r="E542" s="187"/>
      <c r="F542" s="187"/>
      <c r="G542" s="187"/>
      <c r="H542" s="187"/>
      <c r="J542" s="187"/>
      <c r="K542" s="187"/>
    </row>
    <row r="543" customFormat="false" ht="14.25" hidden="false" customHeight="false" outlineLevel="0" collapsed="false">
      <c r="A543" s="187"/>
      <c r="B543" s="187"/>
      <c r="C543" s="187"/>
      <c r="D543" s="187"/>
      <c r="E543" s="187"/>
      <c r="F543" s="187"/>
      <c r="G543" s="187"/>
      <c r="H543" s="187"/>
      <c r="J543" s="187"/>
      <c r="K543" s="187"/>
    </row>
    <row r="544" customFormat="false" ht="14.25" hidden="false" customHeight="false" outlineLevel="0" collapsed="false">
      <c r="A544" s="187"/>
      <c r="B544" s="187"/>
      <c r="C544" s="187"/>
      <c r="D544" s="187"/>
      <c r="E544" s="187"/>
      <c r="F544" s="187"/>
      <c r="G544" s="187"/>
      <c r="H544" s="187"/>
      <c r="J544" s="187"/>
      <c r="K544" s="187"/>
    </row>
    <row r="545" customFormat="false" ht="14.25" hidden="false" customHeight="false" outlineLevel="0" collapsed="false">
      <c r="A545" s="187"/>
      <c r="B545" s="187"/>
      <c r="C545" s="187"/>
      <c r="D545" s="187"/>
      <c r="E545" s="187"/>
      <c r="F545" s="187"/>
      <c r="G545" s="187"/>
      <c r="H545" s="187"/>
      <c r="J545" s="187"/>
      <c r="K545" s="187"/>
    </row>
    <row r="546" customFormat="false" ht="14.25" hidden="false" customHeight="false" outlineLevel="0" collapsed="false">
      <c r="A546" s="187"/>
      <c r="B546" s="187"/>
      <c r="C546" s="187"/>
      <c r="D546" s="187"/>
      <c r="E546" s="187"/>
      <c r="F546" s="187"/>
      <c r="G546" s="187"/>
      <c r="H546" s="187"/>
      <c r="J546" s="187"/>
      <c r="K546" s="187"/>
    </row>
    <row r="547" customFormat="false" ht="14.25" hidden="false" customHeight="false" outlineLevel="0" collapsed="false">
      <c r="A547" s="187"/>
      <c r="B547" s="187"/>
      <c r="C547" s="187"/>
      <c r="D547" s="187"/>
      <c r="E547" s="187"/>
      <c r="F547" s="187"/>
      <c r="G547" s="187"/>
      <c r="H547" s="187"/>
      <c r="J547" s="187"/>
      <c r="K547" s="187"/>
    </row>
    <row r="548" customFormat="false" ht="14.25" hidden="false" customHeight="false" outlineLevel="0" collapsed="false">
      <c r="A548" s="187"/>
      <c r="B548" s="187"/>
      <c r="C548" s="187"/>
      <c r="D548" s="187"/>
      <c r="E548" s="187"/>
      <c r="F548" s="187"/>
      <c r="G548" s="187"/>
      <c r="H548" s="187"/>
      <c r="J548" s="187"/>
      <c r="K548" s="187"/>
    </row>
    <row r="549" customFormat="false" ht="14.25" hidden="false" customHeight="false" outlineLevel="0" collapsed="false">
      <c r="A549" s="187"/>
      <c r="B549" s="187"/>
      <c r="C549" s="187"/>
      <c r="D549" s="187"/>
      <c r="E549" s="187"/>
      <c r="F549" s="187"/>
      <c r="G549" s="187"/>
      <c r="H549" s="187"/>
      <c r="J549" s="187"/>
      <c r="K549" s="187"/>
    </row>
    <row r="550" customFormat="false" ht="14.25" hidden="false" customHeight="false" outlineLevel="0" collapsed="false">
      <c r="A550" s="187"/>
      <c r="B550" s="187"/>
      <c r="C550" s="187"/>
      <c r="D550" s="187"/>
      <c r="E550" s="187"/>
      <c r="F550" s="187"/>
      <c r="G550" s="187"/>
      <c r="H550" s="187"/>
      <c r="J550" s="187"/>
      <c r="K550" s="187"/>
    </row>
    <row r="551" customFormat="false" ht="14.25" hidden="false" customHeight="false" outlineLevel="0" collapsed="false">
      <c r="A551" s="187"/>
      <c r="B551" s="187"/>
      <c r="C551" s="187"/>
      <c r="D551" s="187"/>
      <c r="E551" s="187"/>
      <c r="F551" s="187"/>
      <c r="G551" s="187"/>
      <c r="H551" s="187"/>
      <c r="J551" s="187"/>
      <c r="K551" s="187"/>
    </row>
    <row r="552" customFormat="false" ht="14.25" hidden="false" customHeight="false" outlineLevel="0" collapsed="false">
      <c r="A552" s="187"/>
      <c r="B552" s="187"/>
      <c r="C552" s="187"/>
      <c r="D552" s="187"/>
      <c r="E552" s="187"/>
      <c r="F552" s="187"/>
      <c r="G552" s="187"/>
      <c r="H552" s="187"/>
      <c r="J552" s="187"/>
      <c r="K552" s="187"/>
    </row>
    <row r="553" customFormat="false" ht="14.25" hidden="false" customHeight="false" outlineLevel="0" collapsed="false">
      <c r="A553" s="187"/>
      <c r="B553" s="187"/>
      <c r="C553" s="187"/>
      <c r="D553" s="187"/>
      <c r="E553" s="187"/>
      <c r="F553" s="187"/>
      <c r="G553" s="187"/>
      <c r="H553" s="187"/>
      <c r="J553" s="187"/>
      <c r="K553" s="187"/>
    </row>
    <row r="554" customFormat="false" ht="14.25" hidden="false" customHeight="false" outlineLevel="0" collapsed="false">
      <c r="A554" s="187"/>
      <c r="B554" s="187"/>
      <c r="C554" s="187"/>
      <c r="D554" s="187"/>
      <c r="E554" s="187"/>
      <c r="F554" s="187"/>
      <c r="G554" s="187"/>
      <c r="H554" s="187"/>
      <c r="J554" s="187"/>
      <c r="K554" s="187"/>
    </row>
    <row r="555" customFormat="false" ht="14.25" hidden="false" customHeight="false" outlineLevel="0" collapsed="false">
      <c r="A555" s="187"/>
      <c r="B555" s="187"/>
      <c r="C555" s="187"/>
      <c r="D555" s="187"/>
      <c r="E555" s="187"/>
      <c r="F555" s="187"/>
      <c r="G555" s="187"/>
      <c r="H555" s="187"/>
      <c r="J555" s="187"/>
      <c r="K555" s="187"/>
    </row>
    <row r="556" customFormat="false" ht="14.25" hidden="false" customHeight="false" outlineLevel="0" collapsed="false">
      <c r="A556" s="187"/>
      <c r="B556" s="187"/>
      <c r="C556" s="187"/>
      <c r="D556" s="187"/>
      <c r="E556" s="187"/>
      <c r="F556" s="187"/>
      <c r="G556" s="187"/>
      <c r="H556" s="187"/>
      <c r="J556" s="187"/>
      <c r="K556" s="187"/>
    </row>
    <row r="557" customFormat="false" ht="14.25" hidden="false" customHeight="false" outlineLevel="0" collapsed="false">
      <c r="A557" s="187"/>
      <c r="B557" s="187"/>
      <c r="C557" s="187"/>
      <c r="D557" s="187"/>
      <c r="E557" s="187"/>
      <c r="F557" s="187"/>
      <c r="G557" s="187"/>
      <c r="H557" s="187"/>
      <c r="J557" s="187"/>
      <c r="K557" s="187"/>
    </row>
    <row r="558" customFormat="false" ht="14.25" hidden="false" customHeight="false" outlineLevel="0" collapsed="false">
      <c r="A558" s="187"/>
      <c r="B558" s="187"/>
      <c r="C558" s="187"/>
      <c r="D558" s="187"/>
      <c r="E558" s="187"/>
      <c r="F558" s="187"/>
      <c r="G558" s="187"/>
      <c r="H558" s="187"/>
      <c r="J558" s="187"/>
      <c r="K558" s="187"/>
    </row>
    <row r="559" customFormat="false" ht="14.25" hidden="false" customHeight="false" outlineLevel="0" collapsed="false">
      <c r="A559" s="187"/>
      <c r="B559" s="187"/>
      <c r="C559" s="187"/>
      <c r="D559" s="187"/>
      <c r="E559" s="187"/>
      <c r="F559" s="187"/>
      <c r="G559" s="187"/>
      <c r="H559" s="187"/>
      <c r="J559" s="187"/>
      <c r="K559" s="187"/>
    </row>
    <row r="560" customFormat="false" ht="14.25" hidden="false" customHeight="false" outlineLevel="0" collapsed="false">
      <c r="A560" s="187"/>
      <c r="B560" s="187"/>
      <c r="C560" s="187"/>
      <c r="D560" s="187"/>
      <c r="E560" s="187"/>
      <c r="F560" s="187"/>
      <c r="G560" s="187"/>
      <c r="H560" s="187"/>
      <c r="J560" s="187"/>
      <c r="K560" s="187"/>
    </row>
    <row r="561" customFormat="false" ht="14.25" hidden="false" customHeight="false" outlineLevel="0" collapsed="false">
      <c r="A561" s="187"/>
      <c r="B561" s="187"/>
      <c r="C561" s="187"/>
      <c r="D561" s="187"/>
      <c r="E561" s="187"/>
      <c r="F561" s="187"/>
      <c r="G561" s="187"/>
      <c r="H561" s="187"/>
      <c r="J561" s="187"/>
      <c r="K561" s="187"/>
    </row>
    <row r="562" customFormat="false" ht="14.25" hidden="false" customHeight="false" outlineLevel="0" collapsed="false">
      <c r="A562" s="187"/>
      <c r="B562" s="187"/>
      <c r="C562" s="187"/>
      <c r="D562" s="187"/>
      <c r="E562" s="187"/>
      <c r="F562" s="187"/>
      <c r="G562" s="187"/>
      <c r="H562" s="187"/>
      <c r="J562" s="187"/>
      <c r="K562" s="187"/>
    </row>
    <row r="563" customFormat="false" ht="14.25" hidden="false" customHeight="false" outlineLevel="0" collapsed="false">
      <c r="A563" s="187"/>
      <c r="B563" s="187"/>
      <c r="C563" s="187"/>
      <c r="D563" s="187"/>
      <c r="E563" s="187"/>
      <c r="F563" s="187"/>
      <c r="G563" s="187"/>
      <c r="H563" s="187"/>
      <c r="J563" s="187"/>
      <c r="K563" s="187"/>
    </row>
    <row r="564" customFormat="false" ht="14.25" hidden="false" customHeight="false" outlineLevel="0" collapsed="false">
      <c r="A564" s="187"/>
      <c r="B564" s="187"/>
      <c r="C564" s="187"/>
      <c r="D564" s="187"/>
      <c r="E564" s="187"/>
      <c r="F564" s="187"/>
      <c r="G564" s="187"/>
      <c r="H564" s="187"/>
      <c r="J564" s="187"/>
      <c r="K564" s="187"/>
    </row>
    <row r="565" customFormat="false" ht="14.25" hidden="false" customHeight="false" outlineLevel="0" collapsed="false">
      <c r="A565" s="187"/>
      <c r="B565" s="187"/>
      <c r="C565" s="187"/>
      <c r="D565" s="187"/>
      <c r="E565" s="187"/>
      <c r="F565" s="187"/>
      <c r="G565" s="187"/>
      <c r="H565" s="187"/>
      <c r="J565" s="187"/>
      <c r="K565" s="187"/>
    </row>
    <row r="566" customFormat="false" ht="14.25" hidden="false" customHeight="false" outlineLevel="0" collapsed="false">
      <c r="A566" s="187"/>
      <c r="B566" s="187"/>
      <c r="C566" s="187"/>
      <c r="D566" s="187"/>
      <c r="E566" s="187"/>
      <c r="F566" s="187"/>
      <c r="G566" s="187"/>
      <c r="H566" s="187"/>
      <c r="J566" s="187"/>
      <c r="K566" s="187"/>
    </row>
    <row r="567" customFormat="false" ht="14.25" hidden="false" customHeight="false" outlineLevel="0" collapsed="false">
      <c r="A567" s="187"/>
      <c r="B567" s="187"/>
      <c r="C567" s="187"/>
      <c r="D567" s="187"/>
      <c r="E567" s="187"/>
      <c r="F567" s="187"/>
      <c r="G567" s="187"/>
      <c r="H567" s="187"/>
      <c r="J567" s="187"/>
      <c r="K567" s="187"/>
    </row>
    <row r="568" customFormat="false" ht="14.25" hidden="false" customHeight="false" outlineLevel="0" collapsed="false">
      <c r="A568" s="187"/>
      <c r="B568" s="187"/>
      <c r="C568" s="187"/>
      <c r="D568" s="187"/>
      <c r="E568" s="187"/>
      <c r="F568" s="187"/>
      <c r="G568" s="187"/>
      <c r="H568" s="187"/>
      <c r="J568" s="187"/>
      <c r="K568" s="187"/>
    </row>
    <row r="569" customFormat="false" ht="14.25" hidden="false" customHeight="false" outlineLevel="0" collapsed="false">
      <c r="A569" s="187"/>
      <c r="B569" s="187"/>
      <c r="C569" s="187"/>
      <c r="D569" s="187"/>
      <c r="E569" s="187"/>
      <c r="F569" s="187"/>
      <c r="G569" s="187"/>
      <c r="H569" s="187"/>
      <c r="J569" s="187"/>
      <c r="K569" s="187"/>
    </row>
    <row r="570" customFormat="false" ht="14.25" hidden="false" customHeight="false" outlineLevel="0" collapsed="false">
      <c r="A570" s="187"/>
      <c r="B570" s="187"/>
      <c r="C570" s="187"/>
      <c r="D570" s="187"/>
      <c r="E570" s="187"/>
      <c r="F570" s="187"/>
      <c r="G570" s="187"/>
      <c r="H570" s="187"/>
      <c r="J570" s="187"/>
      <c r="K570" s="187"/>
    </row>
    <row r="571" customFormat="false" ht="14.25" hidden="false" customHeight="false" outlineLevel="0" collapsed="false">
      <c r="A571" s="187"/>
      <c r="B571" s="187"/>
      <c r="C571" s="187"/>
      <c r="D571" s="187"/>
      <c r="E571" s="187"/>
      <c r="F571" s="187"/>
      <c r="G571" s="187"/>
      <c r="H571" s="187"/>
      <c r="J571" s="187"/>
      <c r="K571" s="187"/>
    </row>
    <row r="572" customFormat="false" ht="14.25" hidden="false" customHeight="false" outlineLevel="0" collapsed="false">
      <c r="A572" s="187"/>
      <c r="B572" s="187"/>
      <c r="C572" s="187"/>
      <c r="D572" s="187"/>
      <c r="E572" s="187"/>
      <c r="F572" s="187"/>
      <c r="G572" s="187"/>
      <c r="H572" s="187"/>
      <c r="J572" s="187"/>
      <c r="K572" s="187"/>
    </row>
    <row r="573" customFormat="false" ht="14.25" hidden="false" customHeight="false" outlineLevel="0" collapsed="false">
      <c r="A573" s="187"/>
      <c r="B573" s="187"/>
      <c r="C573" s="187"/>
      <c r="D573" s="187"/>
      <c r="E573" s="187"/>
      <c r="F573" s="187"/>
      <c r="G573" s="187"/>
      <c r="H573" s="187"/>
      <c r="J573" s="187"/>
      <c r="K573" s="187"/>
    </row>
    <row r="574" customFormat="false" ht="14.25" hidden="false" customHeight="false" outlineLevel="0" collapsed="false">
      <c r="A574" s="187"/>
      <c r="B574" s="187"/>
      <c r="C574" s="187"/>
      <c r="D574" s="187"/>
      <c r="E574" s="187"/>
      <c r="F574" s="187"/>
      <c r="G574" s="187"/>
      <c r="H574" s="187"/>
      <c r="J574" s="187"/>
      <c r="K574" s="187"/>
    </row>
    <row r="575" customFormat="false" ht="14.25" hidden="false" customHeight="false" outlineLevel="0" collapsed="false">
      <c r="A575" s="187"/>
      <c r="B575" s="187"/>
      <c r="C575" s="187"/>
      <c r="D575" s="187"/>
      <c r="E575" s="187"/>
      <c r="F575" s="187"/>
      <c r="G575" s="187"/>
      <c r="H575" s="187"/>
      <c r="J575" s="187"/>
      <c r="K575" s="187"/>
    </row>
    <row r="576" customFormat="false" ht="14.25" hidden="false" customHeight="false" outlineLevel="0" collapsed="false">
      <c r="A576" s="187"/>
      <c r="B576" s="187"/>
      <c r="C576" s="187"/>
      <c r="D576" s="187"/>
      <c r="E576" s="187"/>
      <c r="F576" s="187"/>
      <c r="G576" s="187"/>
      <c r="H576" s="187"/>
      <c r="J576" s="187"/>
      <c r="K576" s="187"/>
    </row>
    <row r="577" customFormat="false" ht="14.25" hidden="false" customHeight="false" outlineLevel="0" collapsed="false">
      <c r="A577" s="187"/>
      <c r="B577" s="187"/>
      <c r="C577" s="187"/>
      <c r="D577" s="187"/>
      <c r="E577" s="187"/>
      <c r="F577" s="187"/>
      <c r="G577" s="187"/>
      <c r="H577" s="187"/>
      <c r="J577" s="187"/>
      <c r="K577" s="187"/>
    </row>
    <row r="578" customFormat="false" ht="14.25" hidden="false" customHeight="false" outlineLevel="0" collapsed="false">
      <c r="A578" s="187"/>
      <c r="B578" s="187"/>
      <c r="C578" s="187"/>
      <c r="D578" s="187"/>
      <c r="E578" s="187"/>
      <c r="F578" s="187"/>
      <c r="G578" s="187"/>
      <c r="H578" s="187"/>
      <c r="J578" s="187"/>
      <c r="K578" s="187"/>
    </row>
    <row r="579" customFormat="false" ht="14.25" hidden="false" customHeight="false" outlineLevel="0" collapsed="false">
      <c r="A579" s="187"/>
      <c r="B579" s="187"/>
      <c r="C579" s="187"/>
      <c r="D579" s="187"/>
      <c r="E579" s="187"/>
      <c r="F579" s="187"/>
      <c r="G579" s="187"/>
      <c r="H579" s="187"/>
      <c r="J579" s="187"/>
      <c r="K579" s="187"/>
    </row>
    <row r="580" customFormat="false" ht="14.25" hidden="false" customHeight="false" outlineLevel="0" collapsed="false">
      <c r="A580" s="187"/>
      <c r="B580" s="187"/>
      <c r="C580" s="187"/>
      <c r="D580" s="187"/>
      <c r="E580" s="187"/>
      <c r="F580" s="187"/>
      <c r="G580" s="187"/>
      <c r="H580" s="187"/>
      <c r="J580" s="187"/>
      <c r="K580" s="187"/>
    </row>
    <row r="581" customFormat="false" ht="14.25" hidden="false" customHeight="false" outlineLevel="0" collapsed="false">
      <c r="A581" s="187"/>
      <c r="B581" s="187"/>
      <c r="C581" s="187"/>
      <c r="D581" s="187"/>
      <c r="E581" s="187"/>
      <c r="F581" s="187"/>
      <c r="G581" s="187"/>
      <c r="H581" s="187"/>
      <c r="J581" s="187"/>
      <c r="K581" s="187"/>
    </row>
    <row r="582" customFormat="false" ht="14.25" hidden="false" customHeight="false" outlineLevel="0" collapsed="false">
      <c r="A582" s="187"/>
      <c r="B582" s="187"/>
      <c r="C582" s="187"/>
      <c r="D582" s="187"/>
      <c r="E582" s="187"/>
      <c r="F582" s="187"/>
      <c r="G582" s="187"/>
      <c r="H582" s="187"/>
      <c r="J582" s="187"/>
      <c r="K582" s="187"/>
    </row>
    <row r="583" customFormat="false" ht="14.25" hidden="false" customHeight="false" outlineLevel="0" collapsed="false">
      <c r="A583" s="187"/>
      <c r="B583" s="187"/>
      <c r="C583" s="187"/>
      <c r="D583" s="187"/>
      <c r="E583" s="187"/>
      <c r="F583" s="187"/>
      <c r="G583" s="187"/>
      <c r="H583" s="187"/>
      <c r="J583" s="187"/>
      <c r="K583" s="187"/>
    </row>
    <row r="584" customFormat="false" ht="14.25" hidden="false" customHeight="false" outlineLevel="0" collapsed="false">
      <c r="A584" s="187"/>
      <c r="B584" s="187"/>
      <c r="C584" s="187"/>
      <c r="D584" s="187"/>
      <c r="E584" s="187"/>
      <c r="F584" s="187"/>
      <c r="G584" s="187"/>
      <c r="H584" s="187"/>
      <c r="J584" s="187"/>
      <c r="K584" s="187"/>
    </row>
    <row r="585" customFormat="false" ht="14.25" hidden="false" customHeight="false" outlineLevel="0" collapsed="false">
      <c r="A585" s="187"/>
      <c r="B585" s="187"/>
      <c r="C585" s="187"/>
      <c r="D585" s="187"/>
      <c r="E585" s="187"/>
      <c r="F585" s="187"/>
      <c r="G585" s="187"/>
      <c r="H585" s="187"/>
      <c r="J585" s="187"/>
      <c r="K585" s="187"/>
    </row>
    <row r="586" customFormat="false" ht="14.25" hidden="false" customHeight="false" outlineLevel="0" collapsed="false">
      <c r="A586" s="187"/>
      <c r="B586" s="187"/>
      <c r="C586" s="187"/>
      <c r="D586" s="187"/>
      <c r="E586" s="187"/>
      <c r="F586" s="187"/>
      <c r="G586" s="187"/>
      <c r="H586" s="187"/>
      <c r="J586" s="187"/>
      <c r="K586" s="187"/>
    </row>
    <row r="587" customFormat="false" ht="14.25" hidden="false" customHeight="false" outlineLevel="0" collapsed="false">
      <c r="A587" s="187"/>
      <c r="B587" s="187"/>
      <c r="C587" s="187"/>
      <c r="D587" s="187"/>
      <c r="E587" s="187"/>
      <c r="F587" s="187"/>
      <c r="G587" s="187"/>
      <c r="H587" s="187"/>
      <c r="J587" s="187"/>
      <c r="K587" s="187"/>
    </row>
    <row r="588" customFormat="false" ht="14.25" hidden="false" customHeight="false" outlineLevel="0" collapsed="false">
      <c r="A588" s="187"/>
      <c r="B588" s="187"/>
      <c r="C588" s="187"/>
      <c r="D588" s="187"/>
      <c r="E588" s="187"/>
      <c r="F588" s="187"/>
      <c r="G588" s="187"/>
      <c r="H588" s="187"/>
      <c r="J588" s="187"/>
      <c r="K588" s="187"/>
    </row>
    <row r="589" customFormat="false" ht="14.25" hidden="false" customHeight="false" outlineLevel="0" collapsed="false">
      <c r="A589" s="187"/>
      <c r="B589" s="187"/>
      <c r="C589" s="187"/>
      <c r="D589" s="187"/>
      <c r="E589" s="187"/>
      <c r="F589" s="187"/>
      <c r="G589" s="187"/>
      <c r="H589" s="187"/>
      <c r="J589" s="187"/>
      <c r="K589" s="187"/>
    </row>
    <row r="590" customFormat="false" ht="14.25" hidden="false" customHeight="false" outlineLevel="0" collapsed="false">
      <c r="A590" s="187"/>
      <c r="B590" s="187"/>
      <c r="C590" s="187"/>
      <c r="D590" s="187"/>
      <c r="E590" s="187"/>
      <c r="F590" s="187"/>
      <c r="G590" s="187"/>
      <c r="H590" s="187"/>
      <c r="J590" s="187"/>
      <c r="K590" s="187"/>
    </row>
    <row r="591" customFormat="false" ht="14.25" hidden="false" customHeight="false" outlineLevel="0" collapsed="false">
      <c r="A591" s="187"/>
      <c r="B591" s="187"/>
      <c r="C591" s="187"/>
      <c r="D591" s="187"/>
      <c r="E591" s="187"/>
      <c r="F591" s="187"/>
      <c r="G591" s="187"/>
      <c r="H591" s="187"/>
      <c r="J591" s="187"/>
      <c r="K591" s="187"/>
    </row>
    <row r="592" customFormat="false" ht="14.25" hidden="false" customHeight="false" outlineLevel="0" collapsed="false">
      <c r="A592" s="187"/>
      <c r="B592" s="187"/>
      <c r="C592" s="187"/>
      <c r="D592" s="187"/>
      <c r="E592" s="187"/>
      <c r="F592" s="187"/>
      <c r="G592" s="187"/>
      <c r="H592" s="187"/>
      <c r="J592" s="187"/>
      <c r="K592" s="187"/>
    </row>
    <row r="593" customFormat="false" ht="14.25" hidden="false" customHeight="false" outlineLevel="0" collapsed="false">
      <c r="A593" s="187"/>
      <c r="B593" s="187"/>
      <c r="C593" s="187"/>
      <c r="D593" s="187"/>
      <c r="E593" s="187"/>
      <c r="F593" s="187"/>
      <c r="G593" s="187"/>
      <c r="H593" s="187"/>
      <c r="J593" s="187"/>
      <c r="K593" s="187"/>
    </row>
    <row r="594" customFormat="false" ht="14.25" hidden="false" customHeight="false" outlineLevel="0" collapsed="false">
      <c r="A594" s="187"/>
      <c r="B594" s="187"/>
      <c r="C594" s="187"/>
      <c r="D594" s="187"/>
      <c r="E594" s="187"/>
      <c r="F594" s="187"/>
      <c r="G594" s="187"/>
      <c r="H594" s="187"/>
      <c r="J594" s="187"/>
      <c r="K594" s="187"/>
    </row>
    <row r="595" customFormat="false" ht="14.25" hidden="false" customHeight="false" outlineLevel="0" collapsed="false">
      <c r="A595" s="187"/>
      <c r="B595" s="187"/>
      <c r="C595" s="187"/>
      <c r="D595" s="187"/>
      <c r="E595" s="187"/>
      <c r="F595" s="187"/>
      <c r="G595" s="187"/>
      <c r="H595" s="187"/>
      <c r="J595" s="187"/>
      <c r="K595" s="187"/>
    </row>
    <row r="596" customFormat="false" ht="14.25" hidden="false" customHeight="false" outlineLevel="0" collapsed="false">
      <c r="A596" s="187"/>
      <c r="B596" s="187"/>
      <c r="C596" s="187"/>
      <c r="D596" s="187"/>
      <c r="E596" s="187"/>
      <c r="F596" s="187"/>
      <c r="G596" s="187"/>
      <c r="H596" s="187"/>
      <c r="J596" s="187"/>
      <c r="K596" s="187"/>
    </row>
    <row r="597" customFormat="false" ht="14.25" hidden="false" customHeight="false" outlineLevel="0" collapsed="false">
      <c r="A597" s="187"/>
      <c r="B597" s="187"/>
      <c r="C597" s="187"/>
      <c r="D597" s="187"/>
      <c r="E597" s="187"/>
      <c r="F597" s="187"/>
      <c r="G597" s="187"/>
      <c r="H597" s="187"/>
      <c r="J597" s="187"/>
      <c r="K597" s="187"/>
    </row>
    <row r="598" customFormat="false" ht="14.25" hidden="false" customHeight="false" outlineLevel="0" collapsed="false">
      <c r="A598" s="187"/>
      <c r="B598" s="187"/>
      <c r="C598" s="187"/>
      <c r="D598" s="187"/>
      <c r="E598" s="187"/>
      <c r="F598" s="187"/>
      <c r="G598" s="187"/>
      <c r="H598" s="187"/>
      <c r="J598" s="187"/>
      <c r="K598" s="187"/>
    </row>
    <row r="599" customFormat="false" ht="14.25" hidden="false" customHeight="false" outlineLevel="0" collapsed="false">
      <c r="A599" s="187"/>
      <c r="B599" s="187"/>
      <c r="C599" s="187"/>
      <c r="D599" s="187"/>
      <c r="E599" s="187"/>
      <c r="F599" s="187"/>
      <c r="G599" s="187"/>
      <c r="H599" s="187"/>
      <c r="J599" s="187"/>
      <c r="K599" s="187"/>
    </row>
    <row r="600" customFormat="false" ht="14.25" hidden="false" customHeight="false" outlineLevel="0" collapsed="false">
      <c r="A600" s="187"/>
      <c r="B600" s="187"/>
      <c r="C600" s="187"/>
      <c r="D600" s="187"/>
      <c r="E600" s="187"/>
      <c r="F600" s="187"/>
      <c r="G600" s="187"/>
      <c r="H600" s="187"/>
      <c r="J600" s="187"/>
      <c r="K600" s="187"/>
    </row>
    <row r="601" customFormat="false" ht="14.25" hidden="false" customHeight="false" outlineLevel="0" collapsed="false">
      <c r="A601" s="187"/>
      <c r="B601" s="187"/>
      <c r="C601" s="187"/>
      <c r="D601" s="187"/>
      <c r="E601" s="187"/>
      <c r="F601" s="187"/>
      <c r="G601" s="187"/>
      <c r="H601" s="187"/>
      <c r="J601" s="187"/>
      <c r="K601" s="187"/>
    </row>
    <row r="602" customFormat="false" ht="14.25" hidden="false" customHeight="false" outlineLevel="0" collapsed="false">
      <c r="A602" s="187"/>
      <c r="B602" s="187"/>
      <c r="C602" s="187"/>
      <c r="D602" s="187"/>
      <c r="E602" s="187"/>
      <c r="F602" s="187"/>
      <c r="G602" s="187"/>
      <c r="H602" s="187"/>
      <c r="J602" s="187"/>
      <c r="K602" s="187"/>
    </row>
    <row r="603" customFormat="false" ht="14.25" hidden="false" customHeight="false" outlineLevel="0" collapsed="false">
      <c r="A603" s="187"/>
      <c r="B603" s="187"/>
      <c r="C603" s="187"/>
      <c r="D603" s="187"/>
      <c r="E603" s="187"/>
      <c r="F603" s="187"/>
      <c r="G603" s="187"/>
      <c r="H603" s="187"/>
      <c r="J603" s="187"/>
      <c r="K603" s="187"/>
    </row>
    <row r="604" customFormat="false" ht="14.25" hidden="false" customHeight="false" outlineLevel="0" collapsed="false">
      <c r="A604" s="187"/>
      <c r="B604" s="187"/>
      <c r="C604" s="187"/>
      <c r="D604" s="187"/>
      <c r="E604" s="187"/>
      <c r="F604" s="187"/>
      <c r="G604" s="187"/>
      <c r="H604" s="187"/>
      <c r="J604" s="187"/>
      <c r="K604" s="187"/>
    </row>
    <row r="605" customFormat="false" ht="14.25" hidden="false" customHeight="false" outlineLevel="0" collapsed="false">
      <c r="A605" s="187"/>
      <c r="B605" s="187"/>
      <c r="C605" s="187"/>
      <c r="D605" s="187"/>
      <c r="E605" s="187"/>
      <c r="F605" s="187"/>
      <c r="G605" s="187"/>
      <c r="H605" s="187"/>
      <c r="J605" s="187"/>
      <c r="K605" s="187"/>
    </row>
    <row r="606" customFormat="false" ht="14.25" hidden="false" customHeight="false" outlineLevel="0" collapsed="false">
      <c r="A606" s="187"/>
      <c r="B606" s="187"/>
      <c r="C606" s="187"/>
      <c r="D606" s="187"/>
      <c r="E606" s="187"/>
      <c r="F606" s="187"/>
      <c r="G606" s="187"/>
      <c r="H606" s="187"/>
      <c r="J606" s="187"/>
      <c r="K606" s="187"/>
    </row>
    <row r="607" customFormat="false" ht="14.25" hidden="false" customHeight="false" outlineLevel="0" collapsed="false">
      <c r="A607" s="187"/>
      <c r="B607" s="187"/>
      <c r="C607" s="187"/>
      <c r="D607" s="187"/>
      <c r="E607" s="187"/>
      <c r="F607" s="187"/>
      <c r="G607" s="187"/>
      <c r="H607" s="187"/>
      <c r="J607" s="187"/>
      <c r="K607" s="187"/>
    </row>
    <row r="608" customFormat="false" ht="14.25" hidden="false" customHeight="false" outlineLevel="0" collapsed="false">
      <c r="A608" s="187"/>
      <c r="B608" s="187"/>
      <c r="C608" s="187"/>
      <c r="D608" s="187"/>
      <c r="E608" s="187"/>
      <c r="F608" s="187"/>
      <c r="G608" s="187"/>
      <c r="H608" s="187"/>
      <c r="J608" s="187"/>
      <c r="K608" s="187"/>
    </row>
    <row r="609" customFormat="false" ht="14.25" hidden="false" customHeight="false" outlineLevel="0" collapsed="false">
      <c r="A609" s="187"/>
      <c r="B609" s="187"/>
      <c r="C609" s="187"/>
      <c r="D609" s="187"/>
      <c r="E609" s="187"/>
      <c r="F609" s="187"/>
      <c r="G609" s="187"/>
      <c r="H609" s="187"/>
      <c r="J609" s="187"/>
      <c r="K609" s="187"/>
    </row>
    <row r="610" customFormat="false" ht="14.25" hidden="false" customHeight="false" outlineLevel="0" collapsed="false">
      <c r="A610" s="187"/>
      <c r="B610" s="187"/>
      <c r="C610" s="187"/>
      <c r="D610" s="187"/>
      <c r="E610" s="187"/>
      <c r="F610" s="187"/>
      <c r="G610" s="187"/>
      <c r="H610" s="187"/>
      <c r="J610" s="187"/>
      <c r="K610" s="187"/>
    </row>
    <row r="611" customFormat="false" ht="14.25" hidden="false" customHeight="false" outlineLevel="0" collapsed="false">
      <c r="A611" s="187"/>
      <c r="B611" s="187"/>
      <c r="C611" s="187"/>
      <c r="D611" s="187"/>
      <c r="E611" s="187"/>
      <c r="F611" s="187"/>
      <c r="G611" s="187"/>
      <c r="H611" s="187"/>
      <c r="J611" s="187"/>
      <c r="K611" s="187"/>
    </row>
    <row r="612" customFormat="false" ht="14.25" hidden="false" customHeight="false" outlineLevel="0" collapsed="false">
      <c r="A612" s="187"/>
      <c r="B612" s="187"/>
      <c r="C612" s="187"/>
      <c r="D612" s="187"/>
      <c r="E612" s="187"/>
      <c r="F612" s="187"/>
      <c r="G612" s="187"/>
      <c r="H612" s="187"/>
      <c r="J612" s="187"/>
      <c r="K612" s="187"/>
    </row>
    <row r="613" customFormat="false" ht="14.25" hidden="false" customHeight="false" outlineLevel="0" collapsed="false">
      <c r="A613" s="187"/>
      <c r="B613" s="187"/>
      <c r="C613" s="187"/>
      <c r="D613" s="187"/>
      <c r="E613" s="187"/>
      <c r="F613" s="187"/>
      <c r="G613" s="187"/>
      <c r="H613" s="187"/>
      <c r="J613" s="187"/>
      <c r="K613" s="187"/>
    </row>
    <row r="614" customFormat="false" ht="14.25" hidden="false" customHeight="false" outlineLevel="0" collapsed="false">
      <c r="A614" s="187"/>
      <c r="B614" s="187"/>
      <c r="C614" s="187"/>
      <c r="D614" s="187"/>
      <c r="E614" s="187"/>
      <c r="F614" s="187"/>
      <c r="G614" s="187"/>
      <c r="H614" s="187"/>
      <c r="J614" s="187"/>
      <c r="K614" s="187"/>
    </row>
    <row r="615" customFormat="false" ht="14.25" hidden="false" customHeight="false" outlineLevel="0" collapsed="false">
      <c r="A615" s="187"/>
      <c r="B615" s="187"/>
      <c r="C615" s="187"/>
      <c r="D615" s="187"/>
      <c r="E615" s="187"/>
      <c r="F615" s="187"/>
      <c r="G615" s="187"/>
      <c r="H615" s="187"/>
      <c r="J615" s="187"/>
      <c r="K615" s="187"/>
    </row>
    <row r="616" customFormat="false" ht="14.25" hidden="false" customHeight="false" outlineLevel="0" collapsed="false">
      <c r="A616" s="187"/>
      <c r="B616" s="187"/>
      <c r="C616" s="187"/>
      <c r="D616" s="187"/>
      <c r="E616" s="187"/>
      <c r="F616" s="187"/>
      <c r="G616" s="187"/>
      <c r="H616" s="187"/>
      <c r="J616" s="187"/>
      <c r="K616" s="187"/>
    </row>
    <row r="617" customFormat="false" ht="14.25" hidden="false" customHeight="false" outlineLevel="0" collapsed="false">
      <c r="A617" s="187"/>
      <c r="B617" s="187"/>
      <c r="C617" s="187"/>
      <c r="D617" s="187"/>
      <c r="E617" s="187"/>
      <c r="F617" s="187"/>
      <c r="G617" s="187"/>
      <c r="H617" s="187"/>
      <c r="J617" s="187"/>
      <c r="K617" s="187"/>
    </row>
    <row r="618" customFormat="false" ht="14.25" hidden="false" customHeight="false" outlineLevel="0" collapsed="false">
      <c r="A618" s="187"/>
      <c r="B618" s="187"/>
      <c r="C618" s="187"/>
      <c r="D618" s="187"/>
      <c r="E618" s="187"/>
      <c r="F618" s="187"/>
      <c r="G618" s="187"/>
      <c r="H618" s="187"/>
      <c r="J618" s="187"/>
      <c r="K618" s="187"/>
    </row>
    <row r="619" customFormat="false" ht="14.25" hidden="false" customHeight="false" outlineLevel="0" collapsed="false">
      <c r="A619" s="187"/>
      <c r="B619" s="187"/>
      <c r="C619" s="187"/>
      <c r="D619" s="187"/>
      <c r="E619" s="187"/>
      <c r="F619" s="187"/>
      <c r="G619" s="187"/>
      <c r="H619" s="187"/>
      <c r="J619" s="187"/>
      <c r="K619" s="187"/>
    </row>
    <row r="620" customFormat="false" ht="14.25" hidden="false" customHeight="false" outlineLevel="0" collapsed="false">
      <c r="A620" s="187"/>
      <c r="B620" s="187"/>
      <c r="C620" s="187"/>
      <c r="D620" s="187"/>
      <c r="E620" s="187"/>
      <c r="F620" s="187"/>
      <c r="G620" s="187"/>
      <c r="H620" s="187"/>
      <c r="J620" s="187"/>
      <c r="K620" s="187"/>
    </row>
    <row r="621" customFormat="false" ht="14.25" hidden="false" customHeight="false" outlineLevel="0" collapsed="false">
      <c r="A621" s="187"/>
      <c r="B621" s="187"/>
      <c r="C621" s="187"/>
      <c r="D621" s="187"/>
      <c r="E621" s="187"/>
      <c r="F621" s="187"/>
      <c r="G621" s="187"/>
      <c r="H621" s="187"/>
      <c r="J621" s="187"/>
      <c r="K621" s="187"/>
    </row>
    <row r="622" customFormat="false" ht="14.25" hidden="false" customHeight="false" outlineLevel="0" collapsed="false">
      <c r="A622" s="187"/>
      <c r="B622" s="187"/>
      <c r="C622" s="187"/>
      <c r="D622" s="187"/>
      <c r="E622" s="187"/>
      <c r="F622" s="187"/>
      <c r="G622" s="187"/>
      <c r="H622" s="187"/>
      <c r="J622" s="187"/>
      <c r="K622" s="187"/>
    </row>
    <row r="623" customFormat="false" ht="14.25" hidden="false" customHeight="false" outlineLevel="0" collapsed="false">
      <c r="A623" s="187"/>
      <c r="B623" s="187"/>
      <c r="C623" s="187"/>
      <c r="D623" s="187"/>
      <c r="E623" s="187"/>
      <c r="F623" s="187"/>
      <c r="G623" s="187"/>
      <c r="H623" s="187"/>
      <c r="J623" s="187"/>
      <c r="K623" s="187"/>
    </row>
    <row r="624" customFormat="false" ht="14.25" hidden="false" customHeight="false" outlineLevel="0" collapsed="false">
      <c r="A624" s="187"/>
      <c r="B624" s="187"/>
      <c r="C624" s="187"/>
      <c r="D624" s="187"/>
      <c r="E624" s="187"/>
      <c r="F624" s="187"/>
      <c r="G624" s="187"/>
      <c r="H624" s="187"/>
      <c r="J624" s="187"/>
      <c r="K624" s="187"/>
    </row>
    <row r="625" customFormat="false" ht="14.25" hidden="false" customHeight="false" outlineLevel="0" collapsed="false">
      <c r="A625" s="187"/>
      <c r="B625" s="187"/>
      <c r="C625" s="187"/>
      <c r="D625" s="187"/>
      <c r="E625" s="187"/>
      <c r="F625" s="187"/>
      <c r="G625" s="187"/>
      <c r="H625" s="187"/>
      <c r="J625" s="187"/>
      <c r="K625" s="187"/>
    </row>
    <row r="626" customFormat="false" ht="14.25" hidden="false" customHeight="false" outlineLevel="0" collapsed="false">
      <c r="A626" s="187"/>
      <c r="B626" s="187"/>
      <c r="C626" s="187"/>
      <c r="D626" s="187"/>
      <c r="E626" s="187"/>
      <c r="F626" s="187"/>
      <c r="G626" s="187"/>
      <c r="H626" s="187"/>
      <c r="J626" s="187"/>
      <c r="K626" s="187"/>
    </row>
    <row r="627" customFormat="false" ht="14.25" hidden="false" customHeight="false" outlineLevel="0" collapsed="false">
      <c r="A627" s="187"/>
      <c r="B627" s="187"/>
      <c r="C627" s="187"/>
      <c r="D627" s="187"/>
      <c r="E627" s="187"/>
      <c r="F627" s="187"/>
      <c r="G627" s="187"/>
      <c r="H627" s="187"/>
      <c r="J627" s="187"/>
      <c r="K627" s="187"/>
    </row>
    <row r="628" customFormat="false" ht="14.25" hidden="false" customHeight="false" outlineLevel="0" collapsed="false">
      <c r="A628" s="187"/>
      <c r="B628" s="187"/>
      <c r="C628" s="187"/>
      <c r="D628" s="187"/>
      <c r="E628" s="187"/>
      <c r="F628" s="187"/>
      <c r="G628" s="187"/>
      <c r="H628" s="187"/>
      <c r="J628" s="187"/>
      <c r="K628" s="187"/>
    </row>
    <row r="629" customFormat="false" ht="14.25" hidden="false" customHeight="false" outlineLevel="0" collapsed="false">
      <c r="A629" s="187"/>
      <c r="B629" s="187"/>
      <c r="C629" s="187"/>
      <c r="D629" s="187"/>
      <c r="E629" s="187"/>
      <c r="F629" s="187"/>
      <c r="G629" s="187"/>
      <c r="H629" s="187"/>
      <c r="J629" s="187"/>
      <c r="K629" s="187"/>
    </row>
    <row r="630" customFormat="false" ht="14.25" hidden="false" customHeight="false" outlineLevel="0" collapsed="false">
      <c r="A630" s="187"/>
      <c r="B630" s="187"/>
      <c r="C630" s="187"/>
      <c r="D630" s="187"/>
      <c r="E630" s="187"/>
      <c r="F630" s="187"/>
      <c r="G630" s="187"/>
      <c r="H630" s="187"/>
      <c r="J630" s="187"/>
      <c r="K630" s="187"/>
    </row>
    <row r="631" customFormat="false" ht="14.25" hidden="false" customHeight="false" outlineLevel="0" collapsed="false">
      <c r="A631" s="187"/>
      <c r="B631" s="187"/>
      <c r="C631" s="187"/>
      <c r="D631" s="187"/>
      <c r="E631" s="187"/>
      <c r="F631" s="187"/>
      <c r="G631" s="187"/>
      <c r="H631" s="187"/>
      <c r="J631" s="187"/>
      <c r="K631" s="187"/>
    </row>
    <row r="632" customFormat="false" ht="14.25" hidden="false" customHeight="false" outlineLevel="0" collapsed="false">
      <c r="A632" s="187"/>
      <c r="B632" s="187"/>
      <c r="C632" s="187"/>
      <c r="D632" s="187"/>
      <c r="E632" s="187"/>
      <c r="F632" s="187"/>
      <c r="G632" s="187"/>
      <c r="H632" s="187"/>
      <c r="J632" s="187"/>
      <c r="K632" s="187"/>
    </row>
    <row r="633" customFormat="false" ht="14.25" hidden="false" customHeight="false" outlineLevel="0" collapsed="false">
      <c r="A633" s="187"/>
      <c r="B633" s="187"/>
      <c r="C633" s="187"/>
      <c r="D633" s="187"/>
      <c r="E633" s="187"/>
      <c r="F633" s="187"/>
      <c r="G633" s="187"/>
      <c r="H633" s="187"/>
      <c r="J633" s="187"/>
      <c r="K633" s="187"/>
    </row>
    <row r="634" customFormat="false" ht="14.25" hidden="false" customHeight="false" outlineLevel="0" collapsed="false">
      <c r="A634" s="187"/>
      <c r="B634" s="187"/>
      <c r="C634" s="187"/>
      <c r="D634" s="187"/>
      <c r="E634" s="187"/>
      <c r="F634" s="187"/>
      <c r="G634" s="187"/>
      <c r="H634" s="187"/>
      <c r="J634" s="187"/>
      <c r="K634" s="187"/>
    </row>
    <row r="635" customFormat="false" ht="14.25" hidden="false" customHeight="false" outlineLevel="0" collapsed="false">
      <c r="A635" s="187"/>
      <c r="B635" s="187"/>
      <c r="C635" s="187"/>
      <c r="D635" s="187"/>
      <c r="E635" s="187"/>
      <c r="F635" s="187"/>
      <c r="G635" s="187"/>
      <c r="H635" s="187"/>
      <c r="J635" s="187"/>
      <c r="K635" s="187"/>
    </row>
    <row r="636" customFormat="false" ht="14.25" hidden="false" customHeight="false" outlineLevel="0" collapsed="false">
      <c r="A636" s="187"/>
      <c r="B636" s="187"/>
      <c r="C636" s="187"/>
      <c r="D636" s="187"/>
      <c r="E636" s="187"/>
      <c r="F636" s="187"/>
      <c r="G636" s="187"/>
      <c r="H636" s="187"/>
      <c r="J636" s="187"/>
      <c r="K636" s="187"/>
    </row>
    <row r="637" customFormat="false" ht="14.25" hidden="false" customHeight="false" outlineLevel="0" collapsed="false">
      <c r="A637" s="187"/>
      <c r="B637" s="187"/>
      <c r="C637" s="187"/>
      <c r="D637" s="187"/>
      <c r="E637" s="187"/>
      <c r="F637" s="187"/>
      <c r="G637" s="187"/>
      <c r="H637" s="187"/>
      <c r="J637" s="187"/>
      <c r="K637" s="187"/>
    </row>
    <row r="638" customFormat="false" ht="14.25" hidden="false" customHeight="false" outlineLevel="0" collapsed="false">
      <c r="A638" s="187"/>
      <c r="B638" s="187"/>
      <c r="C638" s="187"/>
      <c r="D638" s="187"/>
      <c r="E638" s="187"/>
      <c r="F638" s="187"/>
      <c r="G638" s="187"/>
      <c r="H638" s="187"/>
      <c r="J638" s="187"/>
      <c r="K638" s="187"/>
    </row>
    <row r="639" customFormat="false" ht="14.25" hidden="false" customHeight="false" outlineLevel="0" collapsed="false">
      <c r="A639" s="187"/>
      <c r="B639" s="187"/>
      <c r="C639" s="187"/>
      <c r="D639" s="187"/>
      <c r="E639" s="187"/>
      <c r="F639" s="187"/>
      <c r="G639" s="187"/>
      <c r="H639" s="187"/>
      <c r="J639" s="187"/>
      <c r="K639" s="187"/>
    </row>
    <row r="640" customFormat="false" ht="14.25" hidden="false" customHeight="false" outlineLevel="0" collapsed="false">
      <c r="A640" s="187"/>
      <c r="B640" s="187"/>
      <c r="C640" s="187"/>
      <c r="D640" s="187"/>
      <c r="E640" s="187"/>
      <c r="F640" s="187"/>
      <c r="G640" s="187"/>
      <c r="H640" s="187"/>
      <c r="J640" s="187"/>
      <c r="K640" s="187"/>
    </row>
    <row r="641" customFormat="false" ht="14.25" hidden="false" customHeight="false" outlineLevel="0" collapsed="false">
      <c r="A641" s="187"/>
      <c r="B641" s="187"/>
      <c r="C641" s="187"/>
      <c r="D641" s="187"/>
      <c r="E641" s="187"/>
      <c r="F641" s="187"/>
      <c r="G641" s="187"/>
      <c r="H641" s="187"/>
      <c r="J641" s="187"/>
      <c r="K641" s="187"/>
    </row>
    <row r="642" customFormat="false" ht="14.25" hidden="false" customHeight="false" outlineLevel="0" collapsed="false">
      <c r="A642" s="187"/>
      <c r="B642" s="187"/>
      <c r="C642" s="187"/>
      <c r="D642" s="187"/>
      <c r="E642" s="187"/>
      <c r="F642" s="187"/>
      <c r="G642" s="187"/>
      <c r="H642" s="187"/>
      <c r="J642" s="187"/>
      <c r="K642" s="187"/>
    </row>
    <row r="643" customFormat="false" ht="14.25" hidden="false" customHeight="false" outlineLevel="0" collapsed="false">
      <c r="A643" s="187"/>
      <c r="B643" s="187"/>
      <c r="C643" s="187"/>
      <c r="D643" s="187"/>
      <c r="E643" s="187"/>
      <c r="F643" s="187"/>
      <c r="G643" s="187"/>
      <c r="H643" s="187"/>
      <c r="J643" s="187"/>
      <c r="K643" s="187"/>
    </row>
    <row r="644" customFormat="false" ht="14.25" hidden="false" customHeight="false" outlineLevel="0" collapsed="false">
      <c r="A644" s="187"/>
      <c r="B644" s="187"/>
      <c r="C644" s="187"/>
      <c r="D644" s="187"/>
      <c r="E644" s="187"/>
      <c r="F644" s="187"/>
      <c r="G644" s="187"/>
      <c r="H644" s="187"/>
      <c r="J644" s="187"/>
      <c r="K644" s="187"/>
    </row>
    <row r="645" customFormat="false" ht="14.25" hidden="false" customHeight="false" outlineLevel="0" collapsed="false">
      <c r="A645" s="187"/>
      <c r="B645" s="187"/>
      <c r="C645" s="187"/>
      <c r="D645" s="187"/>
      <c r="E645" s="187"/>
      <c r="F645" s="187"/>
      <c r="G645" s="187"/>
      <c r="H645" s="187"/>
      <c r="J645" s="187"/>
      <c r="K645" s="187"/>
    </row>
    <row r="646" customFormat="false" ht="14.25" hidden="false" customHeight="false" outlineLevel="0" collapsed="false">
      <c r="A646" s="187"/>
      <c r="B646" s="187"/>
      <c r="C646" s="187"/>
      <c r="D646" s="187"/>
      <c r="E646" s="187"/>
      <c r="F646" s="187"/>
      <c r="G646" s="187"/>
      <c r="H646" s="187"/>
      <c r="J646" s="187"/>
      <c r="K646" s="187"/>
    </row>
    <row r="647" customFormat="false" ht="14.25" hidden="false" customHeight="false" outlineLevel="0" collapsed="false">
      <c r="A647" s="187"/>
      <c r="B647" s="187"/>
      <c r="C647" s="187"/>
      <c r="D647" s="187"/>
      <c r="E647" s="187"/>
      <c r="F647" s="187"/>
      <c r="G647" s="187"/>
      <c r="H647" s="187"/>
      <c r="J647" s="187"/>
      <c r="K647" s="187"/>
    </row>
    <row r="648" customFormat="false" ht="14.25" hidden="false" customHeight="false" outlineLevel="0" collapsed="false">
      <c r="A648" s="187"/>
      <c r="B648" s="187"/>
      <c r="C648" s="187"/>
      <c r="D648" s="187"/>
      <c r="E648" s="187"/>
      <c r="F648" s="187"/>
      <c r="G648" s="187"/>
      <c r="H648" s="187"/>
      <c r="J648" s="187"/>
      <c r="K648" s="187"/>
    </row>
    <row r="649" customFormat="false" ht="14.25" hidden="false" customHeight="false" outlineLevel="0" collapsed="false">
      <c r="A649" s="187"/>
      <c r="B649" s="187"/>
      <c r="C649" s="187"/>
      <c r="D649" s="187"/>
      <c r="E649" s="187"/>
      <c r="F649" s="187"/>
      <c r="G649" s="187"/>
      <c r="H649" s="187"/>
      <c r="J649" s="187"/>
      <c r="K649" s="187"/>
    </row>
    <row r="650" customFormat="false" ht="14.25" hidden="false" customHeight="false" outlineLevel="0" collapsed="false">
      <c r="A650" s="187"/>
      <c r="B650" s="187"/>
      <c r="C650" s="187"/>
      <c r="D650" s="187"/>
      <c r="E650" s="187"/>
      <c r="F650" s="187"/>
      <c r="G650" s="187"/>
      <c r="H650" s="187"/>
      <c r="J650" s="187"/>
      <c r="K650" s="187"/>
    </row>
    <row r="651" customFormat="false" ht="14.25" hidden="false" customHeight="false" outlineLevel="0" collapsed="false">
      <c r="A651" s="187"/>
      <c r="B651" s="187"/>
      <c r="C651" s="187"/>
      <c r="D651" s="187"/>
      <c r="E651" s="187"/>
      <c r="F651" s="187"/>
      <c r="G651" s="187"/>
      <c r="H651" s="187"/>
      <c r="J651" s="187"/>
      <c r="K651" s="187"/>
    </row>
    <row r="652" customFormat="false" ht="14.25" hidden="false" customHeight="false" outlineLevel="0" collapsed="false">
      <c r="A652" s="187"/>
      <c r="B652" s="187"/>
      <c r="C652" s="187"/>
      <c r="D652" s="187"/>
      <c r="E652" s="187"/>
      <c r="F652" s="187"/>
      <c r="G652" s="187"/>
      <c r="H652" s="187"/>
      <c r="J652" s="187"/>
      <c r="K652" s="187"/>
    </row>
    <row r="653" customFormat="false" ht="14.25" hidden="false" customHeight="false" outlineLevel="0" collapsed="false">
      <c r="A653" s="187"/>
      <c r="B653" s="187"/>
      <c r="C653" s="187"/>
      <c r="D653" s="187"/>
      <c r="E653" s="187"/>
      <c r="F653" s="187"/>
      <c r="G653" s="187"/>
      <c r="H653" s="187"/>
      <c r="J653" s="187"/>
      <c r="K653" s="187"/>
    </row>
    <row r="654" customFormat="false" ht="14.25" hidden="false" customHeight="false" outlineLevel="0" collapsed="false">
      <c r="A654" s="187"/>
      <c r="B654" s="187"/>
      <c r="C654" s="187"/>
      <c r="D654" s="187"/>
      <c r="E654" s="187"/>
      <c r="F654" s="187"/>
      <c r="G654" s="187"/>
      <c r="H654" s="187"/>
      <c r="J654" s="187"/>
      <c r="K654" s="187"/>
    </row>
    <row r="655" customFormat="false" ht="14.25" hidden="false" customHeight="false" outlineLevel="0" collapsed="false">
      <c r="A655" s="187"/>
      <c r="B655" s="187"/>
      <c r="C655" s="187"/>
      <c r="D655" s="187"/>
      <c r="E655" s="187"/>
      <c r="F655" s="187"/>
      <c r="G655" s="187"/>
      <c r="H655" s="187"/>
      <c r="J655" s="187"/>
      <c r="K655" s="187"/>
    </row>
    <row r="656" customFormat="false" ht="14.25" hidden="false" customHeight="false" outlineLevel="0" collapsed="false">
      <c r="A656" s="187"/>
      <c r="B656" s="187"/>
      <c r="C656" s="187"/>
      <c r="D656" s="187"/>
      <c r="E656" s="187"/>
      <c r="F656" s="187"/>
      <c r="G656" s="187"/>
      <c r="H656" s="187"/>
      <c r="J656" s="187"/>
      <c r="K656" s="187"/>
    </row>
    <row r="657" customFormat="false" ht="14.25" hidden="false" customHeight="false" outlineLevel="0" collapsed="false">
      <c r="A657" s="187"/>
      <c r="B657" s="187"/>
      <c r="C657" s="187"/>
      <c r="D657" s="187"/>
      <c r="E657" s="187"/>
      <c r="F657" s="187"/>
      <c r="G657" s="187"/>
      <c r="H657" s="187"/>
      <c r="J657" s="187"/>
      <c r="K657" s="187"/>
    </row>
    <row r="658" customFormat="false" ht="14.25" hidden="false" customHeight="false" outlineLevel="0" collapsed="false">
      <c r="A658" s="187"/>
      <c r="B658" s="187"/>
      <c r="C658" s="187"/>
      <c r="D658" s="187"/>
      <c r="E658" s="187"/>
      <c r="F658" s="187"/>
      <c r="G658" s="187"/>
      <c r="H658" s="187"/>
      <c r="J658" s="187"/>
      <c r="K658" s="187"/>
    </row>
    <row r="659" customFormat="false" ht="14.25" hidden="false" customHeight="false" outlineLevel="0" collapsed="false">
      <c r="A659" s="187"/>
      <c r="B659" s="187"/>
      <c r="C659" s="187"/>
      <c r="D659" s="187"/>
      <c r="E659" s="187"/>
      <c r="F659" s="187"/>
      <c r="G659" s="187"/>
      <c r="H659" s="187"/>
      <c r="J659" s="187"/>
      <c r="K659" s="187"/>
    </row>
    <row r="660" customFormat="false" ht="14.25" hidden="false" customHeight="false" outlineLevel="0" collapsed="false">
      <c r="A660" s="187"/>
      <c r="B660" s="187"/>
      <c r="C660" s="187"/>
      <c r="D660" s="187"/>
      <c r="E660" s="187"/>
      <c r="F660" s="187"/>
      <c r="G660" s="187"/>
      <c r="H660" s="187"/>
      <c r="J660" s="187"/>
      <c r="K660" s="187"/>
    </row>
    <row r="661" customFormat="false" ht="14.25" hidden="false" customHeight="false" outlineLevel="0" collapsed="false">
      <c r="A661" s="187"/>
      <c r="B661" s="187"/>
      <c r="C661" s="187"/>
      <c r="D661" s="187"/>
      <c r="E661" s="187"/>
      <c r="F661" s="187"/>
      <c r="G661" s="187"/>
      <c r="H661" s="187"/>
      <c r="J661" s="187"/>
      <c r="K661" s="187"/>
    </row>
    <row r="662" customFormat="false" ht="14.25" hidden="false" customHeight="false" outlineLevel="0" collapsed="false">
      <c r="A662" s="187"/>
      <c r="B662" s="187"/>
      <c r="C662" s="187"/>
      <c r="D662" s="187"/>
      <c r="E662" s="187"/>
      <c r="F662" s="187"/>
      <c r="G662" s="187"/>
      <c r="H662" s="187"/>
      <c r="J662" s="187"/>
      <c r="K662" s="187"/>
    </row>
    <row r="663" customFormat="false" ht="14.25" hidden="false" customHeight="false" outlineLevel="0" collapsed="false">
      <c r="A663" s="187"/>
      <c r="B663" s="187"/>
      <c r="C663" s="187"/>
      <c r="D663" s="187"/>
      <c r="E663" s="187"/>
      <c r="F663" s="187"/>
      <c r="G663" s="187"/>
      <c r="H663" s="187"/>
      <c r="J663" s="187"/>
      <c r="K663" s="187"/>
    </row>
    <row r="664" customFormat="false" ht="14.25" hidden="false" customHeight="false" outlineLevel="0" collapsed="false">
      <c r="A664" s="187"/>
      <c r="B664" s="187"/>
      <c r="C664" s="187"/>
      <c r="D664" s="187"/>
      <c r="E664" s="187"/>
      <c r="F664" s="187"/>
      <c r="G664" s="187"/>
      <c r="H664" s="187"/>
      <c r="J664" s="187"/>
      <c r="K664" s="187"/>
    </row>
    <row r="665" customFormat="false" ht="14.25" hidden="false" customHeight="false" outlineLevel="0" collapsed="false">
      <c r="A665" s="187"/>
      <c r="B665" s="187"/>
      <c r="C665" s="187"/>
      <c r="D665" s="187"/>
      <c r="E665" s="187"/>
      <c r="F665" s="187"/>
      <c r="G665" s="187"/>
      <c r="H665" s="187"/>
      <c r="J665" s="187"/>
      <c r="K665" s="187"/>
    </row>
    <row r="666" customFormat="false" ht="14.25" hidden="false" customHeight="false" outlineLevel="0" collapsed="false">
      <c r="A666" s="187"/>
      <c r="B666" s="187"/>
      <c r="C666" s="187"/>
      <c r="D666" s="187"/>
      <c r="E666" s="187"/>
      <c r="F666" s="187"/>
      <c r="G666" s="187"/>
      <c r="H666" s="187"/>
      <c r="J666" s="187"/>
      <c r="K666" s="187"/>
    </row>
    <row r="667" customFormat="false" ht="14.25" hidden="false" customHeight="false" outlineLevel="0" collapsed="false">
      <c r="A667" s="187"/>
      <c r="B667" s="187"/>
      <c r="C667" s="187"/>
      <c r="D667" s="187"/>
      <c r="E667" s="187"/>
      <c r="F667" s="187"/>
      <c r="G667" s="187"/>
      <c r="H667" s="187"/>
      <c r="J667" s="187"/>
      <c r="K667" s="187"/>
    </row>
    <row r="668" customFormat="false" ht="14.25" hidden="false" customHeight="false" outlineLevel="0" collapsed="false">
      <c r="A668" s="187"/>
      <c r="B668" s="187"/>
      <c r="C668" s="187"/>
      <c r="D668" s="187"/>
      <c r="E668" s="187"/>
      <c r="F668" s="187"/>
      <c r="G668" s="187"/>
      <c r="H668" s="187"/>
      <c r="J668" s="187"/>
      <c r="K668" s="187"/>
    </row>
    <row r="669" customFormat="false" ht="14.25" hidden="false" customHeight="false" outlineLevel="0" collapsed="false">
      <c r="A669" s="187"/>
      <c r="B669" s="187"/>
      <c r="C669" s="187"/>
      <c r="D669" s="187"/>
      <c r="E669" s="187"/>
      <c r="F669" s="187"/>
      <c r="G669" s="187"/>
      <c r="H669" s="187"/>
      <c r="J669" s="187"/>
      <c r="K669" s="187"/>
    </row>
    <row r="670" customFormat="false" ht="14.25" hidden="false" customHeight="false" outlineLevel="0" collapsed="false">
      <c r="A670" s="187"/>
      <c r="B670" s="187"/>
      <c r="C670" s="187"/>
      <c r="D670" s="187"/>
      <c r="E670" s="187"/>
      <c r="F670" s="187"/>
      <c r="G670" s="187"/>
      <c r="H670" s="187"/>
      <c r="J670" s="187"/>
      <c r="K670" s="187"/>
    </row>
    <row r="671" customFormat="false" ht="14.25" hidden="false" customHeight="false" outlineLevel="0" collapsed="false">
      <c r="A671" s="187"/>
      <c r="B671" s="187"/>
      <c r="C671" s="187"/>
      <c r="D671" s="187"/>
      <c r="E671" s="187"/>
      <c r="F671" s="187"/>
      <c r="G671" s="187"/>
      <c r="H671" s="187"/>
      <c r="J671" s="187"/>
      <c r="K671" s="187"/>
    </row>
    <row r="672" customFormat="false" ht="14.25" hidden="false" customHeight="false" outlineLevel="0" collapsed="false">
      <c r="A672" s="187"/>
      <c r="B672" s="187"/>
      <c r="C672" s="187"/>
      <c r="D672" s="187"/>
      <c r="E672" s="187"/>
      <c r="F672" s="187"/>
      <c r="G672" s="187"/>
      <c r="H672" s="187"/>
      <c r="J672" s="187"/>
      <c r="K672" s="187"/>
    </row>
    <row r="673" customFormat="false" ht="14.25" hidden="false" customHeight="false" outlineLevel="0" collapsed="false">
      <c r="A673" s="187"/>
      <c r="B673" s="187"/>
      <c r="C673" s="187"/>
      <c r="D673" s="187"/>
      <c r="E673" s="187"/>
      <c r="F673" s="187"/>
      <c r="G673" s="187"/>
      <c r="H673" s="187"/>
      <c r="J673" s="187"/>
      <c r="K673" s="187"/>
    </row>
    <row r="674" customFormat="false" ht="14.25" hidden="false" customHeight="false" outlineLevel="0" collapsed="false">
      <c r="A674" s="187"/>
      <c r="B674" s="187"/>
      <c r="C674" s="187"/>
      <c r="D674" s="187"/>
      <c r="E674" s="187"/>
      <c r="F674" s="187"/>
      <c r="G674" s="187"/>
      <c r="H674" s="187"/>
      <c r="J674" s="187"/>
      <c r="K674" s="187"/>
    </row>
    <row r="675" customFormat="false" ht="14.25" hidden="false" customHeight="false" outlineLevel="0" collapsed="false">
      <c r="A675" s="187"/>
      <c r="B675" s="187"/>
      <c r="C675" s="187"/>
      <c r="D675" s="187"/>
      <c r="E675" s="187"/>
      <c r="F675" s="187"/>
      <c r="G675" s="187"/>
      <c r="H675" s="187"/>
      <c r="J675" s="187"/>
      <c r="K675" s="187"/>
    </row>
    <row r="676" customFormat="false" ht="14.25" hidden="false" customHeight="false" outlineLevel="0" collapsed="false">
      <c r="A676" s="187"/>
      <c r="B676" s="187"/>
      <c r="C676" s="187"/>
      <c r="D676" s="187"/>
      <c r="E676" s="187"/>
      <c r="F676" s="187"/>
      <c r="G676" s="187"/>
      <c r="H676" s="187"/>
      <c r="J676" s="187"/>
      <c r="K676" s="187"/>
    </row>
    <row r="677" customFormat="false" ht="14.25" hidden="false" customHeight="false" outlineLevel="0" collapsed="false">
      <c r="A677" s="187"/>
      <c r="B677" s="187"/>
      <c r="C677" s="187"/>
      <c r="D677" s="187"/>
      <c r="E677" s="187"/>
      <c r="F677" s="187"/>
      <c r="G677" s="187"/>
      <c r="H677" s="187"/>
      <c r="J677" s="187"/>
      <c r="K677" s="187"/>
    </row>
    <row r="678" customFormat="false" ht="14.25" hidden="false" customHeight="false" outlineLevel="0" collapsed="false">
      <c r="A678" s="187"/>
      <c r="B678" s="187"/>
      <c r="C678" s="187"/>
      <c r="D678" s="187"/>
      <c r="E678" s="187"/>
      <c r="F678" s="187"/>
      <c r="G678" s="187"/>
      <c r="H678" s="187"/>
      <c r="J678" s="187"/>
      <c r="K678" s="187"/>
    </row>
    <row r="679" customFormat="false" ht="14.25" hidden="false" customHeight="false" outlineLevel="0" collapsed="false">
      <c r="A679" s="187"/>
      <c r="B679" s="187"/>
      <c r="C679" s="187"/>
      <c r="D679" s="187"/>
      <c r="E679" s="187"/>
      <c r="F679" s="187"/>
      <c r="G679" s="187"/>
      <c r="H679" s="187"/>
      <c r="J679" s="187"/>
      <c r="K679" s="187"/>
    </row>
    <row r="680" customFormat="false" ht="14.25" hidden="false" customHeight="false" outlineLevel="0" collapsed="false">
      <c r="A680" s="187"/>
      <c r="B680" s="187"/>
      <c r="C680" s="187"/>
      <c r="D680" s="187"/>
      <c r="E680" s="187"/>
      <c r="F680" s="187"/>
      <c r="G680" s="187"/>
      <c r="H680" s="187"/>
      <c r="J680" s="187"/>
      <c r="K680" s="187"/>
    </row>
    <row r="681" customFormat="false" ht="14.25" hidden="false" customHeight="false" outlineLevel="0" collapsed="false">
      <c r="A681" s="187"/>
      <c r="B681" s="187"/>
      <c r="C681" s="187"/>
      <c r="D681" s="187"/>
      <c r="E681" s="187"/>
      <c r="F681" s="187"/>
      <c r="G681" s="187"/>
      <c r="H681" s="187"/>
      <c r="J681" s="187"/>
      <c r="K681" s="187"/>
    </row>
    <row r="682" customFormat="false" ht="14.25" hidden="false" customHeight="false" outlineLevel="0" collapsed="false">
      <c r="A682" s="187"/>
      <c r="B682" s="187"/>
      <c r="C682" s="187"/>
      <c r="D682" s="187"/>
      <c r="E682" s="187"/>
      <c r="F682" s="187"/>
      <c r="G682" s="187"/>
      <c r="H682" s="187"/>
      <c r="J682" s="187"/>
      <c r="K682" s="187"/>
    </row>
    <row r="683" customFormat="false" ht="14.25" hidden="false" customHeight="false" outlineLevel="0" collapsed="false">
      <c r="A683" s="187"/>
      <c r="B683" s="187"/>
      <c r="C683" s="187"/>
      <c r="D683" s="187"/>
      <c r="E683" s="187"/>
      <c r="F683" s="187"/>
      <c r="G683" s="187"/>
      <c r="H683" s="187"/>
      <c r="J683" s="187"/>
      <c r="K683" s="187"/>
    </row>
    <row r="684" customFormat="false" ht="14.25" hidden="false" customHeight="false" outlineLevel="0" collapsed="false">
      <c r="A684" s="187"/>
      <c r="B684" s="187"/>
      <c r="C684" s="187"/>
      <c r="D684" s="187"/>
      <c r="E684" s="187"/>
      <c r="F684" s="187"/>
      <c r="G684" s="187"/>
      <c r="H684" s="187"/>
      <c r="J684" s="187"/>
      <c r="K684" s="187"/>
    </row>
    <row r="685" customFormat="false" ht="14.25" hidden="false" customHeight="false" outlineLevel="0" collapsed="false">
      <c r="A685" s="187"/>
      <c r="B685" s="187"/>
      <c r="C685" s="187"/>
      <c r="D685" s="187"/>
      <c r="E685" s="187"/>
      <c r="F685" s="187"/>
      <c r="G685" s="187"/>
      <c r="H685" s="187"/>
      <c r="J685" s="187"/>
      <c r="K685" s="187"/>
    </row>
    <row r="686" customFormat="false" ht="14.25" hidden="false" customHeight="false" outlineLevel="0" collapsed="false">
      <c r="A686" s="187"/>
      <c r="B686" s="187"/>
      <c r="C686" s="187"/>
      <c r="D686" s="187"/>
      <c r="E686" s="187"/>
      <c r="F686" s="187"/>
      <c r="G686" s="187"/>
      <c r="H686" s="187"/>
      <c r="J686" s="187"/>
      <c r="K686" s="187"/>
    </row>
    <row r="687" customFormat="false" ht="14.25" hidden="false" customHeight="false" outlineLevel="0" collapsed="false">
      <c r="A687" s="187"/>
      <c r="B687" s="187"/>
      <c r="C687" s="187"/>
      <c r="D687" s="187"/>
      <c r="E687" s="187"/>
      <c r="F687" s="187"/>
      <c r="G687" s="187"/>
      <c r="H687" s="187"/>
      <c r="J687" s="187"/>
      <c r="K687" s="187"/>
    </row>
    <row r="688" customFormat="false" ht="14.25" hidden="false" customHeight="false" outlineLevel="0" collapsed="false">
      <c r="A688" s="187"/>
      <c r="B688" s="187"/>
      <c r="C688" s="187"/>
      <c r="D688" s="187"/>
      <c r="E688" s="187"/>
      <c r="F688" s="187"/>
      <c r="G688" s="187"/>
      <c r="H688" s="187"/>
      <c r="J688" s="187"/>
      <c r="K688" s="187"/>
    </row>
    <row r="689" customFormat="false" ht="14.25" hidden="false" customHeight="false" outlineLevel="0" collapsed="false">
      <c r="A689" s="187"/>
      <c r="B689" s="187"/>
      <c r="C689" s="187"/>
      <c r="D689" s="187"/>
      <c r="E689" s="187"/>
      <c r="F689" s="187"/>
      <c r="G689" s="187"/>
      <c r="H689" s="187"/>
      <c r="J689" s="187"/>
      <c r="K689" s="187"/>
    </row>
    <row r="690" customFormat="false" ht="14.25" hidden="false" customHeight="false" outlineLevel="0" collapsed="false">
      <c r="A690" s="187"/>
      <c r="B690" s="187"/>
      <c r="C690" s="187"/>
      <c r="D690" s="187"/>
      <c r="E690" s="187"/>
      <c r="F690" s="187"/>
      <c r="G690" s="187"/>
      <c r="H690" s="187"/>
      <c r="J690" s="187"/>
      <c r="K690" s="187"/>
    </row>
  </sheetData>
  <mergeCells count="10">
    <mergeCell ref="A1:I1"/>
    <mergeCell ref="A2:C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45:18Z</dcterms:created>
  <dc:creator>전미화</dc:creator>
  <dc:description/>
  <dc:language>en-US</dc:language>
  <cp:lastModifiedBy>user</cp:lastModifiedBy>
  <cp:lastPrinted>2006-07-28T00:51:08Z</cp:lastPrinted>
  <dcterms:modified xsi:type="dcterms:W3CDTF">2007-01-15T08:04:59Z</dcterms:modified>
  <cp:revision>0</cp:revision>
  <dc:subject/>
  <dc:title/>
</cp:coreProperties>
</file>