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부산시" sheetId="1" state="visible" r:id="rId2"/>
    <sheet name="중구" sheetId="2" state="visible" r:id="rId3"/>
    <sheet name="서구" sheetId="3" state="visible" r:id="rId4"/>
    <sheet name="동구" sheetId="4" state="visible" r:id="rId5"/>
    <sheet name="영도구" sheetId="5" state="visible" r:id="rId6"/>
    <sheet name="부산진구" sheetId="6" state="visible" r:id="rId7"/>
    <sheet name="동래구" sheetId="7" state="visible" r:id="rId8"/>
    <sheet name="남구" sheetId="8" state="visible" r:id="rId9"/>
    <sheet name="북구" sheetId="9" state="visible" r:id="rId10"/>
    <sheet name="해운대구" sheetId="10" state="visible" r:id="rId11"/>
    <sheet name="사하구" sheetId="11" state="visible" r:id="rId12"/>
    <sheet name="금정구" sheetId="12" state="visible" r:id="rId13"/>
    <sheet name="강서구" sheetId="13" state="visible" r:id="rId14"/>
    <sheet name="연제구" sheetId="14" state="visible" r:id="rId15"/>
    <sheet name="수영구" sheetId="15" state="visible" r:id="rId16"/>
    <sheet name="사상구" sheetId="16" state="visible" r:id="rId17"/>
    <sheet name="기장군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3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pc:
</t>
        </r>
        <r>
          <rPr>
            <sz val="9"/>
            <color rgb="FF000000"/>
            <rFont val="DejaVu Sans"/>
            <family val="2"/>
          </rPr>
          <t xml:space="preserve">보험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2</xdr:colOff>
                <xdr:row>30</xdr:row>
                <xdr:rowOff>26</xdr:rowOff>
              </xdr:from>
              <xdr:to>
                <xdr:col>32</xdr:col>
                <xdr:colOff>6</xdr:colOff>
                <xdr:row>33</xdr:row>
                <xdr:rowOff>18</xdr:rowOff>
              </xdr:to>
            </anchor>
          </commentPr>
        </mc:Choice>
        <mc:Fallback/>
      </mc:AlternateContent>
    </comment>
    <comment ref="AF3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pc:
</t>
        </r>
        <r>
          <rPr>
            <sz val="9"/>
            <color rgb="FF000000"/>
            <rFont val="DejaVu Sans"/>
            <family val="2"/>
          </rPr>
          <t xml:space="preserve">보험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2</xdr:colOff>
                <xdr:row>32</xdr:row>
                <xdr:rowOff>26</xdr:rowOff>
              </xdr:from>
              <xdr:to>
                <xdr:col>32</xdr:col>
                <xdr:colOff>6</xdr:colOff>
                <xdr:row>35</xdr:row>
                <xdr:rowOff>18</xdr:rowOff>
              </xdr:to>
            </anchor>
          </commentPr>
        </mc:Choice>
        <mc:Fallback/>
      </mc:AlternateContent>
    </comment>
    <comment ref="AF5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pc:
</t>
        </r>
        <r>
          <rPr>
            <sz val="9"/>
            <color rgb="FF000000"/>
            <rFont val="DejaVu Sans"/>
            <family val="2"/>
          </rPr>
          <t xml:space="preserve">보험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2</xdr:colOff>
                <xdr:row>47</xdr:row>
                <xdr:rowOff>26</xdr:rowOff>
              </xdr:from>
              <xdr:to>
                <xdr:col>32</xdr:col>
                <xdr:colOff>6</xdr:colOff>
                <xdr:row>50</xdr:row>
                <xdr:rowOff>18</xdr:rowOff>
              </xdr:to>
            </anchor>
          </commentPr>
        </mc:Choice>
        <mc:Fallback/>
      </mc:AlternateContent>
    </comment>
    <comment ref="AF5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pc:
</t>
        </r>
        <r>
          <rPr>
            <sz val="9"/>
            <color rgb="FF000000"/>
            <rFont val="DejaVu Sans"/>
            <family val="2"/>
          </rPr>
          <t xml:space="preserve">보험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2</xdr:colOff>
                <xdr:row>48</xdr:row>
                <xdr:rowOff>26</xdr:rowOff>
              </xdr:from>
              <xdr:to>
                <xdr:col>32</xdr:col>
                <xdr:colOff>6</xdr:colOff>
                <xdr:row>51</xdr:row>
                <xdr:rowOff>1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pc:
</t>
        </r>
        <r>
          <rPr>
            <sz val="9"/>
            <color rgb="FF000000"/>
            <rFont val="DejaVu Sans"/>
            <family val="2"/>
          </rPr>
          <t xml:space="preserve">보험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31</xdr:row>
                <xdr:rowOff>26</xdr:rowOff>
              </xdr:from>
              <xdr:to>
                <xdr:col>8</xdr:col>
                <xdr:colOff>59</xdr:colOff>
                <xdr:row>33</xdr:row>
                <xdr:rowOff>50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pc:
</t>
        </r>
        <r>
          <rPr>
            <sz val="9"/>
            <color rgb="FF000000"/>
            <rFont val="DejaVu Sans"/>
            <family val="2"/>
          </rPr>
          <t xml:space="preserve">보험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33</xdr:row>
                <xdr:rowOff>39</xdr:rowOff>
              </xdr:from>
              <xdr:to>
                <xdr:col>8</xdr:col>
                <xdr:colOff>59</xdr:colOff>
                <xdr:row>35</xdr:row>
                <xdr:rowOff>33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pc:
</t>
        </r>
        <r>
          <rPr>
            <sz val="9"/>
            <color rgb="FF000000"/>
            <rFont val="DejaVu Sans"/>
            <family val="2"/>
          </rPr>
          <t xml:space="preserve">보험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1</xdr:row>
                <xdr:rowOff>26</xdr:rowOff>
              </xdr:from>
              <xdr:to>
                <xdr:col>10</xdr:col>
                <xdr:colOff>59</xdr:colOff>
                <xdr:row>33</xdr:row>
                <xdr:rowOff>50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pc:
</t>
        </r>
        <r>
          <rPr>
            <sz val="9"/>
            <color rgb="FF000000"/>
            <rFont val="DejaVu Sans"/>
            <family val="2"/>
          </rPr>
          <t xml:space="preserve">보험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39</xdr:rowOff>
              </xdr:from>
              <xdr:to>
                <xdr:col>10</xdr:col>
                <xdr:colOff>59</xdr:colOff>
                <xdr:row>35</xdr:row>
                <xdr:rowOff>33</xdr:rowOff>
              </xdr:to>
            </anchor>
          </commentPr>
        </mc:Choice>
        <mc:Fallback/>
      </mc:AlternateContent>
    </comment>
    <comment ref="I5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pc:
</t>
        </r>
        <r>
          <rPr>
            <sz val="9"/>
            <color rgb="FF000000"/>
            <rFont val="DejaVu Sans"/>
            <family val="2"/>
          </rPr>
          <t xml:space="preserve">보험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48</xdr:row>
                <xdr:rowOff>26</xdr:rowOff>
              </xdr:from>
              <xdr:to>
                <xdr:col>10</xdr:col>
                <xdr:colOff>59</xdr:colOff>
                <xdr:row>50</xdr:row>
                <xdr:rowOff>33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pc:
</t>
        </r>
        <r>
          <rPr>
            <sz val="9"/>
            <color rgb="FF000000"/>
            <rFont val="DejaVu Sans"/>
            <family val="2"/>
          </rPr>
          <t xml:space="preserve">보험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49</xdr:row>
                <xdr:rowOff>26</xdr:rowOff>
              </xdr:from>
              <xdr:to>
                <xdr:col>10</xdr:col>
                <xdr:colOff>59</xdr:colOff>
                <xdr:row>52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38" uniqueCount="312">
  <si>
    <r>
      <rPr>
        <b val="true"/>
        <sz val="20"/>
        <rFont val="굴림"/>
        <family val="3"/>
        <charset val="129"/>
      </rPr>
      <t xml:space="preserve">2006</t>
    </r>
    <r>
      <rPr>
        <b val="true"/>
        <sz val="20"/>
        <rFont val="Noto Sans"/>
        <family val="2"/>
      </rPr>
      <t xml:space="preserve">년도 하반기 다소비의약품 판매가격 조사결과</t>
    </r>
    <r>
      <rPr>
        <b val="true"/>
        <sz val="20"/>
        <rFont val="굴림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부산광역시</t>
    </r>
    <r>
      <rPr>
        <b val="true"/>
        <sz val="20"/>
        <rFont val="굴림"/>
        <family val="3"/>
        <charset val="129"/>
      </rPr>
      <t xml:space="preserve">)</t>
    </r>
  </si>
  <si>
    <t xml:space="preserve">제품명</t>
  </si>
  <si>
    <t xml:space="preserve">규격</t>
  </si>
  <si>
    <t xml:space="preserve">포장
단위</t>
  </si>
  <si>
    <t xml:space="preserve">제조회사</t>
  </si>
  <si>
    <t xml:space="preserve">중구</t>
  </si>
  <si>
    <t xml:space="preserve">서구</t>
  </si>
  <si>
    <t xml:space="preserve">동구</t>
  </si>
  <si>
    <t xml:space="preserve">영도</t>
  </si>
  <si>
    <t xml:space="preserve">진구</t>
  </si>
  <si>
    <t xml:space="preserve">동래</t>
  </si>
  <si>
    <t xml:space="preserve">남구</t>
  </si>
  <si>
    <t xml:space="preserve">북구</t>
  </si>
  <si>
    <t xml:space="preserve">해운대</t>
  </si>
  <si>
    <t xml:space="preserve">사하</t>
  </si>
  <si>
    <t xml:space="preserve">금정</t>
  </si>
  <si>
    <t xml:space="preserve">강서</t>
  </si>
  <si>
    <t xml:space="preserve">연제</t>
  </si>
  <si>
    <t xml:space="preserve">수영</t>
  </si>
  <si>
    <t xml:space="preserve">사상</t>
  </si>
  <si>
    <t xml:space="preserve">기장</t>
  </si>
  <si>
    <t xml:space="preserve">부산</t>
  </si>
  <si>
    <t xml:space="preserve">최고가</t>
  </si>
  <si>
    <t xml:space="preserve">최저가</t>
  </si>
  <si>
    <t xml:space="preserve">최고값</t>
  </si>
  <si>
    <t xml:space="preserve">최저값</t>
  </si>
  <si>
    <t xml:space="preserve">최고</t>
  </si>
  <si>
    <t xml:space="preserve">최저</t>
  </si>
  <si>
    <t xml:space="preserve">박카스디액</t>
  </si>
  <si>
    <t xml:space="preserve">100ML</t>
  </si>
  <si>
    <r>
      <rPr>
        <sz val="12"/>
        <rFont val="굴림"/>
        <family val="3"/>
        <charset val="129"/>
      </rPr>
      <t xml:space="preserve">1</t>
    </r>
    <r>
      <rPr>
        <sz val="12"/>
        <rFont val="Noto Sans"/>
        <family val="2"/>
      </rPr>
      <t xml:space="preserve">병</t>
    </r>
  </si>
  <si>
    <t xml:space="preserve">동아제약</t>
  </si>
  <si>
    <t xml:space="preserve">원비디</t>
  </si>
  <si>
    <t xml:space="preserve">일양약품</t>
  </si>
  <si>
    <t xml:space="preserve">구론산바몬드액</t>
  </si>
  <si>
    <t xml:space="preserve">영진약품</t>
  </si>
  <si>
    <t xml:space="preserve">우루사연질캅셀</t>
  </si>
  <si>
    <t xml:space="preserve">50MG</t>
  </si>
  <si>
    <t xml:space="preserve">60C</t>
  </si>
  <si>
    <t xml:space="preserve">대웅제약</t>
  </si>
  <si>
    <t xml:space="preserve">까스활명수큐액</t>
  </si>
  <si>
    <t xml:space="preserve">75ML</t>
  </si>
  <si>
    <t xml:space="preserve">동화약품</t>
  </si>
  <si>
    <t xml:space="preserve">위청수</t>
  </si>
  <si>
    <t xml:space="preserve">조선무약</t>
  </si>
  <si>
    <t xml:space="preserve">노루모내복액</t>
  </si>
  <si>
    <t xml:space="preserve">속청액</t>
  </si>
  <si>
    <t xml:space="preserve">종근당</t>
  </si>
  <si>
    <t xml:space="preserve">닥터베아제</t>
  </si>
  <si>
    <t xml:space="preserve">6T</t>
  </si>
  <si>
    <t xml:space="preserve">50T</t>
  </si>
  <si>
    <t xml:space="preserve">아진탈포르테정</t>
  </si>
  <si>
    <t xml:space="preserve">10T</t>
  </si>
  <si>
    <t xml:space="preserve">훼스탈플러스정</t>
  </si>
  <si>
    <t xml:space="preserve">한독약품</t>
  </si>
  <si>
    <t xml:space="preserve">판피린에프액</t>
  </si>
  <si>
    <t xml:space="preserve">20ML</t>
  </si>
  <si>
    <t xml:space="preserve">판콜에이내복액</t>
  </si>
  <si>
    <t xml:space="preserve">30ML</t>
  </si>
  <si>
    <t xml:space="preserve">진광탕액</t>
  </si>
  <si>
    <t xml:space="preserve">광동제약</t>
  </si>
  <si>
    <t xml:space="preserve">쌍화탕</t>
  </si>
  <si>
    <t xml:space="preserve">시노카에이캅셀</t>
  </si>
  <si>
    <t xml:space="preserve">12C</t>
  </si>
  <si>
    <t xml:space="preserve">현대약품</t>
  </si>
  <si>
    <t xml:space="preserve">화콜골드엔피캅셀</t>
  </si>
  <si>
    <t xml:space="preserve">10C</t>
  </si>
  <si>
    <t xml:space="preserve">중외제약</t>
  </si>
  <si>
    <t xml:space="preserve">게보린정</t>
  </si>
  <si>
    <t xml:space="preserve">삼진제약</t>
  </si>
  <si>
    <t xml:space="preserve">타이레놀정</t>
  </si>
  <si>
    <t xml:space="preserve">500MG</t>
  </si>
  <si>
    <t xml:space="preserve">한국얀센</t>
  </si>
  <si>
    <t xml:space="preserve">사리돈에이정</t>
  </si>
  <si>
    <t xml:space="preserve">한국로슈</t>
  </si>
  <si>
    <t xml:space="preserve">펜잘정</t>
  </si>
  <si>
    <t xml:space="preserve">어린이부루펜시럽</t>
  </si>
  <si>
    <t xml:space="preserve">90ML</t>
  </si>
  <si>
    <t xml:space="preserve">삼일제약</t>
  </si>
  <si>
    <t xml:space="preserve">겔포스엠현탁액</t>
  </si>
  <si>
    <t xml:space="preserve">4P</t>
  </si>
  <si>
    <t xml:space="preserve">보령제약</t>
  </si>
  <si>
    <t xml:space="preserve">솔표우황청심원액</t>
  </si>
  <si>
    <t xml:space="preserve">50ML</t>
  </si>
  <si>
    <t xml:space="preserve">우황청심원현탁액</t>
  </si>
  <si>
    <t xml:space="preserve">원방우황청심원현탁액</t>
  </si>
  <si>
    <t xml:space="preserve">쿨파프</t>
  </si>
  <si>
    <r>
      <rPr>
        <sz val="12"/>
        <rFont val="굴림"/>
        <family val="3"/>
        <charset val="129"/>
      </rPr>
      <t xml:space="preserve">5</t>
    </r>
    <r>
      <rPr>
        <sz val="12"/>
        <rFont val="Noto Sans"/>
        <family val="2"/>
      </rPr>
      <t xml:space="preserve">매</t>
    </r>
  </si>
  <si>
    <r>
      <rPr>
        <sz val="12"/>
        <rFont val="굴림"/>
        <family val="3"/>
        <charset val="129"/>
      </rPr>
      <t xml:space="preserve">1</t>
    </r>
    <r>
      <rPr>
        <sz val="12"/>
        <rFont val="Noto Sans"/>
        <family val="2"/>
      </rPr>
      <t xml:space="preserve">팩</t>
    </r>
  </si>
  <si>
    <t xml:space="preserve">제일약품</t>
  </si>
  <si>
    <t xml:space="preserve">케펜텍플라스타</t>
  </si>
  <si>
    <r>
      <rPr>
        <sz val="12"/>
        <rFont val="굴림"/>
        <family val="3"/>
        <charset val="129"/>
      </rPr>
      <t xml:space="preserve">7</t>
    </r>
    <r>
      <rPr>
        <sz val="12"/>
        <rFont val="Noto Sans"/>
        <family val="2"/>
      </rPr>
      <t xml:space="preserve">매</t>
    </r>
  </si>
  <si>
    <t xml:space="preserve">케펜텍엘플라스타</t>
  </si>
  <si>
    <t xml:space="preserve">제놀쿨카타플라스마</t>
  </si>
  <si>
    <t xml:space="preserve">녹십자</t>
  </si>
  <si>
    <t xml:space="preserve">트라스트패취</t>
  </si>
  <si>
    <r>
      <rPr>
        <sz val="12"/>
        <rFont val="굴림"/>
        <family val="3"/>
        <charset val="129"/>
      </rPr>
      <t xml:space="preserve">SK</t>
    </r>
    <r>
      <rPr>
        <sz val="12"/>
        <rFont val="Noto Sans"/>
        <family val="2"/>
      </rPr>
      <t xml:space="preserve">케미칼</t>
    </r>
  </si>
  <si>
    <r>
      <rPr>
        <sz val="12"/>
        <rFont val="굴림"/>
        <family val="3"/>
        <charset val="129"/>
      </rPr>
      <t xml:space="preserve">3</t>
    </r>
    <r>
      <rPr>
        <sz val="12"/>
        <rFont val="Noto Sans"/>
        <family val="2"/>
      </rPr>
      <t xml:space="preserve">매</t>
    </r>
  </si>
  <si>
    <t xml:space="preserve">후시딘연고</t>
  </si>
  <si>
    <t xml:space="preserve">5G</t>
  </si>
  <si>
    <t xml:space="preserve">10G</t>
  </si>
  <si>
    <t xml:space="preserve">복합마데카솔연고</t>
  </si>
  <si>
    <t xml:space="preserve">동국제약</t>
  </si>
  <si>
    <t xml:space="preserve">세레스톤지크림</t>
  </si>
  <si>
    <t xml:space="preserve">15G</t>
  </si>
  <si>
    <t xml:space="preserve">유한양행</t>
  </si>
  <si>
    <t xml:space="preserve">30G</t>
  </si>
  <si>
    <t xml:space="preserve">삐콤씨정</t>
  </si>
  <si>
    <t xml:space="preserve">100T</t>
  </si>
  <si>
    <t xml:space="preserve">아로나민골드정</t>
  </si>
  <si>
    <t xml:space="preserve">일동제약</t>
  </si>
  <si>
    <t xml:space="preserve">아로나민씨플러스</t>
  </si>
  <si>
    <t xml:space="preserve">인사돌정</t>
  </si>
  <si>
    <t xml:space="preserve">이가탄캅셀</t>
  </si>
  <si>
    <t xml:space="preserve">명인제약</t>
  </si>
  <si>
    <t xml:space="preserve">120C</t>
  </si>
  <si>
    <t xml:space="preserve">써큐란연질캅셀</t>
  </si>
  <si>
    <t xml:space="preserve">기넥신에프정</t>
  </si>
  <si>
    <r>
      <rPr>
        <sz val="12"/>
        <rFont val="Noto Sans"/>
        <family val="2"/>
      </rPr>
      <t xml:space="preserve">기넥신에프정</t>
    </r>
    <r>
      <rPr>
        <sz val="12"/>
        <rFont val="굴림"/>
        <family val="3"/>
        <charset val="129"/>
      </rPr>
      <t xml:space="preserve">80</t>
    </r>
  </si>
  <si>
    <t xml:space="preserve">젤콤정</t>
  </si>
  <si>
    <t xml:space="preserve">1T</t>
  </si>
  <si>
    <t xml:space="preserve">후루버말정</t>
  </si>
  <si>
    <t xml:space="preserve">2T</t>
  </si>
  <si>
    <r>
      <rPr>
        <b val="true"/>
        <sz val="16"/>
        <rFont val="Noto Sans"/>
        <family val="2"/>
      </rPr>
      <t xml:space="preserve">다소비의약품 판매가격 조사결과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하반기</t>
    </r>
    <r>
      <rPr>
        <b val="true"/>
        <sz val="16"/>
        <rFont val="돋움"/>
        <family val="3"/>
        <charset val="129"/>
      </rPr>
      <t xml:space="preserve">)   </t>
    </r>
  </si>
  <si>
    <r>
      <rPr>
        <sz val="12"/>
        <rFont val="돋움"/>
        <family val="3"/>
        <charset val="129"/>
      </rPr>
      <t xml:space="preserve">2006.</t>
    </r>
    <r>
      <rPr>
        <sz val="12"/>
        <rFont val="Noto Sans"/>
        <family val="2"/>
      </rPr>
      <t xml:space="preserve">하반기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중구</t>
    </r>
    <r>
      <rPr>
        <sz val="12"/>
        <rFont val="돋움"/>
        <family val="3"/>
        <charset val="129"/>
      </rPr>
      <t xml:space="preserve">)</t>
    </r>
  </si>
  <si>
    <t xml:space="preserve">평균가</t>
  </si>
  <si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병</t>
    </r>
  </si>
  <si>
    <r>
      <rPr>
        <sz val="12"/>
        <rFont val="돋움"/>
        <family val="3"/>
        <charset val="129"/>
      </rPr>
      <t xml:space="preserve">5</t>
    </r>
    <r>
      <rPr>
        <sz val="12"/>
        <rFont val="Noto Sans"/>
        <family val="2"/>
      </rPr>
      <t xml:space="preserve">매</t>
    </r>
  </si>
  <si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팩</t>
    </r>
  </si>
  <si>
    <r>
      <rPr>
        <sz val="12"/>
        <rFont val="돋움"/>
        <family val="3"/>
        <charset val="129"/>
      </rPr>
      <t xml:space="preserve">7</t>
    </r>
    <r>
      <rPr>
        <sz val="12"/>
        <rFont val="Noto Sans"/>
        <family val="2"/>
      </rPr>
      <t xml:space="preserve">매</t>
    </r>
  </si>
  <si>
    <r>
      <rPr>
        <sz val="12"/>
        <rFont val="돋움"/>
        <family val="3"/>
        <charset val="129"/>
      </rPr>
      <t xml:space="preserve">SK</t>
    </r>
    <r>
      <rPr>
        <sz val="12"/>
        <rFont val="Noto Sans"/>
        <family val="2"/>
      </rPr>
      <t xml:space="preserve">케미칼</t>
    </r>
  </si>
  <si>
    <r>
      <rPr>
        <sz val="12"/>
        <rFont val="돋움"/>
        <family val="3"/>
        <charset val="129"/>
      </rPr>
      <t xml:space="preserve">3</t>
    </r>
    <r>
      <rPr>
        <sz val="12"/>
        <rFont val="Noto Sans"/>
        <family val="2"/>
      </rPr>
      <t xml:space="preserve">매</t>
    </r>
  </si>
  <si>
    <r>
      <rPr>
        <sz val="12"/>
        <rFont val="Noto Sans"/>
        <family val="2"/>
      </rPr>
      <t xml:space="preserve">기넥신에프정</t>
    </r>
    <r>
      <rPr>
        <sz val="12"/>
        <rFont val="돋움"/>
        <family val="3"/>
        <charset val="129"/>
      </rPr>
      <t xml:space="preserve">80</t>
    </r>
  </si>
  <si>
    <r>
      <rPr>
        <sz val="16"/>
        <rFont val="돋움"/>
        <family val="3"/>
        <charset val="129"/>
      </rPr>
      <t xml:space="preserve">       2006</t>
    </r>
    <r>
      <rPr>
        <sz val="16"/>
        <rFont val="Noto Sans"/>
        <family val="2"/>
      </rPr>
      <t xml:space="preserve">년 하반기 일반의약품 가격 조사 결과                                    서구</t>
    </r>
  </si>
  <si>
    <t xml:space="preserve">연번</t>
  </si>
  <si>
    <t xml:space="preserve">구분</t>
  </si>
  <si>
    <t xml:space="preserve">제조
회사</t>
  </si>
  <si>
    <r>
      <rPr>
        <sz val="11"/>
        <rFont val="돋움"/>
        <family val="0"/>
        <charset val="129"/>
      </rPr>
      <t xml:space="preserve">2006</t>
    </r>
    <r>
      <rPr>
        <sz val="11"/>
        <rFont val="Noto Sans"/>
        <family val="2"/>
      </rPr>
      <t xml:space="preserve">년 하반기</t>
    </r>
  </si>
  <si>
    <t xml:space="preserve">자양
강장제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병</t>
    </r>
  </si>
  <si>
    <t xml:space="preserve">소화제</t>
  </si>
  <si>
    <t xml:space="preserve">까스활명수
큐액</t>
  </si>
  <si>
    <t xml:space="preserve">훼스탈
플러스정</t>
  </si>
  <si>
    <t xml:space="preserve">감기약</t>
  </si>
  <si>
    <t xml:space="preserve">해열
진통제</t>
  </si>
  <si>
    <r>
      <rPr>
        <sz val="11"/>
        <rFont val="돋움"/>
        <family val="0"/>
        <charset val="129"/>
      </rPr>
      <t xml:space="preserve">10</t>
    </r>
    <r>
      <rPr>
        <sz val="11"/>
        <rFont val="Noto Sans"/>
        <family val="2"/>
      </rPr>
      <t xml:space="preserve">정</t>
    </r>
  </si>
  <si>
    <t xml:space="preserve">어린이부루펜
시럽</t>
  </si>
  <si>
    <t xml:space="preserve">위장약</t>
  </si>
  <si>
    <t xml:space="preserve">우황
청심원</t>
  </si>
  <si>
    <t xml:space="preserve">원방우황청심원
현탁액</t>
  </si>
  <si>
    <t xml:space="preserve">파스류</t>
  </si>
  <si>
    <t xml:space="preserve">쿨파스</t>
  </si>
  <si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매</t>
    </r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팩</t>
    </r>
  </si>
  <si>
    <r>
      <rPr>
        <sz val="11"/>
        <rFont val="돋움"/>
        <family val="0"/>
        <charset val="129"/>
      </rPr>
      <t xml:space="preserve">7</t>
    </r>
    <r>
      <rPr>
        <sz val="11"/>
        <rFont val="Noto Sans"/>
        <family val="2"/>
      </rPr>
      <t xml:space="preserve">매</t>
    </r>
  </si>
  <si>
    <t xml:space="preserve">제놀쿨카타
플라스마</t>
  </si>
  <si>
    <r>
      <rPr>
        <sz val="11"/>
        <rFont val="돋움"/>
        <family val="0"/>
        <charset val="129"/>
      </rPr>
      <t xml:space="preserve">SK</t>
    </r>
    <r>
      <rPr>
        <sz val="11"/>
        <rFont val="Noto Sans"/>
        <family val="2"/>
      </rPr>
      <t xml:space="preserve">케미칼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매</t>
    </r>
  </si>
  <si>
    <t xml:space="preserve">외용연고</t>
  </si>
  <si>
    <t xml:space="preserve">복합마데카솔
연고</t>
  </si>
  <si>
    <t xml:space="preserve">영양제</t>
  </si>
  <si>
    <t xml:space="preserve">치주질환
치료제</t>
  </si>
  <si>
    <t xml:space="preserve">순환계용약</t>
  </si>
  <si>
    <r>
      <rPr>
        <sz val="11"/>
        <rFont val="Noto Sans"/>
        <family val="2"/>
      </rPr>
      <t xml:space="preserve">기넥신에프정
</t>
    </r>
    <r>
      <rPr>
        <sz val="11"/>
        <rFont val="돋움"/>
        <family val="0"/>
        <charset val="129"/>
      </rPr>
      <t xml:space="preserve">80MG</t>
    </r>
  </si>
  <si>
    <t xml:space="preserve">구충제</t>
  </si>
  <si>
    <t xml:space="preserve">후루머말정</t>
  </si>
  <si>
    <r>
      <rPr>
        <sz val="16"/>
        <rFont val="돋움"/>
        <family val="3"/>
        <charset val="129"/>
      </rPr>
      <t xml:space="preserve">06</t>
    </r>
    <r>
      <rPr>
        <sz val="16"/>
        <rFont val="Noto Sans"/>
        <family val="2"/>
      </rPr>
      <t xml:space="preserve">년도 하반기 다소비 일반의약품 가격 조사 결과 </t>
    </r>
    <r>
      <rPr>
        <sz val="16"/>
        <rFont val="돋움"/>
        <family val="3"/>
        <charset val="129"/>
      </rPr>
      <t xml:space="preserve">- </t>
    </r>
    <r>
      <rPr>
        <sz val="16"/>
        <rFont val="Noto Sans"/>
        <family val="2"/>
      </rPr>
      <t xml:space="preserve">동구</t>
    </r>
  </si>
  <si>
    <r>
      <rPr>
        <sz val="11"/>
        <rFont val="돋움"/>
        <family val="0"/>
        <charset val="129"/>
      </rPr>
      <t xml:space="preserve">2006. </t>
    </r>
    <r>
      <rPr>
        <sz val="11"/>
        <rFont val="Noto Sans"/>
        <family val="2"/>
      </rPr>
      <t xml:space="preserve">하반기</t>
    </r>
  </si>
  <si>
    <r>
      <rPr>
        <b val="true"/>
        <sz val="16"/>
        <rFont val="돋움"/>
        <family val="3"/>
        <charset val="129"/>
      </rPr>
      <t xml:space="preserve">2006. </t>
    </r>
    <r>
      <rPr>
        <b val="true"/>
        <sz val="16"/>
        <rFont val="Noto Sans"/>
        <family val="2"/>
      </rPr>
      <t xml:space="preserve">하반기 다소비의약품 가격조사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영도구</t>
    </r>
    <r>
      <rPr>
        <b val="true"/>
        <sz val="16"/>
        <rFont val="돋움"/>
        <family val="3"/>
        <charset val="129"/>
      </rPr>
      <t xml:space="preserve">)</t>
    </r>
  </si>
  <si>
    <t xml:space="preserve">의약품명</t>
  </si>
  <si>
    <t xml:space="preserve">포장단위</t>
  </si>
  <si>
    <t xml:space="preserve">제약회사</t>
  </si>
  <si>
    <t xml:space="preserve">평균가격</t>
  </si>
  <si>
    <t xml:space="preserve">자양강장제</t>
  </si>
  <si>
    <r>
      <rPr>
        <sz val="12"/>
        <rFont val="돋움"/>
        <family val="3"/>
        <charset val="129"/>
      </rPr>
      <t xml:space="preserve">100</t>
    </r>
    <r>
      <rPr>
        <sz val="12"/>
        <rFont val="Noto Sans"/>
        <family val="2"/>
      </rPr>
      <t xml:space="preserve">㎖</t>
    </r>
  </si>
  <si>
    <r>
      <rPr>
        <sz val="12"/>
        <rFont val="돋움"/>
        <family val="3"/>
        <charset val="129"/>
      </rPr>
      <t xml:space="preserve">50</t>
    </r>
    <r>
      <rPr>
        <sz val="12"/>
        <rFont val="Noto Sans"/>
        <family val="2"/>
      </rPr>
      <t xml:space="preserve">㎎</t>
    </r>
  </si>
  <si>
    <t xml:space="preserve">60cap</t>
  </si>
  <si>
    <r>
      <rPr>
        <sz val="12"/>
        <rFont val="돋움"/>
        <family val="3"/>
        <charset val="129"/>
      </rPr>
      <t xml:space="preserve">75</t>
    </r>
    <r>
      <rPr>
        <sz val="12"/>
        <rFont val="Noto Sans"/>
        <family val="2"/>
      </rPr>
      <t xml:space="preserve">㎖</t>
    </r>
  </si>
  <si>
    <r>
      <rPr>
        <sz val="12"/>
        <rFont val="돋움"/>
        <family val="3"/>
        <charset val="129"/>
      </rPr>
      <t xml:space="preserve">20</t>
    </r>
    <r>
      <rPr>
        <sz val="12"/>
        <rFont val="Noto Sans"/>
        <family val="2"/>
      </rPr>
      <t xml:space="preserve">㎖</t>
    </r>
  </si>
  <si>
    <r>
      <rPr>
        <sz val="12"/>
        <rFont val="돋움"/>
        <family val="3"/>
        <charset val="129"/>
      </rPr>
      <t xml:space="preserve">30</t>
    </r>
    <r>
      <rPr>
        <sz val="12"/>
        <rFont val="Noto Sans"/>
        <family val="2"/>
      </rPr>
      <t xml:space="preserve">㎖</t>
    </r>
  </si>
  <si>
    <t xml:space="preserve">12cap</t>
  </si>
  <si>
    <t xml:space="preserve">10cap</t>
  </si>
  <si>
    <t xml:space="preserve">해열진통제</t>
  </si>
  <si>
    <r>
      <rPr>
        <sz val="12"/>
        <rFont val="돋움"/>
        <family val="3"/>
        <charset val="129"/>
      </rPr>
      <t xml:space="preserve">500</t>
    </r>
    <r>
      <rPr>
        <sz val="12"/>
        <rFont val="Noto Sans"/>
        <family val="2"/>
      </rPr>
      <t xml:space="preserve">㎎</t>
    </r>
  </si>
  <si>
    <r>
      <rPr>
        <sz val="12"/>
        <rFont val="돋움"/>
        <family val="3"/>
        <charset val="129"/>
      </rPr>
      <t xml:space="preserve">90</t>
    </r>
    <r>
      <rPr>
        <sz val="12"/>
        <rFont val="Noto Sans"/>
        <family val="2"/>
      </rPr>
      <t xml:space="preserve">㎖</t>
    </r>
  </si>
  <si>
    <t xml:space="preserve">4p</t>
  </si>
  <si>
    <t xml:space="preserve">우황청심원</t>
  </si>
  <si>
    <r>
      <rPr>
        <sz val="12"/>
        <rFont val="돋움"/>
        <family val="3"/>
        <charset val="129"/>
      </rPr>
      <t xml:space="preserve">50</t>
    </r>
    <r>
      <rPr>
        <sz val="12"/>
        <rFont val="Noto Sans"/>
        <family val="2"/>
      </rPr>
      <t xml:space="preserve">㎖</t>
    </r>
  </si>
  <si>
    <t xml:space="preserve">5g</t>
  </si>
  <si>
    <t xml:space="preserve">10g</t>
  </si>
  <si>
    <t xml:space="preserve">15g</t>
  </si>
  <si>
    <t xml:space="preserve">30g</t>
  </si>
  <si>
    <t xml:space="preserve">치주질환치료제</t>
  </si>
  <si>
    <t xml:space="preserve">120cap</t>
  </si>
  <si>
    <r>
      <rPr>
        <sz val="12"/>
        <rFont val="Noto Sans"/>
        <family val="2"/>
      </rPr>
      <t xml:space="preserve">기넥신에프</t>
    </r>
    <r>
      <rPr>
        <sz val="12"/>
        <rFont val="돋움"/>
        <family val="3"/>
        <charset val="129"/>
      </rPr>
      <t xml:space="preserve">80mg</t>
    </r>
    <r>
      <rPr>
        <sz val="12"/>
        <rFont val="Noto Sans"/>
        <family val="2"/>
      </rPr>
      <t xml:space="preserve">정</t>
    </r>
  </si>
  <si>
    <r>
      <rPr>
        <sz val="16"/>
        <color rgb="FF000000"/>
        <rFont val="돋움"/>
        <family val="3"/>
        <charset val="129"/>
      </rPr>
      <t xml:space="preserve">2006 </t>
    </r>
    <r>
      <rPr>
        <sz val="16"/>
        <color rgb="FF000000"/>
        <rFont val="Noto Sans"/>
        <family val="2"/>
      </rPr>
      <t xml:space="preserve">다소비일반의약품 판매가격조사표</t>
    </r>
  </si>
  <si>
    <r>
      <rPr>
        <sz val="11"/>
        <color rgb="FF000000"/>
        <rFont val="돋움"/>
        <family val="3"/>
        <charset val="129"/>
      </rPr>
      <t xml:space="preserve">2006. </t>
    </r>
    <r>
      <rPr>
        <sz val="11"/>
        <color rgb="FF000000"/>
        <rFont val="Noto Sans"/>
        <family val="2"/>
      </rPr>
      <t xml:space="preserve">하반기</t>
    </r>
  </si>
  <si>
    <r>
      <rPr>
        <sz val="11"/>
        <color rgb="FF000000"/>
        <rFont val="돋움"/>
        <family val="3"/>
        <charset val="129"/>
      </rPr>
      <t xml:space="preserve">100</t>
    </r>
    <r>
      <rPr>
        <sz val="11"/>
        <color rgb="FF000000"/>
        <rFont val="Noto Sans"/>
        <family val="2"/>
      </rPr>
      <t xml:space="preserve">㎖</t>
    </r>
  </si>
  <si>
    <r>
      <rPr>
        <sz val="11"/>
        <color rgb="FF000000"/>
        <rFont val="돋움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병</t>
    </r>
  </si>
  <si>
    <r>
      <rPr>
        <sz val="11"/>
        <color rgb="FF000000"/>
        <rFont val="돋움"/>
        <family val="3"/>
        <charset val="129"/>
      </rPr>
      <t xml:space="preserve">500</t>
    </r>
    <r>
      <rPr>
        <sz val="11"/>
        <color rgb="FF000000"/>
        <rFont val="Noto Sans"/>
        <family val="2"/>
      </rPr>
      <t xml:space="preserve">㎎</t>
    </r>
  </si>
  <si>
    <r>
      <rPr>
        <sz val="11"/>
        <color rgb="FF000000"/>
        <rFont val="돋움"/>
        <family val="3"/>
        <charset val="129"/>
      </rPr>
      <t xml:space="preserve">75</t>
    </r>
    <r>
      <rPr>
        <sz val="11"/>
        <color rgb="FF000000"/>
        <rFont val="Noto Sans"/>
        <family val="2"/>
      </rPr>
      <t xml:space="preserve">㎖</t>
    </r>
  </si>
  <si>
    <t xml:space="preserve">훼진탈플러스정</t>
  </si>
  <si>
    <r>
      <rPr>
        <sz val="11"/>
        <color rgb="FF000000"/>
        <rFont val="돋움"/>
        <family val="3"/>
        <charset val="129"/>
      </rPr>
      <t xml:space="preserve">20</t>
    </r>
    <r>
      <rPr>
        <sz val="11"/>
        <color rgb="FF000000"/>
        <rFont val="Noto Sans"/>
        <family val="2"/>
      </rPr>
      <t xml:space="preserve">㎖</t>
    </r>
  </si>
  <si>
    <r>
      <rPr>
        <sz val="11"/>
        <color rgb="FF000000"/>
        <rFont val="돋움"/>
        <family val="3"/>
        <charset val="129"/>
      </rPr>
      <t xml:space="preserve">30</t>
    </r>
    <r>
      <rPr>
        <sz val="11"/>
        <color rgb="FF000000"/>
        <rFont val="Noto Sans"/>
        <family val="2"/>
      </rPr>
      <t xml:space="preserve">㎖</t>
    </r>
  </si>
  <si>
    <r>
      <rPr>
        <sz val="11"/>
        <color rgb="FF000000"/>
        <rFont val="돋움"/>
        <family val="3"/>
        <charset val="129"/>
      </rPr>
      <t xml:space="preserve">90</t>
    </r>
    <r>
      <rPr>
        <sz val="11"/>
        <color rgb="FF000000"/>
        <rFont val="Noto Sans"/>
        <family val="2"/>
      </rPr>
      <t xml:space="preserve">㎖</t>
    </r>
  </si>
  <si>
    <t xml:space="preserve">변방솔표우황청심원액</t>
  </si>
  <si>
    <r>
      <rPr>
        <sz val="11"/>
        <color rgb="FF000000"/>
        <rFont val="돋움"/>
        <family val="3"/>
        <charset val="129"/>
      </rPr>
      <t xml:space="preserve">50</t>
    </r>
    <r>
      <rPr>
        <sz val="11"/>
        <color rgb="FF000000"/>
        <rFont val="Noto Sans"/>
        <family val="2"/>
      </rPr>
      <t xml:space="preserve">㎖</t>
    </r>
  </si>
  <si>
    <r>
      <rPr>
        <sz val="11"/>
        <color rgb="FF000000"/>
        <rFont val="돋움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매</t>
    </r>
  </si>
  <si>
    <r>
      <rPr>
        <sz val="11"/>
        <color rgb="FF000000"/>
        <rFont val="돋움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팩</t>
    </r>
  </si>
  <si>
    <r>
      <rPr>
        <sz val="11"/>
        <color rgb="FF000000"/>
        <rFont val="돋움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매</t>
    </r>
  </si>
  <si>
    <r>
      <rPr>
        <sz val="11"/>
        <color rgb="FF000000"/>
        <rFont val="돋움"/>
        <family val="3"/>
        <charset val="129"/>
      </rPr>
      <t xml:space="preserve">SK</t>
    </r>
    <r>
      <rPr>
        <sz val="11"/>
        <color rgb="FF000000"/>
        <rFont val="Noto Sans"/>
        <family val="2"/>
      </rPr>
      <t xml:space="preserve">케미칼</t>
    </r>
  </si>
  <si>
    <r>
      <rPr>
        <sz val="11"/>
        <color rgb="FF000000"/>
        <rFont val="돋움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매</t>
    </r>
  </si>
  <si>
    <r>
      <rPr>
        <sz val="11"/>
        <color rgb="FF000000"/>
        <rFont val="Noto Sans"/>
        <family val="2"/>
      </rPr>
      <t xml:space="preserve">기넥신에프정</t>
    </r>
    <r>
      <rPr>
        <sz val="11"/>
        <color rgb="FF000000"/>
        <rFont val="돋움"/>
        <family val="3"/>
        <charset val="129"/>
      </rPr>
      <t xml:space="preserve">80MG</t>
    </r>
  </si>
  <si>
    <r>
      <rPr>
        <b val="true"/>
        <sz val="16"/>
        <rFont val="돋움"/>
        <family val="3"/>
        <charset val="129"/>
      </rPr>
      <t xml:space="preserve">2006</t>
    </r>
    <r>
      <rPr>
        <b val="true"/>
        <sz val="16"/>
        <rFont val="Noto Sans"/>
        <family val="2"/>
      </rPr>
      <t xml:space="preserve">년도 다소비 의약품 판매가격 조사 결과</t>
    </r>
  </si>
  <si>
    <r>
      <rPr>
        <sz val="11"/>
        <rFont val="돋움"/>
        <family val="0"/>
        <charset val="129"/>
      </rPr>
      <t xml:space="preserve">2006.</t>
    </r>
    <r>
      <rPr>
        <sz val="11"/>
        <rFont val="Noto Sans"/>
        <family val="2"/>
      </rPr>
      <t xml:space="preserve">상반기</t>
    </r>
  </si>
  <si>
    <r>
      <rPr>
        <sz val="11"/>
        <rFont val="돋움"/>
        <family val="0"/>
        <charset val="129"/>
      </rPr>
      <t xml:space="preserve">100</t>
    </r>
    <r>
      <rPr>
        <sz val="11"/>
        <rFont val="Noto Sans"/>
        <family val="2"/>
      </rPr>
      <t xml:space="preserve">㎖</t>
    </r>
  </si>
  <si>
    <r>
      <rPr>
        <sz val="11"/>
        <rFont val="돋움"/>
        <family val="0"/>
        <charset val="129"/>
      </rPr>
      <t xml:space="preserve">500</t>
    </r>
    <r>
      <rPr>
        <sz val="11"/>
        <rFont val="Noto Sans"/>
        <family val="2"/>
      </rPr>
      <t xml:space="preserve">㎎</t>
    </r>
  </si>
  <si>
    <r>
      <rPr>
        <sz val="11"/>
        <rFont val="돋움"/>
        <family val="0"/>
        <charset val="129"/>
      </rPr>
      <t xml:space="preserve">75</t>
    </r>
    <r>
      <rPr>
        <sz val="11"/>
        <rFont val="Noto Sans"/>
        <family val="2"/>
      </rPr>
      <t xml:space="preserve">㎖</t>
    </r>
  </si>
  <si>
    <r>
      <rPr>
        <sz val="11"/>
        <rFont val="돋움"/>
        <family val="0"/>
        <charset val="129"/>
      </rPr>
      <t xml:space="preserve">20</t>
    </r>
    <r>
      <rPr>
        <sz val="11"/>
        <rFont val="Noto Sans"/>
        <family val="2"/>
      </rPr>
      <t xml:space="preserve">㎖</t>
    </r>
  </si>
  <si>
    <r>
      <rPr>
        <sz val="11"/>
        <rFont val="돋움"/>
        <family val="0"/>
        <charset val="129"/>
      </rPr>
      <t xml:space="preserve">30</t>
    </r>
    <r>
      <rPr>
        <sz val="11"/>
        <rFont val="Noto Sans"/>
        <family val="2"/>
      </rPr>
      <t xml:space="preserve">㎖</t>
    </r>
  </si>
  <si>
    <r>
      <rPr>
        <sz val="11"/>
        <rFont val="돋움"/>
        <family val="0"/>
        <charset val="129"/>
      </rPr>
      <t xml:space="preserve">90</t>
    </r>
    <r>
      <rPr>
        <sz val="11"/>
        <rFont val="Noto Sans"/>
        <family val="2"/>
      </rPr>
      <t xml:space="preserve">㎖</t>
    </r>
  </si>
  <si>
    <r>
      <rPr>
        <sz val="11"/>
        <rFont val="돋움"/>
        <family val="0"/>
        <charset val="129"/>
      </rPr>
      <t xml:space="preserve">50</t>
    </r>
    <r>
      <rPr>
        <sz val="11"/>
        <rFont val="Noto Sans"/>
        <family val="2"/>
      </rPr>
      <t xml:space="preserve">㎖</t>
    </r>
  </si>
  <si>
    <t xml:space="preserve">변방우황청심원현탁액</t>
  </si>
  <si>
    <r>
      <rPr>
        <sz val="11"/>
        <rFont val="Noto Sans"/>
        <family val="2"/>
      </rPr>
      <t xml:space="preserve">기넥신에프정</t>
    </r>
    <r>
      <rPr>
        <sz val="11"/>
        <rFont val="돋움"/>
        <family val="0"/>
        <charset val="129"/>
      </rPr>
      <t xml:space="preserve">80MG</t>
    </r>
  </si>
  <si>
    <r>
      <rPr>
        <sz val="16"/>
        <rFont val="돋움"/>
        <family val="3"/>
        <charset val="129"/>
      </rPr>
      <t xml:space="preserve">2006</t>
    </r>
    <r>
      <rPr>
        <sz val="16"/>
        <rFont val="Noto Sans"/>
        <family val="2"/>
      </rPr>
      <t xml:space="preserve">년도 하반기 다소비의약품 가격조사표 </t>
    </r>
    <r>
      <rPr>
        <sz val="16"/>
        <rFont val="돋움"/>
        <family val="3"/>
        <charset val="129"/>
      </rPr>
      <t xml:space="preserve">-</t>
    </r>
    <r>
      <rPr>
        <sz val="16"/>
        <rFont val="Noto Sans"/>
        <family val="2"/>
      </rPr>
      <t xml:space="preserve">남구</t>
    </r>
  </si>
  <si>
    <r>
      <rPr>
        <sz val="11"/>
        <rFont val="돋움"/>
        <family val="0"/>
        <charset val="129"/>
      </rPr>
      <t xml:space="preserve">2006.</t>
    </r>
    <r>
      <rPr>
        <sz val="11"/>
        <rFont val="Noto Sans"/>
        <family val="2"/>
      </rPr>
      <t xml:space="preserve">하반기</t>
    </r>
  </si>
  <si>
    <t xml:space="preserve">평균</t>
  </si>
  <si>
    <t xml:space="preserve">우루사연진캅셀</t>
  </si>
  <si>
    <r>
      <rPr>
        <sz val="11"/>
        <rFont val="돋움"/>
        <family val="0"/>
        <charset val="129"/>
      </rPr>
      <t xml:space="preserve">60</t>
    </r>
    <r>
      <rPr>
        <sz val="11"/>
        <rFont val="Noto Sans"/>
        <family val="2"/>
      </rPr>
      <t xml:space="preserve">캅셀</t>
    </r>
  </si>
  <si>
    <t xml:space="preserve">훼스탈프러스정</t>
  </si>
  <si>
    <r>
      <rPr>
        <sz val="11"/>
        <rFont val="돋움"/>
        <family val="0"/>
        <charset val="129"/>
      </rPr>
      <t xml:space="preserve">12</t>
    </r>
    <r>
      <rPr>
        <sz val="11"/>
        <rFont val="Noto Sans"/>
        <family val="2"/>
      </rPr>
      <t xml:space="preserve">캅셀</t>
    </r>
  </si>
  <si>
    <r>
      <rPr>
        <sz val="11"/>
        <rFont val="돋움"/>
        <family val="0"/>
        <charset val="129"/>
      </rPr>
      <t xml:space="preserve">10</t>
    </r>
    <r>
      <rPr>
        <sz val="11"/>
        <rFont val="Noto Sans"/>
        <family val="2"/>
      </rPr>
      <t xml:space="preserve">캅셀</t>
    </r>
  </si>
  <si>
    <t xml:space="preserve">어린이부르펜시럽</t>
  </si>
  <si>
    <r>
      <rPr>
        <sz val="11"/>
        <rFont val="Noto Sans"/>
        <family val="2"/>
      </rPr>
      <t xml:space="preserve">트라스트패취 </t>
    </r>
    <r>
      <rPr>
        <sz val="11"/>
        <rFont val="돋움"/>
        <family val="0"/>
        <charset val="129"/>
      </rPr>
      <t xml:space="preserve">7</t>
    </r>
    <r>
      <rPr>
        <sz val="11"/>
        <rFont val="Noto Sans"/>
        <family val="2"/>
      </rPr>
      <t xml:space="preserve">매</t>
    </r>
  </si>
  <si>
    <r>
      <rPr>
        <sz val="11"/>
        <rFont val="Noto Sans"/>
        <family val="2"/>
      </rPr>
      <t xml:space="preserve">트라스트패취 </t>
    </r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매</t>
    </r>
  </si>
  <si>
    <r>
      <rPr>
        <sz val="11"/>
        <rFont val="돋움"/>
        <family val="0"/>
        <charset val="129"/>
      </rPr>
      <t xml:space="preserve">120</t>
    </r>
    <r>
      <rPr>
        <sz val="11"/>
        <rFont val="Noto Sans"/>
        <family val="2"/>
      </rPr>
      <t xml:space="preserve">캅셀</t>
    </r>
  </si>
  <si>
    <r>
      <rPr>
        <b val="true"/>
        <sz val="16"/>
        <rFont val="Noto Sans"/>
        <family val="2"/>
      </rPr>
      <t xml:space="preserve">다소비 판매가격 조사결과</t>
    </r>
    <r>
      <rPr>
        <b val="true"/>
        <sz val="16"/>
        <rFont val="굴림"/>
        <family val="3"/>
        <charset val="129"/>
      </rPr>
      <t xml:space="preserve">(2006</t>
    </r>
    <r>
      <rPr>
        <b val="true"/>
        <sz val="16"/>
        <rFont val="Noto Sans"/>
        <family val="2"/>
      </rPr>
      <t xml:space="preserve">년도 하반기</t>
    </r>
    <r>
      <rPr>
        <b val="true"/>
        <sz val="16"/>
        <rFont val="굴림"/>
        <family val="3"/>
        <charset val="129"/>
      </rPr>
      <t xml:space="preserve">)</t>
    </r>
  </si>
  <si>
    <r>
      <rPr>
        <b val="true"/>
        <sz val="12"/>
        <rFont val="굴림"/>
        <family val="3"/>
        <charset val="129"/>
      </rPr>
      <t xml:space="preserve">[</t>
    </r>
    <r>
      <rPr>
        <b val="true"/>
        <sz val="12"/>
        <rFont val="Noto Sans"/>
        <family val="2"/>
      </rPr>
      <t xml:space="preserve">북구</t>
    </r>
    <r>
      <rPr>
        <b val="true"/>
        <sz val="12"/>
        <rFont val="굴림"/>
        <family val="3"/>
        <charset val="129"/>
      </rPr>
      <t xml:space="preserve">]</t>
    </r>
  </si>
  <si>
    <t xml:space="preserve">제 품 명</t>
  </si>
  <si>
    <t xml:space="preserve">단 위</t>
  </si>
  <si>
    <t xml:space="preserve">제조회사
명      칭</t>
  </si>
  <si>
    <t xml:space="preserve">대상약국</t>
  </si>
  <si>
    <t xml:space="preserve">가  격  동  향</t>
  </si>
  <si>
    <t xml:space="preserve">정성</t>
  </si>
  <si>
    <t xml:space="preserve">새모범</t>
  </si>
  <si>
    <t xml:space="preserve">대덕</t>
  </si>
  <si>
    <t xml:space="preserve">덕천제일</t>
  </si>
  <si>
    <t xml:space="preserve">메디칼</t>
  </si>
  <si>
    <t xml:space="preserve">다정</t>
  </si>
  <si>
    <t xml:space="preserve">신제일사</t>
  </si>
  <si>
    <t xml:space="preserve">메디팜최</t>
  </si>
  <si>
    <t xml:space="preserve">무궁화</t>
  </si>
  <si>
    <t xml:space="preserve">꿀벌</t>
  </si>
  <si>
    <t xml:space="preserve">박가스디액</t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병</t>
    </r>
  </si>
  <si>
    <t xml:space="preserve">판피리에프액</t>
  </si>
  <si>
    <r>
      <rPr>
        <sz val="9"/>
        <rFont val="Noto Sans"/>
        <family val="2"/>
      </rPr>
      <t xml:space="preserve">중외제약</t>
    </r>
    <r>
      <rPr>
        <sz val="9"/>
        <rFont val="굴림"/>
        <family val="3"/>
        <charset val="129"/>
      </rPr>
      <t xml:space="preserve">r</t>
    </r>
  </si>
  <si>
    <r>
      <rPr>
        <sz val="9"/>
        <rFont val="Noto Sans"/>
        <family val="2"/>
      </rPr>
      <t xml:space="preserve">쿨파스</t>
    </r>
    <r>
      <rPr>
        <sz val="9"/>
        <rFont val="굴림"/>
        <family val="3"/>
        <charset val="129"/>
      </rPr>
      <t xml:space="preserve">(5</t>
    </r>
    <r>
      <rPr>
        <sz val="9"/>
        <rFont val="Noto Sans"/>
        <family val="2"/>
      </rPr>
      <t xml:space="preserve">매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팩</t>
    </r>
  </si>
  <si>
    <r>
      <rPr>
        <sz val="9"/>
        <rFont val="Noto Sans"/>
        <family val="2"/>
      </rPr>
      <t xml:space="preserve">케펜텍플라스타</t>
    </r>
    <r>
      <rPr>
        <sz val="9"/>
        <rFont val="굴림"/>
        <family val="3"/>
        <charset val="129"/>
      </rPr>
      <t xml:space="preserve">(7</t>
    </r>
    <r>
      <rPr>
        <sz val="9"/>
        <rFont val="Noto Sans"/>
        <family val="2"/>
      </rPr>
      <t xml:space="preserve">매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케펜텍엘플라스타</t>
    </r>
    <r>
      <rPr>
        <sz val="9"/>
        <rFont val="굴림"/>
        <family val="3"/>
        <charset val="129"/>
      </rPr>
      <t xml:space="preserve">(7</t>
    </r>
    <r>
      <rPr>
        <sz val="9"/>
        <rFont val="Noto Sans"/>
        <family val="2"/>
      </rPr>
      <t xml:space="preserve">매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제놀쿨카타플라스마</t>
    </r>
    <r>
      <rPr>
        <sz val="9"/>
        <rFont val="굴림"/>
        <family val="3"/>
        <charset val="129"/>
      </rPr>
      <t xml:space="preserve">(5</t>
    </r>
    <r>
      <rPr>
        <sz val="9"/>
        <rFont val="Noto Sans"/>
        <family val="2"/>
      </rPr>
      <t xml:space="preserve">매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트라스타패취</t>
    </r>
    <r>
      <rPr>
        <sz val="9"/>
        <rFont val="굴림"/>
        <family val="3"/>
        <charset val="129"/>
      </rPr>
      <t xml:space="preserve">(7</t>
    </r>
    <r>
      <rPr>
        <sz val="9"/>
        <rFont val="Noto Sans"/>
        <family val="2"/>
      </rPr>
      <t xml:space="preserve">매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SK</t>
    </r>
    <r>
      <rPr>
        <sz val="9"/>
        <rFont val="Noto Sans"/>
        <family val="2"/>
      </rPr>
      <t xml:space="preserve">케미칼</t>
    </r>
  </si>
  <si>
    <r>
      <rPr>
        <sz val="9"/>
        <rFont val="Noto Sans"/>
        <family val="2"/>
      </rPr>
      <t xml:space="preserve">트라스타패취</t>
    </r>
    <r>
      <rPr>
        <sz val="9"/>
        <rFont val="굴림"/>
        <family val="3"/>
        <charset val="129"/>
      </rPr>
      <t xml:space="preserve">(3</t>
    </r>
    <r>
      <rPr>
        <sz val="9"/>
        <rFont val="Noto Sans"/>
        <family val="2"/>
      </rPr>
      <t xml:space="preserve">매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키넥신에프정</t>
    </r>
    <r>
      <rPr>
        <sz val="9"/>
        <rFont val="굴림"/>
        <family val="3"/>
        <charset val="129"/>
      </rPr>
      <t xml:space="preserve">80MG</t>
    </r>
  </si>
  <si>
    <t xml:space="preserve">다소비 일반의약품 판매가격
</t>
  </si>
  <si>
    <t xml:space="preserve">구  분</t>
  </si>
  <si>
    <t xml:space="preserve">형대약품</t>
  </si>
  <si>
    <r>
      <rPr>
        <sz val="11"/>
        <rFont val="돋움"/>
        <family val="0"/>
        <charset val="129"/>
      </rPr>
      <t xml:space="preserve">SK</t>
    </r>
    <r>
      <rPr>
        <sz val="11"/>
        <rFont val="Noto Sans"/>
        <family val="2"/>
      </rPr>
      <t xml:space="preserve">메디칼</t>
    </r>
  </si>
  <si>
    <t xml:space="preserve">손환계용약</t>
  </si>
  <si>
    <r>
      <rPr>
        <b val="true"/>
        <sz val="16"/>
        <rFont val="돋움"/>
        <family val="3"/>
        <charset val="129"/>
      </rPr>
      <t xml:space="preserve">2006</t>
    </r>
    <r>
      <rPr>
        <b val="true"/>
        <sz val="16"/>
        <rFont val="Noto Sans"/>
        <family val="2"/>
      </rPr>
      <t xml:space="preserve">년 하반기 일반의약품 판매가격 조사표 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사하구</t>
    </r>
    <r>
      <rPr>
        <b val="true"/>
        <sz val="16"/>
        <rFont val="돋움"/>
        <family val="3"/>
        <charset val="129"/>
      </rPr>
      <t xml:space="preserve">)  </t>
    </r>
  </si>
  <si>
    <t xml:space="preserve">사하구</t>
  </si>
  <si>
    <r>
      <rPr>
        <sz val="11"/>
        <rFont val="굴림"/>
        <family val="3"/>
        <charset val="129"/>
      </rPr>
      <t xml:space="preserve">2006.</t>
    </r>
    <r>
      <rPr>
        <sz val="11"/>
        <rFont val="Noto Sans"/>
        <family val="2"/>
      </rPr>
      <t xml:space="preserve">하반기</t>
    </r>
  </si>
  <si>
    <r>
      <rPr>
        <sz val="11"/>
        <color rgb="FF000000"/>
        <rFont val="굴림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병</t>
    </r>
  </si>
  <si>
    <r>
      <rPr>
        <sz val="11"/>
        <color rgb="FF000000"/>
        <rFont val="굴림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매</t>
    </r>
  </si>
  <si>
    <r>
      <rPr>
        <sz val="11"/>
        <color rgb="FF000000"/>
        <rFont val="굴림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팩</t>
    </r>
  </si>
  <si>
    <r>
      <rPr>
        <sz val="11"/>
        <color rgb="FF000000"/>
        <rFont val="굴림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매</t>
    </r>
  </si>
  <si>
    <r>
      <rPr>
        <sz val="11"/>
        <color rgb="FF000000"/>
        <rFont val="굴림"/>
        <family val="3"/>
        <charset val="129"/>
      </rPr>
      <t xml:space="preserve">SK</t>
    </r>
    <r>
      <rPr>
        <sz val="11"/>
        <color rgb="FF000000"/>
        <rFont val="Noto Sans"/>
        <family val="2"/>
      </rPr>
      <t xml:space="preserve">케미칼</t>
    </r>
  </si>
  <si>
    <r>
      <rPr>
        <sz val="11"/>
        <color rgb="FF000000"/>
        <rFont val="굴림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매</t>
    </r>
  </si>
  <si>
    <r>
      <rPr>
        <sz val="11"/>
        <color rgb="FF000000"/>
        <rFont val="Noto Sans"/>
        <family val="2"/>
      </rPr>
      <t xml:space="preserve">기넥신에프정</t>
    </r>
    <r>
      <rPr>
        <sz val="11"/>
        <color rgb="FF000000"/>
        <rFont val="굴림"/>
        <family val="3"/>
        <charset val="129"/>
      </rPr>
      <t xml:space="preserve">80MG</t>
    </r>
  </si>
  <si>
    <r>
      <rPr>
        <b val="true"/>
        <sz val="16"/>
        <rFont val="Noto Sans"/>
        <family val="2"/>
      </rPr>
      <t xml:space="preserve">다소비 일반의약품 판매가격 조사결과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금정구</t>
    </r>
    <r>
      <rPr>
        <b val="true"/>
        <sz val="16"/>
        <rFont val="돋움"/>
        <family val="3"/>
        <charset val="129"/>
      </rPr>
      <t xml:space="preserve">)</t>
    </r>
  </si>
  <si>
    <r>
      <rPr>
        <sz val="11"/>
        <color rgb="FF000000"/>
        <rFont val="휴먼명조,한컴돋움"/>
        <family val="3"/>
        <charset val="129"/>
      </rPr>
      <t xml:space="preserve">2006. </t>
    </r>
    <r>
      <rPr>
        <sz val="11"/>
        <color rgb="FF000000"/>
        <rFont val="Noto Sans"/>
        <family val="2"/>
      </rPr>
      <t xml:space="preserve">하반기</t>
    </r>
  </si>
  <si>
    <r>
      <rPr>
        <sz val="11"/>
        <color rgb="FF000000"/>
        <rFont val="Noto Sans"/>
        <family val="2"/>
      </rPr>
      <t xml:space="preserve">평균가</t>
    </r>
    <r>
      <rPr>
        <sz val="11"/>
        <color rgb="FF000000"/>
        <rFont val="휴먼명조,한컴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원</t>
    </r>
    <r>
      <rPr>
        <sz val="11"/>
        <color rgb="FF000000"/>
        <rFont val="휴먼명조,한컴돋움"/>
        <family val="3"/>
        <charset val="129"/>
      </rPr>
      <t xml:space="preserve">)</t>
    </r>
  </si>
  <si>
    <r>
      <rPr>
        <sz val="11"/>
        <color rgb="FF000000"/>
        <rFont val="휴먼명조,한컴돋움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병</t>
    </r>
  </si>
  <si>
    <r>
      <rPr>
        <sz val="11"/>
        <color rgb="FF000000"/>
        <rFont val="휴먼명조,한컴돋움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매</t>
    </r>
  </si>
  <si>
    <r>
      <rPr>
        <sz val="11"/>
        <color rgb="FF000000"/>
        <rFont val="휴먼명조,한컴돋움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팩</t>
    </r>
  </si>
  <si>
    <r>
      <rPr>
        <sz val="11"/>
        <color rgb="FF000000"/>
        <rFont val="휴먼명조,한컴돋움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매</t>
    </r>
  </si>
  <si>
    <r>
      <rPr>
        <sz val="11"/>
        <color rgb="FF000000"/>
        <rFont val="휴먼명조,한컴돋움"/>
        <family val="3"/>
        <charset val="129"/>
      </rPr>
      <t xml:space="preserve">SK</t>
    </r>
    <r>
      <rPr>
        <sz val="11"/>
        <color rgb="FF000000"/>
        <rFont val="Noto Sans"/>
        <family val="2"/>
      </rPr>
      <t xml:space="preserve">케미칼</t>
    </r>
  </si>
  <si>
    <r>
      <rPr>
        <sz val="11"/>
        <color rgb="FF000000"/>
        <rFont val="휴먼명조,한컴돋움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매</t>
    </r>
  </si>
  <si>
    <r>
      <rPr>
        <sz val="11"/>
        <color rgb="FF000000"/>
        <rFont val="Noto Sans"/>
        <family val="2"/>
      </rPr>
      <t xml:space="preserve">기넥신에프정</t>
    </r>
    <r>
      <rPr>
        <sz val="11"/>
        <color rgb="FF000000"/>
        <rFont val="휴먼명조,한컴돋움"/>
        <family val="3"/>
        <charset val="129"/>
      </rPr>
      <t xml:space="preserve">80MG</t>
    </r>
  </si>
  <si>
    <r>
      <rPr>
        <sz val="16"/>
        <rFont val="Noto Sans"/>
        <family val="2"/>
      </rPr>
      <t xml:space="preserve">하바기 다소비 의약품 판매가격 조사결과</t>
    </r>
    <r>
      <rPr>
        <sz val="16"/>
        <rFont val="돋움"/>
        <family val="3"/>
        <charset val="129"/>
      </rPr>
      <t xml:space="preserve">(</t>
    </r>
    <r>
      <rPr>
        <sz val="16"/>
        <rFont val="Noto Sans"/>
        <family val="2"/>
      </rPr>
      <t xml:space="preserve">강서구</t>
    </r>
    <r>
      <rPr>
        <sz val="16"/>
        <rFont val="돋움"/>
        <family val="3"/>
        <charset val="129"/>
      </rPr>
      <t xml:space="preserve">)</t>
    </r>
  </si>
  <si>
    <r>
      <rPr>
        <sz val="11"/>
        <color rgb="FF000000"/>
        <rFont val="휴먼명조,한컴돋움"/>
        <family val="3"/>
        <charset val="129"/>
      </rPr>
      <t xml:space="preserve">2006. </t>
    </r>
    <r>
      <rPr>
        <sz val="11"/>
        <color rgb="FF000000"/>
        <rFont val="Noto Sans"/>
        <family val="2"/>
      </rPr>
      <t xml:space="preserve">하반기</t>
    </r>
    <r>
      <rPr>
        <sz val="11"/>
        <color rgb="FF000000"/>
        <rFont val="휴먼명조,한컴돋움"/>
        <family val="3"/>
        <charset val="129"/>
      </rPr>
      <t xml:space="preserve">(20</t>
    </r>
    <r>
      <rPr>
        <sz val="11"/>
        <color rgb="FF000000"/>
        <rFont val="Noto Sans"/>
        <family val="2"/>
      </rPr>
      <t xml:space="preserve">평</t>
    </r>
    <r>
      <rPr>
        <sz val="11"/>
        <color rgb="FF000000"/>
        <rFont val="휴먼명조,한컴돋움"/>
        <family val="3"/>
        <charset val="129"/>
      </rPr>
      <t xml:space="preserve">-50</t>
    </r>
    <r>
      <rPr>
        <sz val="11"/>
        <color rgb="FF000000"/>
        <rFont val="Noto Sans"/>
        <family val="2"/>
      </rPr>
      <t xml:space="preserve">평</t>
    </r>
    <r>
      <rPr>
        <sz val="11"/>
        <color rgb="FF000000"/>
        <rFont val="휴먼명조,한컴돋움"/>
        <family val="3"/>
        <charset val="129"/>
      </rPr>
      <t xml:space="preserve">)</t>
    </r>
  </si>
  <si>
    <r>
      <rPr>
        <b val="true"/>
        <sz val="16"/>
        <rFont val="돋움"/>
        <family val="3"/>
        <charset val="129"/>
      </rPr>
      <t xml:space="preserve">2006 </t>
    </r>
    <r>
      <rPr>
        <b val="true"/>
        <sz val="16"/>
        <rFont val="Noto Sans"/>
        <family val="2"/>
      </rPr>
      <t xml:space="preserve">하반기 다소비 일반의약품 판매가격 조사결과</t>
    </r>
  </si>
  <si>
    <r>
      <rPr>
        <b val="true"/>
        <sz val="11"/>
        <rFont val="돋움"/>
        <family val="0"/>
        <charset val="129"/>
      </rPr>
      <t xml:space="preserve">        [</t>
    </r>
    <r>
      <rPr>
        <b val="true"/>
        <sz val="11"/>
        <rFont val="Noto Sans"/>
        <family val="2"/>
      </rPr>
      <t xml:space="preserve">연제구보건소</t>
    </r>
    <r>
      <rPr>
        <b val="true"/>
        <sz val="11"/>
        <rFont val="돋움"/>
        <family val="0"/>
        <charset val="129"/>
      </rPr>
      <t xml:space="preserve">]</t>
    </r>
  </si>
  <si>
    <r>
      <rPr>
        <b val="true"/>
        <sz val="11"/>
        <rFont val="돋움"/>
        <family val="0"/>
        <charset val="129"/>
      </rPr>
      <t xml:space="preserve">        [</t>
    </r>
    <r>
      <rPr>
        <b val="true"/>
        <sz val="11"/>
        <rFont val="Noto Sans"/>
        <family val="2"/>
      </rPr>
      <t xml:space="preserve">단위 </t>
    </r>
    <r>
      <rPr>
        <b val="true"/>
        <sz val="11"/>
        <rFont val="돋움"/>
        <family val="0"/>
        <charset val="129"/>
      </rPr>
      <t xml:space="preserve">: </t>
    </r>
    <r>
      <rPr>
        <b val="true"/>
        <sz val="11"/>
        <rFont val="Noto Sans"/>
        <family val="2"/>
      </rPr>
      <t xml:space="preserve">원</t>
    </r>
    <r>
      <rPr>
        <b val="true"/>
        <sz val="11"/>
        <rFont val="돋움"/>
        <family val="0"/>
        <charset val="129"/>
      </rPr>
      <t xml:space="preserve">]</t>
    </r>
  </si>
  <si>
    <r>
      <rPr>
        <sz val="11"/>
        <rFont val="Noto Sans"/>
        <family val="2"/>
      </rPr>
      <t xml:space="preserve">평균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원</t>
    </r>
    <r>
      <rPr>
        <sz val="11"/>
        <rFont val="돋움"/>
        <family val="0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솔표우황청심원액</t>
    </r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변방</t>
    </r>
    <r>
      <rPr>
        <sz val="11"/>
        <color rgb="FF000000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                                                다소비 의약품 판매가격 현황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수영구</t>
    </r>
  </si>
  <si>
    <r>
      <rPr>
        <sz val="11"/>
        <color rgb="FF000000"/>
        <rFont val="휴먼명조,한컴돋움"/>
        <family val="3"/>
        <charset val="129"/>
      </rPr>
      <t xml:space="preserve">2006.</t>
    </r>
    <r>
      <rPr>
        <sz val="11"/>
        <color rgb="FF000000"/>
        <rFont val="Noto Sans"/>
        <family val="2"/>
      </rPr>
      <t xml:space="preserve">하반기</t>
    </r>
  </si>
  <si>
    <r>
      <rPr>
        <b val="true"/>
        <sz val="16"/>
        <rFont val="돋움"/>
        <family val="3"/>
        <charset val="129"/>
      </rPr>
      <t xml:space="preserve">2006</t>
    </r>
    <r>
      <rPr>
        <b val="true"/>
        <sz val="16"/>
        <rFont val="Noto Sans"/>
        <family val="2"/>
      </rPr>
      <t xml:space="preserve">년도 하반기 다소비 일반의약품 가격조사표</t>
    </r>
  </si>
  <si>
    <r>
      <rPr>
        <b val="true"/>
        <sz val="16"/>
        <rFont val="돋움"/>
        <family val="3"/>
        <charset val="129"/>
      </rPr>
      <t xml:space="preserve">2006</t>
    </r>
    <r>
      <rPr>
        <b val="true"/>
        <sz val="16"/>
        <rFont val="Noto Sans"/>
        <family val="2"/>
      </rPr>
      <t xml:space="preserve">년도 다소비 의약품 판매가격 조사표</t>
    </r>
  </si>
  <si>
    <r>
      <rPr>
        <sz val="11"/>
        <rFont val="Noto Sans"/>
        <family val="2"/>
      </rPr>
      <t xml:space="preserve">구분
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예시</t>
    </r>
    <r>
      <rPr>
        <sz val="11"/>
        <rFont val="돋움"/>
        <family val="0"/>
        <charset val="129"/>
      </rPr>
      <t xml:space="preserve">)</t>
    </r>
  </si>
  <si>
    <t xml:space="preserve">하반기</t>
  </si>
  <si>
    <t xml:space="preserve">60c</t>
  </si>
  <si>
    <t xml:space="preserve">종 근 당</t>
  </si>
  <si>
    <t xml:space="preserve">케펜택플라스타</t>
  </si>
  <si>
    <t xml:space="preserve">케펜택앨플라스마</t>
  </si>
  <si>
    <t xml:space="preserve">제놀쿨카타를라스마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팩</t>
    </r>
    <r>
      <rPr>
        <sz val="11"/>
        <rFont val="돋움"/>
        <family val="0"/>
        <charset val="129"/>
      </rPr>
      <t xml:space="preserve">(7</t>
    </r>
    <r>
      <rPr>
        <sz val="11"/>
        <rFont val="Noto Sans"/>
        <family val="2"/>
      </rPr>
      <t xml:space="preserve">매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팩</t>
    </r>
    <r>
      <rPr>
        <sz val="11"/>
        <rFont val="돋움"/>
        <family val="0"/>
        <charset val="129"/>
      </rPr>
      <t xml:space="preserve">(3</t>
    </r>
    <r>
      <rPr>
        <sz val="11"/>
        <rFont val="Noto Sans"/>
        <family val="2"/>
      </rPr>
      <t xml:space="preserve">매</t>
    </r>
    <r>
      <rPr>
        <sz val="11"/>
        <rFont val="돋움"/>
        <family val="0"/>
        <charset val="129"/>
      </rPr>
      <t xml:space="preserve">)</t>
    </r>
  </si>
  <si>
    <t xml:space="preserve">삐콤시정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#,##0;[RED]#,##0"/>
    <numFmt numFmtId="167" formatCode="#,##0"/>
    <numFmt numFmtId="168" formatCode="#,##0_ "/>
    <numFmt numFmtId="169" formatCode="#,##0_);[RED]\(#,##0\)"/>
    <numFmt numFmtId="170" formatCode="General"/>
    <numFmt numFmtId="171" formatCode="@"/>
  </numFmts>
  <fonts count="38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굴림"/>
      <family val="3"/>
      <charset val="129"/>
    </font>
    <font>
      <b val="true"/>
      <sz val="20"/>
      <name val="굴림"/>
      <family val="3"/>
      <charset val="129"/>
    </font>
    <font>
      <b val="true"/>
      <sz val="2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6"/>
      <name val="Noto Sans"/>
      <family val="2"/>
    </font>
    <font>
      <b val="true"/>
      <sz val="16"/>
      <name val="돋움"/>
      <family val="3"/>
      <charset val="129"/>
    </font>
    <font>
      <sz val="12"/>
      <name val="돋움"/>
      <family val="3"/>
      <charset val="129"/>
    </font>
    <font>
      <sz val="10"/>
      <name val="Noto Sans"/>
      <family val="2"/>
    </font>
    <font>
      <sz val="8"/>
      <name val="Noto Sans"/>
      <family val="2"/>
    </font>
    <font>
      <sz val="16"/>
      <name val="돋움"/>
      <family val="3"/>
      <charset val="129"/>
    </font>
    <font>
      <sz val="16"/>
      <name val="Noto Sans"/>
      <family val="2"/>
    </font>
    <font>
      <sz val="11"/>
      <name val="Noto Sans"/>
      <family val="2"/>
    </font>
    <font>
      <b val="true"/>
      <sz val="11"/>
      <name val="돋움"/>
      <family val="0"/>
      <charset val="129"/>
    </font>
    <font>
      <sz val="16"/>
      <color rgb="FF000000"/>
      <name val="돋움"/>
      <family val="3"/>
      <charset val="129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돋움"/>
      <family val="3"/>
      <charset val="129"/>
    </font>
    <font>
      <b val="true"/>
      <sz val="16"/>
      <name val="굴림"/>
      <family val="3"/>
      <charset val="129"/>
    </font>
    <font>
      <b val="true"/>
      <sz val="12"/>
      <name val="굴림"/>
      <family val="3"/>
      <charset val="129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굴림"/>
      <family val="3"/>
      <charset val="129"/>
    </font>
    <font>
      <sz val="9"/>
      <name val="새굴림"/>
      <family val="3"/>
      <charset val="129"/>
    </font>
    <font>
      <sz val="10"/>
      <name val="굴림"/>
      <family val="3"/>
      <charset val="129"/>
    </font>
    <font>
      <b val="true"/>
      <u val="single"/>
      <sz val="11"/>
      <name val="Noto Sans"/>
      <family val="2"/>
    </font>
    <font>
      <b val="true"/>
      <sz val="11"/>
      <name val="Noto Sans"/>
      <family val="2"/>
    </font>
    <font>
      <sz val="11"/>
      <name val="굴림"/>
      <family val="3"/>
      <charset val="129"/>
    </font>
    <font>
      <sz val="11"/>
      <color rgb="FF000000"/>
      <name val="굴림"/>
      <family val="3"/>
      <charset val="129"/>
    </font>
    <font>
      <sz val="11"/>
      <color rgb="FF000000"/>
      <name val="휴먼명조,한컴돋움"/>
      <family val="3"/>
      <charset val="129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ashed"/>
      <top style="medium"/>
      <bottom style="double"/>
      <diagonal/>
    </border>
    <border diagonalUp="false" diagonalDown="false">
      <left/>
      <right style="dashed"/>
      <top style="medium"/>
      <bottom style="double"/>
      <diagonal/>
    </border>
    <border diagonalUp="false" diagonalDown="false">
      <left style="dashed"/>
      <right style="dashed"/>
      <top style="medium"/>
      <bottom style="double"/>
      <diagonal/>
    </border>
    <border diagonalUp="false" diagonalDown="false">
      <left style="dashed"/>
      <right style="medium"/>
      <top style="medium"/>
      <bottom style="double"/>
      <diagonal/>
    </border>
    <border diagonalUp="false" diagonalDown="false">
      <left style="medium"/>
      <right style="dashed"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 style="dashed"/>
      <top style="double"/>
      <bottom style="dashed"/>
      <diagonal/>
    </border>
    <border diagonalUp="false" diagonalDown="false">
      <left style="dashed"/>
      <right style="medium"/>
      <top/>
      <bottom style="dashed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medium"/>
      <right style="dashed"/>
      <top style="dashed"/>
      <bottom style="medium"/>
      <diagonal/>
    </border>
    <border diagonalUp="false" diagonalDown="false">
      <left/>
      <right style="dashed"/>
      <top style="dashed"/>
      <bottom style="medium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medium"/>
      <top style="dashed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" fillId="3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3" borderId="4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3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4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3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3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4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4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4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4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4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3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3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3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L1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13.77"/>
    <col collapsed="false" customWidth="true" hidden="false" outlineLevel="0" max="3" min="2" style="1" width="8.55"/>
    <col collapsed="false" customWidth="false" hidden="false" outlineLevel="0" max="4" min="4" style="1" width="8.88"/>
    <col collapsed="false" customWidth="true" hidden="false" outlineLevel="0" max="38" min="5" style="1" width="8.1"/>
    <col collapsed="false" customWidth="true" hidden="false" outlineLevel="0" max="96" min="39" style="1" width="7.77"/>
    <col collapsed="false" customWidth="false" hidden="false" outlineLevel="0" max="257" min="97" style="1" width="8.88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6.25" hidden="false" customHeight="true" outlineLevel="0" collapsed="false">
      <c r="A2" s="3" t="s">
        <v>1</v>
      </c>
      <c r="B2" s="4" t="s">
        <v>2</v>
      </c>
      <c r="C2" s="5" t="s">
        <v>3</v>
      </c>
      <c r="D2" s="4" t="s">
        <v>4</v>
      </c>
      <c r="E2" s="6" t="s">
        <v>5</v>
      </c>
      <c r="F2" s="6"/>
      <c r="G2" s="6" t="s">
        <v>6</v>
      </c>
      <c r="H2" s="6"/>
      <c r="I2" s="6" t="s">
        <v>7</v>
      </c>
      <c r="J2" s="6"/>
      <c r="K2" s="6" t="s">
        <v>8</v>
      </c>
      <c r="L2" s="6"/>
      <c r="M2" s="6" t="s">
        <v>9</v>
      </c>
      <c r="N2" s="6"/>
      <c r="O2" s="6" t="s">
        <v>10</v>
      </c>
      <c r="P2" s="6"/>
      <c r="Q2" s="6" t="s">
        <v>11</v>
      </c>
      <c r="R2" s="6"/>
      <c r="S2" s="6" t="s">
        <v>12</v>
      </c>
      <c r="T2" s="6"/>
      <c r="U2" s="6" t="s">
        <v>13</v>
      </c>
      <c r="V2" s="6"/>
      <c r="W2" s="6" t="s">
        <v>14</v>
      </c>
      <c r="X2" s="6"/>
      <c r="Y2" s="6" t="s">
        <v>15</v>
      </c>
      <c r="Z2" s="6"/>
      <c r="AA2" s="6" t="s">
        <v>16</v>
      </c>
      <c r="AB2" s="6"/>
      <c r="AC2" s="6" t="s">
        <v>17</v>
      </c>
      <c r="AD2" s="6"/>
      <c r="AE2" s="6" t="s">
        <v>18</v>
      </c>
      <c r="AF2" s="6"/>
      <c r="AG2" s="6" t="s">
        <v>19</v>
      </c>
      <c r="AH2" s="6"/>
      <c r="AI2" s="6" t="s">
        <v>20</v>
      </c>
      <c r="AJ2" s="6"/>
      <c r="AK2" s="7" t="s">
        <v>21</v>
      </c>
      <c r="AL2" s="7"/>
      <c r="AM2" s="8"/>
    </row>
    <row r="3" customFormat="false" ht="21.75" hidden="false" customHeight="true" outlineLevel="0" collapsed="false">
      <c r="A3" s="3"/>
      <c r="B3" s="4"/>
      <c r="C3" s="4"/>
      <c r="D3" s="4"/>
      <c r="E3" s="9" t="s">
        <v>22</v>
      </c>
      <c r="F3" s="9" t="s">
        <v>23</v>
      </c>
      <c r="G3" s="9" t="s">
        <v>22</v>
      </c>
      <c r="H3" s="9" t="s">
        <v>23</v>
      </c>
      <c r="I3" s="10" t="s">
        <v>22</v>
      </c>
      <c r="J3" s="10" t="s">
        <v>23</v>
      </c>
      <c r="K3" s="11" t="s">
        <v>22</v>
      </c>
      <c r="L3" s="11" t="s">
        <v>23</v>
      </c>
      <c r="M3" s="12" t="s">
        <v>22</v>
      </c>
      <c r="N3" s="12" t="s">
        <v>23</v>
      </c>
      <c r="O3" s="9" t="s">
        <v>22</v>
      </c>
      <c r="P3" s="9" t="s">
        <v>23</v>
      </c>
      <c r="Q3" s="13" t="s">
        <v>22</v>
      </c>
      <c r="R3" s="13" t="s">
        <v>23</v>
      </c>
      <c r="S3" s="9" t="s">
        <v>22</v>
      </c>
      <c r="T3" s="9" t="s">
        <v>23</v>
      </c>
      <c r="U3" s="14" t="s">
        <v>22</v>
      </c>
      <c r="V3" s="14" t="s">
        <v>23</v>
      </c>
      <c r="W3" s="14" t="s">
        <v>22</v>
      </c>
      <c r="X3" s="14" t="s">
        <v>23</v>
      </c>
      <c r="Y3" s="15" t="s">
        <v>22</v>
      </c>
      <c r="Z3" s="15" t="s">
        <v>23</v>
      </c>
      <c r="AA3" s="15" t="s">
        <v>22</v>
      </c>
      <c r="AB3" s="15" t="s">
        <v>23</v>
      </c>
      <c r="AC3" s="14" t="s">
        <v>24</v>
      </c>
      <c r="AD3" s="14" t="s">
        <v>25</v>
      </c>
      <c r="AE3" s="15" t="s">
        <v>22</v>
      </c>
      <c r="AF3" s="15" t="s">
        <v>23</v>
      </c>
      <c r="AG3" s="14" t="s">
        <v>22</v>
      </c>
      <c r="AH3" s="14" t="s">
        <v>23</v>
      </c>
      <c r="AI3" s="14" t="s">
        <v>22</v>
      </c>
      <c r="AJ3" s="14" t="s">
        <v>23</v>
      </c>
      <c r="AK3" s="16" t="s">
        <v>26</v>
      </c>
      <c r="AL3" s="17" t="s">
        <v>27</v>
      </c>
      <c r="AM3" s="8"/>
    </row>
    <row r="4" customFormat="false" ht="21.75" hidden="false" customHeight="true" outlineLevel="0" collapsed="false">
      <c r="A4" s="18" t="s">
        <v>28</v>
      </c>
      <c r="B4" s="19" t="s">
        <v>29</v>
      </c>
      <c r="C4" s="19" t="s">
        <v>30</v>
      </c>
      <c r="D4" s="20" t="s">
        <v>31</v>
      </c>
      <c r="E4" s="21" t="n">
        <v>500</v>
      </c>
      <c r="F4" s="21" t="n">
        <v>400</v>
      </c>
      <c r="G4" s="21" t="n">
        <v>500</v>
      </c>
      <c r="H4" s="21" t="n">
        <v>400</v>
      </c>
      <c r="I4" s="22" t="n">
        <v>400</v>
      </c>
      <c r="J4" s="22" t="n">
        <v>400</v>
      </c>
      <c r="K4" s="23" t="n">
        <v>400</v>
      </c>
      <c r="L4" s="23" t="n">
        <v>400</v>
      </c>
      <c r="M4" s="24" t="n">
        <v>500</v>
      </c>
      <c r="N4" s="24" t="n">
        <v>300</v>
      </c>
      <c r="O4" s="23" t="n">
        <v>400</v>
      </c>
      <c r="P4" s="23" t="n">
        <v>370</v>
      </c>
      <c r="Q4" s="25" t="n">
        <v>400</v>
      </c>
      <c r="R4" s="25" t="n">
        <v>380</v>
      </c>
      <c r="S4" s="26" t="n">
        <v>500</v>
      </c>
      <c r="T4" s="26" t="n">
        <f aca="false">MIN(H4:Q4)</f>
        <v>300</v>
      </c>
      <c r="U4" s="27" t="n">
        <v>400</v>
      </c>
      <c r="V4" s="27" t="n">
        <v>400</v>
      </c>
      <c r="W4" s="28" t="n">
        <v>500</v>
      </c>
      <c r="X4" s="28" t="n">
        <v>400</v>
      </c>
      <c r="Y4" s="29" t="n">
        <v>500</v>
      </c>
      <c r="Z4" s="29" t="n">
        <v>370</v>
      </c>
      <c r="AA4" s="30" t="n">
        <v>400</v>
      </c>
      <c r="AB4" s="30" t="n">
        <v>400</v>
      </c>
      <c r="AC4" s="27" t="n">
        <v>500</v>
      </c>
      <c r="AD4" s="27" t="n">
        <v>400</v>
      </c>
      <c r="AE4" s="27" t="n">
        <v>400</v>
      </c>
      <c r="AF4" s="27" t="n">
        <v>400</v>
      </c>
      <c r="AG4" s="31" t="n">
        <v>400</v>
      </c>
      <c r="AH4" s="31" t="n">
        <v>380</v>
      </c>
      <c r="AI4" s="31" t="n">
        <v>500</v>
      </c>
      <c r="AJ4" s="31" t="n">
        <v>380</v>
      </c>
      <c r="AK4" s="32" t="n">
        <f aca="false">MAX(E4,G4,I4,K4,M4,O4,Q4,S4,U4,W4,Y4,AA4,AC4,AE4,AG4,AI4)</f>
        <v>500</v>
      </c>
      <c r="AL4" s="33" t="n">
        <f aca="false">MIN(F4,H4,J4,L4,N4,P4,R4,T4,V4,X4,Z4,AB4,AD4,AF4,AH4,AJ4)</f>
        <v>300</v>
      </c>
      <c r="AM4" s="8"/>
    </row>
    <row r="5" customFormat="false" ht="21.75" hidden="false" customHeight="true" outlineLevel="0" collapsed="false">
      <c r="A5" s="34" t="s">
        <v>32</v>
      </c>
      <c r="B5" s="1" t="s">
        <v>29</v>
      </c>
      <c r="C5" s="1" t="s">
        <v>30</v>
      </c>
      <c r="D5" s="35" t="s">
        <v>33</v>
      </c>
      <c r="E5" s="36" t="n">
        <v>500</v>
      </c>
      <c r="F5" s="36" t="n">
        <v>350</v>
      </c>
      <c r="G5" s="36" t="n">
        <v>500</v>
      </c>
      <c r="H5" s="36" t="n">
        <v>400</v>
      </c>
      <c r="I5" s="37" t="n">
        <v>400</v>
      </c>
      <c r="J5" s="37" t="n">
        <v>350</v>
      </c>
      <c r="K5" s="38" t="n">
        <v>500</v>
      </c>
      <c r="L5" s="38" t="n">
        <v>400</v>
      </c>
      <c r="M5" s="39" t="n">
        <v>500</v>
      </c>
      <c r="N5" s="39" t="n">
        <v>350</v>
      </c>
      <c r="O5" s="38" t="n">
        <v>500</v>
      </c>
      <c r="P5" s="38" t="n">
        <v>350</v>
      </c>
      <c r="Q5" s="40" t="n">
        <v>500</v>
      </c>
      <c r="R5" s="40" t="n">
        <v>400</v>
      </c>
      <c r="S5" s="41" t="n">
        <f aca="false">MAX(H5:Q5)</f>
        <v>500</v>
      </c>
      <c r="T5" s="41" t="n">
        <f aca="false">MIN(H5:Q5)</f>
        <v>350</v>
      </c>
      <c r="U5" s="42" t="n">
        <v>500</v>
      </c>
      <c r="V5" s="42" t="n">
        <v>400</v>
      </c>
      <c r="W5" s="43" t="n">
        <v>500</v>
      </c>
      <c r="X5" s="43" t="n">
        <v>350</v>
      </c>
      <c r="Y5" s="44" t="n">
        <v>500</v>
      </c>
      <c r="Z5" s="44" t="n">
        <v>350</v>
      </c>
      <c r="AA5" s="45" t="n">
        <v>400</v>
      </c>
      <c r="AB5" s="45" t="n">
        <v>400</v>
      </c>
      <c r="AC5" s="42" t="n">
        <v>500</v>
      </c>
      <c r="AD5" s="42" t="n">
        <v>350</v>
      </c>
      <c r="AE5" s="42" t="n">
        <v>400</v>
      </c>
      <c r="AF5" s="42" t="n">
        <v>400</v>
      </c>
      <c r="AG5" s="46" t="n">
        <v>500</v>
      </c>
      <c r="AH5" s="46" t="n">
        <v>400</v>
      </c>
      <c r="AI5" s="46" t="n">
        <v>500</v>
      </c>
      <c r="AJ5" s="46" t="n">
        <v>400</v>
      </c>
      <c r="AK5" s="47" t="n">
        <f aca="false">MAX(E5,G5,I5,K5,M5,O5,Q5,S5,U5,W5,Y5,AA5,AC5,AE5,AG5,AI5)</f>
        <v>500</v>
      </c>
      <c r="AL5" s="48" t="n">
        <f aca="false">MIN(F5,H5,J5,L5,N5,P5,R5,T5,V5,X5,Z5,AB5,AD5,AF5,AH5,AJ5)</f>
        <v>350</v>
      </c>
      <c r="AM5" s="8"/>
    </row>
    <row r="6" customFormat="false" ht="21.75" hidden="false" customHeight="true" outlineLevel="0" collapsed="false">
      <c r="A6" s="34" t="s">
        <v>34</v>
      </c>
      <c r="B6" s="1" t="s">
        <v>29</v>
      </c>
      <c r="C6" s="1" t="s">
        <v>30</v>
      </c>
      <c r="D6" s="35" t="s">
        <v>35</v>
      </c>
      <c r="E6" s="36" t="n">
        <v>500</v>
      </c>
      <c r="F6" s="36" t="n">
        <v>300</v>
      </c>
      <c r="G6" s="36" t="n">
        <v>500</v>
      </c>
      <c r="H6" s="36" t="n">
        <v>300</v>
      </c>
      <c r="I6" s="37" t="n">
        <v>400</v>
      </c>
      <c r="J6" s="37" t="n">
        <v>300</v>
      </c>
      <c r="K6" s="38" t="n">
        <v>500</v>
      </c>
      <c r="L6" s="38" t="n">
        <v>300</v>
      </c>
      <c r="M6" s="39" t="n">
        <v>500</v>
      </c>
      <c r="N6" s="39" t="n">
        <v>270</v>
      </c>
      <c r="O6" s="38" t="n">
        <v>500</v>
      </c>
      <c r="P6" s="38" t="n">
        <v>300</v>
      </c>
      <c r="Q6" s="40" t="n">
        <v>400</v>
      </c>
      <c r="R6" s="40" t="n">
        <v>300</v>
      </c>
      <c r="S6" s="41" t="n">
        <v>500</v>
      </c>
      <c r="T6" s="41" t="n">
        <f aca="false">MIN(H6:Q6)</f>
        <v>270</v>
      </c>
      <c r="U6" s="42" t="n">
        <v>500</v>
      </c>
      <c r="V6" s="42" t="n">
        <v>300</v>
      </c>
      <c r="W6" s="43" t="n">
        <v>500</v>
      </c>
      <c r="X6" s="43" t="n">
        <v>300</v>
      </c>
      <c r="Y6" s="44" t="n">
        <v>500</v>
      </c>
      <c r="Z6" s="44" t="n">
        <v>300</v>
      </c>
      <c r="AA6" s="45" t="n">
        <v>400</v>
      </c>
      <c r="AB6" s="45" t="n">
        <v>300</v>
      </c>
      <c r="AC6" s="42" t="n">
        <v>400</v>
      </c>
      <c r="AD6" s="42" t="n">
        <v>300</v>
      </c>
      <c r="AE6" s="42" t="n">
        <v>400</v>
      </c>
      <c r="AF6" s="42" t="n">
        <v>300</v>
      </c>
      <c r="AG6" s="46" t="n">
        <v>500</v>
      </c>
      <c r="AH6" s="46" t="n">
        <v>500</v>
      </c>
      <c r="AI6" s="46" t="n">
        <v>500</v>
      </c>
      <c r="AJ6" s="46" t="n">
        <v>300</v>
      </c>
      <c r="AK6" s="47" t="n">
        <f aca="false">MAX(E6,G6,I6,K6,M6,O6,Q6,S6,U6,W6,Y6,AA6,AC6,AE6,AG6,AI6)</f>
        <v>500</v>
      </c>
      <c r="AL6" s="48" t="n">
        <f aca="false">MIN(F6,H6,J6,L6,N6,P6,R6,T6,V6,X6,Z6,AB6,AD6,AF6,AH6,AJ6)</f>
        <v>270</v>
      </c>
      <c r="AM6" s="8"/>
    </row>
    <row r="7" s="50" customFormat="true" ht="21.75" hidden="false" customHeight="true" outlineLevel="0" collapsed="false">
      <c r="A7" s="49" t="s">
        <v>36</v>
      </c>
      <c r="B7" s="50" t="s">
        <v>37</v>
      </c>
      <c r="C7" s="50" t="s">
        <v>38</v>
      </c>
      <c r="D7" s="51" t="s">
        <v>39</v>
      </c>
      <c r="E7" s="52" t="n">
        <v>18000</v>
      </c>
      <c r="F7" s="52" t="n">
        <v>18000</v>
      </c>
      <c r="G7" s="53" t="n">
        <v>25000</v>
      </c>
      <c r="H7" s="53" t="n">
        <v>18000</v>
      </c>
      <c r="I7" s="54" t="n">
        <v>19000</v>
      </c>
      <c r="J7" s="54" t="n">
        <v>18000</v>
      </c>
      <c r="K7" s="53" t="n">
        <v>20000</v>
      </c>
      <c r="L7" s="53" t="n">
        <v>18000</v>
      </c>
      <c r="M7" s="55" t="n">
        <v>20000</v>
      </c>
      <c r="N7" s="55" t="n">
        <v>18000</v>
      </c>
      <c r="O7" s="53" t="n">
        <v>20000</v>
      </c>
      <c r="P7" s="53" t="n">
        <v>18000</v>
      </c>
      <c r="Q7" s="56" t="n">
        <v>19000</v>
      </c>
      <c r="R7" s="56" t="n">
        <v>18000</v>
      </c>
      <c r="S7" s="57" t="n">
        <f aca="false">MAX(H7:Q7)</f>
        <v>20000</v>
      </c>
      <c r="T7" s="57" t="n">
        <v>18000</v>
      </c>
      <c r="U7" s="58" t="n">
        <v>20000</v>
      </c>
      <c r="V7" s="58" t="n">
        <v>18500</v>
      </c>
      <c r="W7" s="59" t="n">
        <v>20000</v>
      </c>
      <c r="X7" s="59" t="n">
        <v>18500</v>
      </c>
      <c r="Y7" s="60" t="n">
        <v>20000</v>
      </c>
      <c r="Z7" s="60" t="n">
        <v>18500</v>
      </c>
      <c r="AA7" s="61" t="n">
        <v>20000</v>
      </c>
      <c r="AB7" s="61" t="n">
        <v>18000</v>
      </c>
      <c r="AC7" s="58" t="n">
        <v>20000</v>
      </c>
      <c r="AD7" s="58" t="n">
        <v>19000</v>
      </c>
      <c r="AE7" s="58" t="n">
        <v>20000</v>
      </c>
      <c r="AF7" s="58" t="n">
        <v>18000</v>
      </c>
      <c r="AG7" s="62" t="n">
        <v>20000</v>
      </c>
      <c r="AH7" s="62" t="n">
        <v>19000</v>
      </c>
      <c r="AI7" s="62" t="n">
        <v>24000</v>
      </c>
      <c r="AJ7" s="62" t="n">
        <v>18000</v>
      </c>
      <c r="AK7" s="47" t="n">
        <f aca="false">MAX(E7,G7,I7,K7,M7,O7,Q7,S7,U7,W7,Y7,AA7,AC7,AE7,AG7,AI7)</f>
        <v>25000</v>
      </c>
      <c r="AL7" s="48" t="n">
        <f aca="false">MIN(F7,H7,J7,L7,N7,P7,R7,T7,V7,X7,Z7,AB7,AD7,AF7,AH7,AJ7)</f>
        <v>18000</v>
      </c>
      <c r="AM7" s="63"/>
    </row>
    <row r="8" customFormat="false" ht="21.75" hidden="false" customHeight="true" outlineLevel="0" collapsed="false">
      <c r="A8" s="34" t="s">
        <v>40</v>
      </c>
      <c r="B8" s="1" t="s">
        <v>41</v>
      </c>
      <c r="C8" s="1" t="s">
        <v>30</v>
      </c>
      <c r="D8" s="35" t="s">
        <v>42</v>
      </c>
      <c r="E8" s="36" t="n">
        <v>500</v>
      </c>
      <c r="F8" s="36" t="n">
        <v>450</v>
      </c>
      <c r="G8" s="36" t="n">
        <v>500</v>
      </c>
      <c r="H8" s="36" t="n">
        <v>450</v>
      </c>
      <c r="I8" s="37" t="n">
        <v>500</v>
      </c>
      <c r="J8" s="37" t="n">
        <v>400</v>
      </c>
      <c r="K8" s="38" t="n">
        <v>500</v>
      </c>
      <c r="L8" s="38" t="n">
        <v>450</v>
      </c>
      <c r="M8" s="39" t="n">
        <v>500</v>
      </c>
      <c r="N8" s="39" t="n">
        <v>350</v>
      </c>
      <c r="O8" s="38" t="n">
        <v>500</v>
      </c>
      <c r="P8" s="38" t="n">
        <v>400</v>
      </c>
      <c r="Q8" s="40" t="n">
        <v>500</v>
      </c>
      <c r="R8" s="40" t="n">
        <v>400</v>
      </c>
      <c r="S8" s="41" t="n">
        <f aca="false">MAX(H8:Q8)</f>
        <v>500</v>
      </c>
      <c r="T8" s="41" t="n">
        <f aca="false">MIN(H8:Q8)</f>
        <v>350</v>
      </c>
      <c r="U8" s="42" t="n">
        <v>500</v>
      </c>
      <c r="V8" s="42" t="n">
        <v>500</v>
      </c>
      <c r="W8" s="43" t="n">
        <v>500</v>
      </c>
      <c r="X8" s="43" t="n">
        <v>400</v>
      </c>
      <c r="Y8" s="44" t="n">
        <v>500</v>
      </c>
      <c r="Z8" s="44" t="n">
        <v>420</v>
      </c>
      <c r="AA8" s="45" t="n">
        <v>500</v>
      </c>
      <c r="AB8" s="45" t="n">
        <v>450</v>
      </c>
      <c r="AC8" s="42" t="n">
        <v>500</v>
      </c>
      <c r="AD8" s="42" t="n">
        <v>400</v>
      </c>
      <c r="AE8" s="42" t="n">
        <v>500</v>
      </c>
      <c r="AF8" s="42" t="n">
        <v>450</v>
      </c>
      <c r="AG8" s="46" t="n">
        <v>500</v>
      </c>
      <c r="AH8" s="46" t="n">
        <v>450</v>
      </c>
      <c r="AI8" s="46" t="n">
        <v>500</v>
      </c>
      <c r="AJ8" s="46" t="n">
        <v>400</v>
      </c>
      <c r="AK8" s="47" t="n">
        <f aca="false">MAX(E8,G8,I8,K8,M8,O8,Q8,S8,U8,W8,Y8,AA8,AC8,AE8,AG8,AI8)</f>
        <v>500</v>
      </c>
      <c r="AL8" s="48" t="n">
        <f aca="false">MIN(F8,H8,J8,L8,N8,P8,R8,T8,V8,X8,Z8,AB8,AD8,AF8,AH8,AJ8)</f>
        <v>350</v>
      </c>
      <c r="AM8" s="8"/>
    </row>
    <row r="9" customFormat="false" ht="21.75" hidden="false" customHeight="true" outlineLevel="0" collapsed="false">
      <c r="A9" s="34" t="s">
        <v>43</v>
      </c>
      <c r="B9" s="1" t="s">
        <v>41</v>
      </c>
      <c r="C9" s="1" t="s">
        <v>30</v>
      </c>
      <c r="D9" s="35" t="s">
        <v>44</v>
      </c>
      <c r="E9" s="36" t="n">
        <v>400</v>
      </c>
      <c r="F9" s="36" t="n">
        <v>300</v>
      </c>
      <c r="G9" s="36" t="n">
        <v>500</v>
      </c>
      <c r="H9" s="36" t="n">
        <v>300</v>
      </c>
      <c r="I9" s="37" t="n">
        <v>400</v>
      </c>
      <c r="J9" s="37" t="n">
        <v>300</v>
      </c>
      <c r="K9" s="38" t="n">
        <v>500</v>
      </c>
      <c r="L9" s="38" t="n">
        <v>300</v>
      </c>
      <c r="M9" s="39" t="n">
        <v>500</v>
      </c>
      <c r="N9" s="39" t="n">
        <v>300</v>
      </c>
      <c r="O9" s="38" t="n">
        <v>500</v>
      </c>
      <c r="P9" s="38" t="n">
        <v>300</v>
      </c>
      <c r="Q9" s="40" t="n">
        <v>500</v>
      </c>
      <c r="R9" s="40" t="n">
        <v>300</v>
      </c>
      <c r="S9" s="41" t="n">
        <f aca="false">MAX(H9:Q9)</f>
        <v>500</v>
      </c>
      <c r="T9" s="41" t="n">
        <f aca="false">MIN(H9:Q9)</f>
        <v>300</v>
      </c>
      <c r="U9" s="42" t="n">
        <v>500</v>
      </c>
      <c r="V9" s="42" t="n">
        <v>300</v>
      </c>
      <c r="W9" s="43" t="n">
        <v>500</v>
      </c>
      <c r="X9" s="43" t="n">
        <v>300</v>
      </c>
      <c r="Y9" s="44" t="n">
        <v>500</v>
      </c>
      <c r="Z9" s="44" t="n">
        <v>300</v>
      </c>
      <c r="AA9" s="45" t="n">
        <v>400</v>
      </c>
      <c r="AB9" s="45" t="n">
        <v>400</v>
      </c>
      <c r="AC9" s="42" t="n">
        <v>400</v>
      </c>
      <c r="AD9" s="42" t="n">
        <v>300</v>
      </c>
      <c r="AE9" s="42" t="n">
        <v>500</v>
      </c>
      <c r="AF9" s="42" t="n">
        <v>300</v>
      </c>
      <c r="AG9" s="46" t="n">
        <v>500</v>
      </c>
      <c r="AH9" s="46" t="n">
        <v>300</v>
      </c>
      <c r="AI9" s="46" t="n">
        <v>500</v>
      </c>
      <c r="AJ9" s="46" t="n">
        <v>300</v>
      </c>
      <c r="AK9" s="47" t="n">
        <f aca="false">MAX(E9,G9,I9,K9,M9,O9,Q9,S9,U9,W9,Y9,AA9,AC9,AE9,AG9,AI9)</f>
        <v>500</v>
      </c>
      <c r="AL9" s="48" t="n">
        <f aca="false">MIN(F9,H9,J9,L9,N9,P9,R9,T9,V9,X9,Z9,AB9,AD9,AF9,AH9,AJ9)</f>
        <v>300</v>
      </c>
      <c r="AM9" s="8"/>
    </row>
    <row r="10" customFormat="false" ht="21.75" hidden="false" customHeight="true" outlineLevel="0" collapsed="false">
      <c r="A10" s="34" t="s">
        <v>45</v>
      </c>
      <c r="B10" s="1" t="s">
        <v>41</v>
      </c>
      <c r="C10" s="1" t="s">
        <v>30</v>
      </c>
      <c r="D10" s="35" t="s">
        <v>33</v>
      </c>
      <c r="E10" s="36" t="n">
        <v>400</v>
      </c>
      <c r="F10" s="36" t="n">
        <v>350</v>
      </c>
      <c r="G10" s="36" t="n">
        <v>500</v>
      </c>
      <c r="H10" s="36" t="n">
        <v>300</v>
      </c>
      <c r="I10" s="37" t="n">
        <v>500</v>
      </c>
      <c r="J10" s="37" t="n">
        <v>300</v>
      </c>
      <c r="K10" s="38" t="n">
        <v>500</v>
      </c>
      <c r="L10" s="38" t="n">
        <v>300</v>
      </c>
      <c r="M10" s="39" t="n">
        <v>500</v>
      </c>
      <c r="N10" s="39" t="n">
        <v>300</v>
      </c>
      <c r="O10" s="38" t="n">
        <v>500</v>
      </c>
      <c r="P10" s="38" t="n">
        <v>300</v>
      </c>
      <c r="Q10" s="40" t="n">
        <v>500</v>
      </c>
      <c r="R10" s="40" t="n">
        <v>300</v>
      </c>
      <c r="S10" s="41" t="n">
        <f aca="false">MAX(H10:Q10)</f>
        <v>500</v>
      </c>
      <c r="T10" s="41" t="n">
        <f aca="false">MIN(H10:Q10)</f>
        <v>300</v>
      </c>
      <c r="U10" s="42" t="n">
        <v>500</v>
      </c>
      <c r="V10" s="42" t="n">
        <v>300</v>
      </c>
      <c r="W10" s="43" t="n">
        <v>500</v>
      </c>
      <c r="X10" s="43" t="n">
        <v>300</v>
      </c>
      <c r="Y10" s="44" t="n">
        <v>500</v>
      </c>
      <c r="Z10" s="44" t="n">
        <v>300</v>
      </c>
      <c r="AA10" s="64" t="n">
        <v>400</v>
      </c>
      <c r="AB10" s="64" t="n">
        <v>300</v>
      </c>
      <c r="AC10" s="42" t="n">
        <v>400</v>
      </c>
      <c r="AD10" s="42" t="n">
        <v>300</v>
      </c>
      <c r="AE10" s="42" t="n">
        <v>500</v>
      </c>
      <c r="AF10" s="42" t="n">
        <v>300</v>
      </c>
      <c r="AG10" s="46" t="n">
        <v>500</v>
      </c>
      <c r="AH10" s="46" t="n">
        <v>300</v>
      </c>
      <c r="AI10" s="46" t="n">
        <v>500</v>
      </c>
      <c r="AJ10" s="46" t="n">
        <v>300</v>
      </c>
      <c r="AK10" s="47" t="n">
        <f aca="false">MAX(E10,G10,I10,K10,M10,O10,Q10,S10,U10,W10,Y10,AA10,AC10,AE10,AG10,AI10)</f>
        <v>500</v>
      </c>
      <c r="AL10" s="48" t="n">
        <f aca="false">MIN(F10,H10,J10,L10,N10,P10,R10,T10,V10,X10,Z10,AB10,AD10,AF10,AH10,AJ10)</f>
        <v>300</v>
      </c>
      <c r="AM10" s="8"/>
    </row>
    <row r="11" customFormat="false" ht="21.75" hidden="false" customHeight="true" outlineLevel="0" collapsed="false">
      <c r="A11" s="34" t="s">
        <v>46</v>
      </c>
      <c r="B11" s="1" t="s">
        <v>41</v>
      </c>
      <c r="C11" s="1" t="s">
        <v>30</v>
      </c>
      <c r="D11" s="35" t="s">
        <v>47</v>
      </c>
      <c r="E11" s="36" t="n">
        <v>500</v>
      </c>
      <c r="F11" s="36" t="n">
        <v>350</v>
      </c>
      <c r="G11" s="36" t="n">
        <v>500</v>
      </c>
      <c r="H11" s="36" t="n">
        <v>350</v>
      </c>
      <c r="I11" s="37" t="n">
        <v>400</v>
      </c>
      <c r="J11" s="37" t="n">
        <v>300</v>
      </c>
      <c r="K11" s="38" t="n">
        <v>500</v>
      </c>
      <c r="L11" s="38" t="n">
        <v>300</v>
      </c>
      <c r="M11" s="39" t="n">
        <v>500</v>
      </c>
      <c r="N11" s="39" t="n">
        <v>300</v>
      </c>
      <c r="O11" s="38" t="n">
        <v>500</v>
      </c>
      <c r="P11" s="38" t="n">
        <v>300</v>
      </c>
      <c r="Q11" s="40" t="n">
        <v>500</v>
      </c>
      <c r="R11" s="40" t="n">
        <v>300</v>
      </c>
      <c r="S11" s="41" t="n">
        <f aca="false">MAX(H11:Q11)</f>
        <v>500</v>
      </c>
      <c r="T11" s="41" t="n">
        <f aca="false">MIN(H11:Q11)</f>
        <v>300</v>
      </c>
      <c r="U11" s="42" t="n">
        <v>500</v>
      </c>
      <c r="V11" s="42" t="n">
        <v>300</v>
      </c>
      <c r="W11" s="43" t="n">
        <v>500</v>
      </c>
      <c r="X11" s="43" t="n">
        <v>300</v>
      </c>
      <c r="Y11" s="44" t="n">
        <v>500</v>
      </c>
      <c r="Z11" s="44" t="n">
        <v>300</v>
      </c>
      <c r="AA11" s="64" t="n">
        <v>400</v>
      </c>
      <c r="AB11" s="64" t="n">
        <v>300</v>
      </c>
      <c r="AC11" s="42" t="n">
        <v>400</v>
      </c>
      <c r="AD11" s="42" t="n">
        <v>300</v>
      </c>
      <c r="AE11" s="42" t="n">
        <v>500</v>
      </c>
      <c r="AF11" s="42" t="n">
        <v>300</v>
      </c>
      <c r="AG11" s="46" t="n">
        <v>500</v>
      </c>
      <c r="AH11" s="46" t="n">
        <v>300</v>
      </c>
      <c r="AI11" s="46" t="n">
        <v>500</v>
      </c>
      <c r="AJ11" s="46" t="n">
        <v>300</v>
      </c>
      <c r="AK11" s="47" t="n">
        <f aca="false">MAX(E11,G11,I11,K11,M11,O11,Q11,S11,U11,W11,Y11,AA11,AC11,AE11,AG11,AI11)</f>
        <v>500</v>
      </c>
      <c r="AL11" s="48" t="n">
        <f aca="false">MIN(F11,H11,J11,L11,N11,P11,R11,T11,V11,X11,Z11,AB11,AD11,AF11,AH11,AJ11)</f>
        <v>300</v>
      </c>
      <c r="AM11" s="8"/>
    </row>
    <row r="12" customFormat="false" ht="21.75" hidden="false" customHeight="true" outlineLevel="0" collapsed="false">
      <c r="A12" s="34" t="s">
        <v>48</v>
      </c>
      <c r="C12" s="1" t="s">
        <v>49</v>
      </c>
      <c r="D12" s="35" t="s">
        <v>39</v>
      </c>
      <c r="E12" s="36"/>
      <c r="F12" s="36"/>
      <c r="G12" s="38" t="n">
        <v>3000</v>
      </c>
      <c r="H12" s="38" t="n">
        <v>1200</v>
      </c>
      <c r="I12" s="37" t="n">
        <v>2500</v>
      </c>
      <c r="J12" s="37" t="n">
        <v>2300</v>
      </c>
      <c r="K12" s="38" t="n">
        <v>3000</v>
      </c>
      <c r="L12" s="38" t="n">
        <v>2000</v>
      </c>
      <c r="M12" s="39" t="n">
        <v>3000</v>
      </c>
      <c r="N12" s="39" t="n">
        <v>2000</v>
      </c>
      <c r="O12" s="38" t="n">
        <v>3000</v>
      </c>
      <c r="P12" s="38" t="n">
        <v>2000</v>
      </c>
      <c r="Q12" s="40" t="n">
        <v>2500</v>
      </c>
      <c r="R12" s="40" t="n">
        <v>2000</v>
      </c>
      <c r="S12" s="41" t="n">
        <f aca="false">MAX(H12:Q12)</f>
        <v>3000</v>
      </c>
      <c r="T12" s="41" t="n">
        <f aca="false">MIN(H12:Q12)</f>
        <v>1200</v>
      </c>
      <c r="U12" s="42" t="n">
        <v>2500</v>
      </c>
      <c r="V12" s="42" t="n">
        <v>2000</v>
      </c>
      <c r="W12" s="43" t="n">
        <v>3000</v>
      </c>
      <c r="X12" s="43" t="n">
        <v>2000</v>
      </c>
      <c r="Y12" s="65" t="n">
        <v>3000</v>
      </c>
      <c r="Z12" s="65" t="n">
        <v>2000</v>
      </c>
      <c r="AA12" s="66"/>
      <c r="AB12" s="66"/>
      <c r="AC12" s="42" t="n">
        <v>3000</v>
      </c>
      <c r="AD12" s="42" t="n">
        <v>2300</v>
      </c>
      <c r="AE12" s="42" t="n">
        <v>2500</v>
      </c>
      <c r="AF12" s="42" t="n">
        <v>2400</v>
      </c>
      <c r="AG12" s="46" t="n">
        <v>2800</v>
      </c>
      <c r="AH12" s="46" t="n">
        <v>2000</v>
      </c>
      <c r="AI12" s="46" t="n">
        <v>2700</v>
      </c>
      <c r="AJ12" s="46" t="n">
        <v>2300</v>
      </c>
      <c r="AK12" s="47" t="n">
        <f aca="false">MAX(E12,G12,I12,K12,M12,O12,Q12,S12,U12,W12,Y12,AA12,AC12,AE12,AG12,AI12)</f>
        <v>3000</v>
      </c>
      <c r="AL12" s="48" t="n">
        <f aca="false">MIN(F12,H12,J12,L12,N12,P12,R12,T12,V12,X12,Z12,AB12,AD12,AF12,AH12,AJ12)</f>
        <v>1200</v>
      </c>
      <c r="AM12" s="8"/>
    </row>
    <row r="13" customFormat="false" ht="21.75" hidden="false" customHeight="true" outlineLevel="0" collapsed="false">
      <c r="A13" s="34" t="s">
        <v>48</v>
      </c>
      <c r="C13" s="1" t="s">
        <v>50</v>
      </c>
      <c r="D13" s="35" t="s">
        <v>39</v>
      </c>
      <c r="E13" s="36"/>
      <c r="F13" s="36"/>
      <c r="G13" s="38" t="n">
        <v>25000</v>
      </c>
      <c r="H13" s="38" t="n">
        <v>23000</v>
      </c>
      <c r="I13" s="37"/>
      <c r="J13" s="37"/>
      <c r="K13" s="38" t="n">
        <v>25000</v>
      </c>
      <c r="L13" s="38" t="n">
        <v>23000</v>
      </c>
      <c r="M13" s="39" t="n">
        <v>25000</v>
      </c>
      <c r="N13" s="39" t="n">
        <v>20000</v>
      </c>
      <c r="O13" s="38" t="n">
        <v>25000</v>
      </c>
      <c r="P13" s="38" t="n">
        <v>20000</v>
      </c>
      <c r="Q13" s="40" t="n">
        <v>25000</v>
      </c>
      <c r="R13" s="40" t="n">
        <v>20000</v>
      </c>
      <c r="S13" s="41"/>
      <c r="T13" s="41"/>
      <c r="U13" s="42" t="n">
        <v>25000</v>
      </c>
      <c r="V13" s="42" t="n">
        <v>20000</v>
      </c>
      <c r="W13" s="43" t="n">
        <v>20000</v>
      </c>
      <c r="X13" s="43" t="n">
        <v>20000</v>
      </c>
      <c r="Y13" s="65" t="n">
        <v>25000</v>
      </c>
      <c r="Z13" s="65" t="n">
        <v>20000</v>
      </c>
      <c r="AA13" s="66"/>
      <c r="AB13" s="66"/>
      <c r="AC13" s="42" t="n">
        <v>20000</v>
      </c>
      <c r="AD13" s="42" t="n">
        <v>20000</v>
      </c>
      <c r="AE13" s="42" t="n">
        <v>35000</v>
      </c>
      <c r="AF13" s="42" t="n">
        <v>35000</v>
      </c>
      <c r="AG13" s="46" t="n">
        <v>20000</v>
      </c>
      <c r="AH13" s="46" t="n">
        <v>20000</v>
      </c>
      <c r="AI13" s="46" t="n">
        <v>25000</v>
      </c>
      <c r="AJ13" s="46" t="n">
        <v>20000</v>
      </c>
      <c r="AK13" s="47" t="n">
        <f aca="false">MAX(E13,G13,I13,K13,M13,O13,Q13,S13,U13,W13,Y13,AA13,AC13,AE13,AG13,AI13)</f>
        <v>35000</v>
      </c>
      <c r="AL13" s="48" t="n">
        <f aca="false">MIN(F13,H13,J13,L13,N13,P13,R13,T13,V13,X13,Z13,AB13,AD13,AF13,AH13,AJ13)</f>
        <v>20000</v>
      </c>
      <c r="AM13" s="8"/>
    </row>
    <row r="14" customFormat="false" ht="21.75" hidden="false" customHeight="true" outlineLevel="0" collapsed="false">
      <c r="A14" s="34" t="s">
        <v>51</v>
      </c>
      <c r="C14" s="1" t="s">
        <v>52</v>
      </c>
      <c r="D14" s="35" t="s">
        <v>33</v>
      </c>
      <c r="E14" s="36" t="n">
        <v>2000</v>
      </c>
      <c r="F14" s="36" t="n">
        <v>1100</v>
      </c>
      <c r="G14" s="38" t="n">
        <v>2000</v>
      </c>
      <c r="H14" s="38" t="n">
        <v>1100</v>
      </c>
      <c r="I14" s="37" t="n">
        <v>1500</v>
      </c>
      <c r="J14" s="37" t="n">
        <v>1100</v>
      </c>
      <c r="K14" s="38" t="n">
        <v>1800</v>
      </c>
      <c r="L14" s="38" t="n">
        <v>1100</v>
      </c>
      <c r="M14" s="39" t="n">
        <v>1500</v>
      </c>
      <c r="N14" s="39" t="n">
        <v>1100</v>
      </c>
      <c r="O14" s="38" t="n">
        <v>2000</v>
      </c>
      <c r="P14" s="38" t="n">
        <v>1100</v>
      </c>
      <c r="Q14" s="40" t="n">
        <v>1500</v>
      </c>
      <c r="R14" s="40" t="n">
        <v>1100</v>
      </c>
      <c r="S14" s="41" t="n">
        <f aca="false">MAX(H14:Q14)</f>
        <v>2000</v>
      </c>
      <c r="T14" s="41" t="n">
        <f aca="false">MIN(H14:Q14)</f>
        <v>1100</v>
      </c>
      <c r="U14" s="42" t="n">
        <v>1900</v>
      </c>
      <c r="V14" s="42" t="n">
        <v>1200</v>
      </c>
      <c r="W14" s="43" t="n">
        <v>1500</v>
      </c>
      <c r="X14" s="43" t="n">
        <v>1200</v>
      </c>
      <c r="Y14" s="65" t="n">
        <v>2000</v>
      </c>
      <c r="Z14" s="65" t="n">
        <v>1100</v>
      </c>
      <c r="AA14" s="64" t="n">
        <v>2000</v>
      </c>
      <c r="AB14" s="64" t="n">
        <v>1200</v>
      </c>
      <c r="AC14" s="42" t="n">
        <v>1500</v>
      </c>
      <c r="AD14" s="42" t="n">
        <v>1100</v>
      </c>
      <c r="AE14" s="42" t="n">
        <v>1200</v>
      </c>
      <c r="AF14" s="42" t="n">
        <v>1100</v>
      </c>
      <c r="AG14" s="46" t="n">
        <v>2000</v>
      </c>
      <c r="AH14" s="46" t="n">
        <v>1100</v>
      </c>
      <c r="AI14" s="46" t="n">
        <v>2000</v>
      </c>
      <c r="AJ14" s="46" t="n">
        <v>1100</v>
      </c>
      <c r="AK14" s="47" t="n">
        <f aca="false">MAX(E14,G14,I14,K14,M14,O14,Q14,S14,U14,W14,Y14,AA14,AC14,AE14,AG14,AI14)</f>
        <v>2000</v>
      </c>
      <c r="AL14" s="48" t="n">
        <f aca="false">MIN(F14,H14,J14,L14,N14,P14,R14,T14,V14,X14,Z14,AB14,AD14,AF14,AH14,AJ14)</f>
        <v>1100</v>
      </c>
      <c r="AM14" s="8"/>
    </row>
    <row r="15" customFormat="false" ht="21.75" hidden="false" customHeight="true" outlineLevel="0" collapsed="false">
      <c r="A15" s="34" t="s">
        <v>53</v>
      </c>
      <c r="C15" s="1" t="s">
        <v>52</v>
      </c>
      <c r="D15" s="35" t="s">
        <v>54</v>
      </c>
      <c r="E15" s="36" t="n">
        <v>1800</v>
      </c>
      <c r="F15" s="36" t="n">
        <v>2000</v>
      </c>
      <c r="G15" s="38" t="n">
        <v>2000</v>
      </c>
      <c r="H15" s="38" t="n">
        <v>1800</v>
      </c>
      <c r="I15" s="37" t="n">
        <v>2000</v>
      </c>
      <c r="J15" s="37" t="n">
        <v>1600</v>
      </c>
      <c r="K15" s="38" t="n">
        <v>2000</v>
      </c>
      <c r="L15" s="38" t="n">
        <v>1500</v>
      </c>
      <c r="M15" s="39" t="n">
        <v>2500</v>
      </c>
      <c r="N15" s="39" t="n">
        <v>1600</v>
      </c>
      <c r="O15" s="38" t="n">
        <v>2000</v>
      </c>
      <c r="P15" s="38" t="n">
        <v>1700</v>
      </c>
      <c r="Q15" s="40" t="n">
        <v>2000</v>
      </c>
      <c r="R15" s="40" t="n">
        <v>1700</v>
      </c>
      <c r="S15" s="41" t="n">
        <f aca="false">MAX(H15:Q15)</f>
        <v>2500</v>
      </c>
      <c r="T15" s="41" t="n">
        <f aca="false">MIN(H15:Q15)</f>
        <v>1500</v>
      </c>
      <c r="U15" s="42" t="n">
        <v>2000</v>
      </c>
      <c r="V15" s="42" t="n">
        <v>1700</v>
      </c>
      <c r="W15" s="43" t="n">
        <v>2000</v>
      </c>
      <c r="X15" s="43" t="n">
        <v>1600</v>
      </c>
      <c r="Y15" s="65" t="n">
        <v>2000</v>
      </c>
      <c r="Z15" s="65" t="n">
        <v>1700</v>
      </c>
      <c r="AA15" s="64" t="n">
        <v>2000</v>
      </c>
      <c r="AB15" s="64" t="n">
        <v>2000</v>
      </c>
      <c r="AC15" s="42" t="n">
        <v>2000</v>
      </c>
      <c r="AD15" s="42" t="n">
        <v>1600</v>
      </c>
      <c r="AE15" s="42" t="n">
        <v>2000</v>
      </c>
      <c r="AF15" s="42" t="n">
        <v>1600</v>
      </c>
      <c r="AG15" s="46" t="n">
        <v>2000</v>
      </c>
      <c r="AH15" s="46" t="n">
        <v>1500</v>
      </c>
      <c r="AI15" s="46" t="n">
        <v>2000</v>
      </c>
      <c r="AJ15" s="46" t="n">
        <v>1700</v>
      </c>
      <c r="AK15" s="47" t="n">
        <f aca="false">MAX(E15,G15,I15,K15,M15,O15,Q15,S15,U15,W15,Y15,AA15,AC15,AE15,AG15,AI15)</f>
        <v>2500</v>
      </c>
      <c r="AL15" s="48" t="n">
        <f aca="false">MIN(F15,H15,J15,L15,N15,P15,R15,T15,V15,X15,Z15,AB15,AD15,AF15,AH15,AJ15)</f>
        <v>1500</v>
      </c>
      <c r="AM15" s="8"/>
    </row>
    <row r="16" customFormat="false" ht="21.75" hidden="false" customHeight="true" outlineLevel="0" collapsed="false">
      <c r="A16" s="34" t="s">
        <v>55</v>
      </c>
      <c r="B16" s="1" t="s">
        <v>56</v>
      </c>
      <c r="C16" s="1" t="s">
        <v>30</v>
      </c>
      <c r="D16" s="35" t="s">
        <v>31</v>
      </c>
      <c r="E16" s="36" t="n">
        <v>500</v>
      </c>
      <c r="F16" s="36" t="n">
        <v>300</v>
      </c>
      <c r="G16" s="36" t="n">
        <v>400</v>
      </c>
      <c r="H16" s="36" t="n">
        <v>300</v>
      </c>
      <c r="I16" s="37" t="n">
        <v>300</v>
      </c>
      <c r="J16" s="37" t="n">
        <v>300</v>
      </c>
      <c r="K16" s="38" t="n">
        <v>300</v>
      </c>
      <c r="L16" s="38" t="n">
        <v>300</v>
      </c>
      <c r="M16" s="39" t="n">
        <v>400</v>
      </c>
      <c r="N16" s="39" t="n">
        <v>300</v>
      </c>
      <c r="O16" s="38" t="n">
        <v>350</v>
      </c>
      <c r="P16" s="38" t="n">
        <v>300</v>
      </c>
      <c r="Q16" s="40" t="n">
        <v>400</v>
      </c>
      <c r="R16" s="40" t="n">
        <v>300</v>
      </c>
      <c r="S16" s="41" t="n">
        <f aca="false">MAX(H16:Q16)</f>
        <v>400</v>
      </c>
      <c r="T16" s="41" t="n">
        <f aca="false">MIN(H16:Q16)</f>
        <v>300</v>
      </c>
      <c r="U16" s="42" t="n">
        <v>300</v>
      </c>
      <c r="V16" s="42" t="n">
        <v>300</v>
      </c>
      <c r="W16" s="43" t="n">
        <v>400</v>
      </c>
      <c r="X16" s="43" t="n">
        <v>300</v>
      </c>
      <c r="Y16" s="44" t="n">
        <v>300</v>
      </c>
      <c r="Z16" s="44" t="n">
        <v>300</v>
      </c>
      <c r="AA16" s="64" t="n">
        <v>300</v>
      </c>
      <c r="AB16" s="64" t="n">
        <v>300</v>
      </c>
      <c r="AC16" s="42" t="n">
        <v>300</v>
      </c>
      <c r="AD16" s="42" t="n">
        <v>300</v>
      </c>
      <c r="AE16" s="42" t="n">
        <v>300</v>
      </c>
      <c r="AF16" s="42" t="n">
        <v>300</v>
      </c>
      <c r="AG16" s="46" t="n">
        <v>350</v>
      </c>
      <c r="AH16" s="46" t="n">
        <v>300</v>
      </c>
      <c r="AI16" s="46" t="n">
        <v>400</v>
      </c>
      <c r="AJ16" s="46" t="n">
        <v>300</v>
      </c>
      <c r="AK16" s="47" t="n">
        <f aca="false">MAX(E16,G16,I16,K16,M16,O16,Q16,S16,U16,W16,Y16,AA16,AC16,AE16,AG16,AI16)</f>
        <v>500</v>
      </c>
      <c r="AL16" s="48" t="n">
        <f aca="false">MIN(F16,H16,J16,L16,N16,P16,R16,T16,V16,X16,Z16,AB16,AD16,AF16,AH16,AJ16)</f>
        <v>300</v>
      </c>
      <c r="AM16" s="8"/>
    </row>
    <row r="17" customFormat="false" ht="21.75" hidden="false" customHeight="true" outlineLevel="0" collapsed="false">
      <c r="A17" s="34" t="s">
        <v>57</v>
      </c>
      <c r="B17" s="1" t="s">
        <v>58</v>
      </c>
      <c r="C17" s="1" t="s">
        <v>30</v>
      </c>
      <c r="D17" s="35" t="s">
        <v>42</v>
      </c>
      <c r="E17" s="36" t="n">
        <v>500</v>
      </c>
      <c r="F17" s="36" t="n">
        <v>300</v>
      </c>
      <c r="G17" s="36" t="n">
        <v>350</v>
      </c>
      <c r="H17" s="36" t="n">
        <v>250</v>
      </c>
      <c r="I17" s="37" t="n">
        <v>300</v>
      </c>
      <c r="J17" s="37" t="n">
        <v>300</v>
      </c>
      <c r="K17" s="38" t="n">
        <v>300</v>
      </c>
      <c r="L17" s="38" t="n">
        <v>250</v>
      </c>
      <c r="M17" s="39" t="n">
        <v>400</v>
      </c>
      <c r="N17" s="39" t="n">
        <v>250</v>
      </c>
      <c r="O17" s="38" t="n">
        <v>300</v>
      </c>
      <c r="P17" s="38" t="n">
        <v>300</v>
      </c>
      <c r="Q17" s="40" t="n">
        <v>400</v>
      </c>
      <c r="R17" s="40" t="n">
        <v>250</v>
      </c>
      <c r="S17" s="41" t="n">
        <f aca="false">MAX(H17:Q17)</f>
        <v>400</v>
      </c>
      <c r="T17" s="41" t="n">
        <f aca="false">MIN(H17:Q17)</f>
        <v>250</v>
      </c>
      <c r="U17" s="42" t="n">
        <v>300</v>
      </c>
      <c r="V17" s="42" t="n">
        <v>300</v>
      </c>
      <c r="W17" s="43" t="n">
        <v>350</v>
      </c>
      <c r="X17" s="43" t="n">
        <v>300</v>
      </c>
      <c r="Y17" s="44" t="n">
        <v>300</v>
      </c>
      <c r="Z17" s="44" t="n">
        <v>250</v>
      </c>
      <c r="AA17" s="64" t="n">
        <v>300</v>
      </c>
      <c r="AB17" s="64" t="n">
        <v>300</v>
      </c>
      <c r="AC17" s="42" t="n">
        <v>300</v>
      </c>
      <c r="AD17" s="42" t="n">
        <v>250</v>
      </c>
      <c r="AE17" s="42" t="n">
        <v>300</v>
      </c>
      <c r="AF17" s="42" t="n">
        <v>250</v>
      </c>
      <c r="AG17" s="46" t="n">
        <v>300</v>
      </c>
      <c r="AH17" s="46" t="n">
        <v>250</v>
      </c>
      <c r="AI17" s="46" t="n">
        <v>300</v>
      </c>
      <c r="AJ17" s="46" t="n">
        <v>250</v>
      </c>
      <c r="AK17" s="47" t="n">
        <f aca="false">MAX(E17,G17,I17,K17,M17,O17,Q17,S17,U17,W17,Y17,AA17,AC17,AE17,AG17,AI17)</f>
        <v>500</v>
      </c>
      <c r="AL17" s="48" t="n">
        <f aca="false">MIN(F17,H17,J17,L17,N17,P17,R17,T17,V17,X17,Z17,AB17,AD17,AF17,AH17,AJ17)</f>
        <v>250</v>
      </c>
      <c r="AM17" s="8"/>
    </row>
    <row r="18" customFormat="false" ht="21.75" hidden="false" customHeight="true" outlineLevel="0" collapsed="false">
      <c r="A18" s="34" t="s">
        <v>59</v>
      </c>
      <c r="B18" s="1" t="s">
        <v>41</v>
      </c>
      <c r="C18" s="1" t="s">
        <v>30</v>
      </c>
      <c r="D18" s="35" t="s">
        <v>60</v>
      </c>
      <c r="E18" s="36" t="n">
        <v>400</v>
      </c>
      <c r="F18" s="36" t="n">
        <v>200</v>
      </c>
      <c r="G18" s="36" t="n">
        <v>500</v>
      </c>
      <c r="H18" s="36" t="n">
        <v>200</v>
      </c>
      <c r="I18" s="37" t="n">
        <v>500</v>
      </c>
      <c r="J18" s="37" t="n">
        <v>300</v>
      </c>
      <c r="K18" s="38" t="n">
        <v>500</v>
      </c>
      <c r="L18" s="38" t="n">
        <v>200</v>
      </c>
      <c r="M18" s="39" t="n">
        <v>500</v>
      </c>
      <c r="N18" s="39" t="n">
        <v>200</v>
      </c>
      <c r="O18" s="38" t="n">
        <v>500</v>
      </c>
      <c r="P18" s="38" t="n">
        <v>200</v>
      </c>
      <c r="Q18" s="40" t="n">
        <v>500</v>
      </c>
      <c r="R18" s="40" t="n">
        <v>200</v>
      </c>
      <c r="S18" s="41" t="n">
        <f aca="false">MAX(H18:Q18)</f>
        <v>500</v>
      </c>
      <c r="T18" s="41" t="n">
        <f aca="false">MIN(H18:Q18)</f>
        <v>200</v>
      </c>
      <c r="U18" s="42" t="n">
        <v>500</v>
      </c>
      <c r="V18" s="42" t="n">
        <v>300</v>
      </c>
      <c r="W18" s="43" t="n">
        <v>500</v>
      </c>
      <c r="X18" s="43" t="n">
        <v>200</v>
      </c>
      <c r="Y18" s="44" t="n">
        <v>500</v>
      </c>
      <c r="Z18" s="44" t="n">
        <v>300</v>
      </c>
      <c r="AA18" s="64"/>
      <c r="AB18" s="64"/>
      <c r="AC18" s="42" t="n">
        <v>400</v>
      </c>
      <c r="AD18" s="42" t="n">
        <v>300</v>
      </c>
      <c r="AE18" s="42" t="n">
        <v>500</v>
      </c>
      <c r="AF18" s="42" t="n">
        <v>300</v>
      </c>
      <c r="AG18" s="46" t="n">
        <v>500</v>
      </c>
      <c r="AH18" s="46" t="n">
        <v>200</v>
      </c>
      <c r="AI18" s="46" t="n">
        <v>500</v>
      </c>
      <c r="AJ18" s="46" t="n">
        <v>250</v>
      </c>
      <c r="AK18" s="47" t="n">
        <f aca="false">MAX(E18,G18,I18,K18,M18,O18,Q18,S18,U18,W18,Y18,AA18,AC18,AE18,AG18,AI18)</f>
        <v>500</v>
      </c>
      <c r="AL18" s="48" t="n">
        <f aca="false">MIN(F18,H18,J18,L18,N18,P18,R18,T18,V18,X18,Z18,AB18,AD18,AF18,AH18,AJ18)</f>
        <v>200</v>
      </c>
      <c r="AM18" s="8"/>
    </row>
    <row r="19" customFormat="false" ht="21.75" hidden="false" customHeight="true" outlineLevel="0" collapsed="false">
      <c r="A19" s="34" t="s">
        <v>61</v>
      </c>
      <c r="B19" s="1" t="s">
        <v>29</v>
      </c>
      <c r="C19" s="1" t="s">
        <v>30</v>
      </c>
      <c r="D19" s="35" t="s">
        <v>60</v>
      </c>
      <c r="E19" s="36" t="n">
        <v>500</v>
      </c>
      <c r="F19" s="36" t="n">
        <v>300</v>
      </c>
      <c r="G19" s="36" t="n">
        <v>1000</v>
      </c>
      <c r="H19" s="36" t="n">
        <v>400</v>
      </c>
      <c r="I19" s="37" t="n">
        <v>500</v>
      </c>
      <c r="J19" s="37" t="n">
        <v>500</v>
      </c>
      <c r="K19" s="38" t="n">
        <v>500</v>
      </c>
      <c r="L19" s="38" t="n">
        <v>300</v>
      </c>
      <c r="M19" s="39" t="n">
        <v>500</v>
      </c>
      <c r="N19" s="39" t="n">
        <v>300</v>
      </c>
      <c r="O19" s="38" t="n">
        <v>500</v>
      </c>
      <c r="P19" s="38" t="n">
        <v>300</v>
      </c>
      <c r="Q19" s="40" t="n">
        <v>500</v>
      </c>
      <c r="R19" s="40" t="n">
        <v>500</v>
      </c>
      <c r="S19" s="41" t="n">
        <f aca="false">MAX(H19:Q19)</f>
        <v>500</v>
      </c>
      <c r="T19" s="41" t="n">
        <f aca="false">MIN(H19:Q19)</f>
        <v>300</v>
      </c>
      <c r="U19" s="42" t="n">
        <v>500</v>
      </c>
      <c r="V19" s="42" t="n">
        <v>300</v>
      </c>
      <c r="W19" s="43" t="n">
        <v>500</v>
      </c>
      <c r="X19" s="43" t="n">
        <v>300</v>
      </c>
      <c r="Y19" s="65" t="n">
        <v>500</v>
      </c>
      <c r="Z19" s="44" t="n">
        <v>400</v>
      </c>
      <c r="AA19" s="64" t="n">
        <v>500</v>
      </c>
      <c r="AB19" s="64" t="n">
        <v>500</v>
      </c>
      <c r="AC19" s="42" t="n">
        <v>500</v>
      </c>
      <c r="AD19" s="42" t="n">
        <v>500</v>
      </c>
      <c r="AE19" s="42" t="n">
        <v>500</v>
      </c>
      <c r="AF19" s="42" t="n">
        <v>500</v>
      </c>
      <c r="AG19" s="46" t="n">
        <v>500</v>
      </c>
      <c r="AH19" s="46" t="n">
        <v>300</v>
      </c>
      <c r="AI19" s="46" t="n">
        <v>500</v>
      </c>
      <c r="AJ19" s="46" t="n">
        <v>500</v>
      </c>
      <c r="AK19" s="47" t="n">
        <f aca="false">MAX(E19,G19,I19,K19,M19,O19,Q19,S19,U19,W19,Y19,AA19,AC19,AE19,AG19,AI19)</f>
        <v>1000</v>
      </c>
      <c r="AL19" s="48" t="n">
        <f aca="false">MIN(F19,H19,J19,L19,N19,P19,R19,T19,V19,X19,Z19,AB19,AD19,AF19,AH19,AJ19)</f>
        <v>300</v>
      </c>
      <c r="AM19" s="8"/>
    </row>
    <row r="20" customFormat="false" ht="21.75" hidden="false" customHeight="true" outlineLevel="0" collapsed="false">
      <c r="A20" s="34" t="s">
        <v>62</v>
      </c>
      <c r="C20" s="1" t="s">
        <v>63</v>
      </c>
      <c r="D20" s="35" t="s">
        <v>64</v>
      </c>
      <c r="E20" s="36" t="n">
        <v>2000</v>
      </c>
      <c r="F20" s="36" t="n">
        <v>1500</v>
      </c>
      <c r="G20" s="36" t="n">
        <v>2000</v>
      </c>
      <c r="H20" s="36" t="n">
        <v>1500</v>
      </c>
      <c r="I20" s="37" t="n">
        <v>2000</v>
      </c>
      <c r="J20" s="37" t="n">
        <v>1500</v>
      </c>
      <c r="K20" s="38" t="n">
        <v>2000</v>
      </c>
      <c r="L20" s="38" t="n">
        <v>1500</v>
      </c>
      <c r="M20" s="39" t="n">
        <v>2500</v>
      </c>
      <c r="N20" s="39" t="n">
        <v>1500</v>
      </c>
      <c r="O20" s="38" t="n">
        <v>3000</v>
      </c>
      <c r="P20" s="38" t="n">
        <v>1500</v>
      </c>
      <c r="Q20" s="40" t="n">
        <v>2000</v>
      </c>
      <c r="R20" s="40" t="n">
        <v>1500</v>
      </c>
      <c r="S20" s="41" t="n">
        <f aca="false">MAX(H20:Q20)</f>
        <v>3000</v>
      </c>
      <c r="T20" s="41" t="n">
        <f aca="false">MIN(H20:Q20)</f>
        <v>1500</v>
      </c>
      <c r="U20" s="42" t="n">
        <v>2500</v>
      </c>
      <c r="V20" s="42" t="n">
        <v>1500</v>
      </c>
      <c r="W20" s="43" t="n">
        <v>2000</v>
      </c>
      <c r="X20" s="43" t="n">
        <v>1600</v>
      </c>
      <c r="Y20" s="65" t="n">
        <v>2500</v>
      </c>
      <c r="Z20" s="65" t="n">
        <v>1500</v>
      </c>
      <c r="AA20" s="64" t="n">
        <v>2000</v>
      </c>
      <c r="AB20" s="64" t="n">
        <v>2000</v>
      </c>
      <c r="AC20" s="42" t="n">
        <v>2000</v>
      </c>
      <c r="AD20" s="42" t="n">
        <v>1500</v>
      </c>
      <c r="AE20" s="42" t="n">
        <v>2000</v>
      </c>
      <c r="AF20" s="42" t="n">
        <v>1800</v>
      </c>
      <c r="AG20" s="46" t="n">
        <v>2000</v>
      </c>
      <c r="AH20" s="46" t="n">
        <v>1500</v>
      </c>
      <c r="AI20" s="46" t="n">
        <v>2500</v>
      </c>
      <c r="AJ20" s="46" t="n">
        <v>1500</v>
      </c>
      <c r="AK20" s="47" t="n">
        <f aca="false">MAX(E20,G20,I20,K20,M20,O20,Q20,S20,U20,W20,Y20,AA20,AC20,AE20,AG20,AI20)</f>
        <v>3000</v>
      </c>
      <c r="AL20" s="48" t="n">
        <f aca="false">MIN(F20,H20,J20,L20,N20,P20,R20,T20,V20,X20,Z20,AB20,AD20,AF20,AH20,AJ20)</f>
        <v>1500</v>
      </c>
      <c r="AM20" s="8"/>
    </row>
    <row r="21" customFormat="false" ht="21.75" hidden="false" customHeight="true" outlineLevel="0" collapsed="false">
      <c r="A21" s="34" t="s">
        <v>65</v>
      </c>
      <c r="C21" s="1" t="s">
        <v>66</v>
      </c>
      <c r="D21" s="35" t="s">
        <v>67</v>
      </c>
      <c r="E21" s="36" t="n">
        <v>2500</v>
      </c>
      <c r="F21" s="36" t="n">
        <v>1900</v>
      </c>
      <c r="G21" s="36" t="n">
        <v>2500</v>
      </c>
      <c r="H21" s="36" t="n">
        <v>1500</v>
      </c>
      <c r="I21" s="37" t="n">
        <v>1800</v>
      </c>
      <c r="J21" s="37" t="n">
        <v>1500</v>
      </c>
      <c r="K21" s="38" t="n">
        <v>2000</v>
      </c>
      <c r="L21" s="38" t="n">
        <v>1500</v>
      </c>
      <c r="M21" s="39" t="n">
        <v>2000</v>
      </c>
      <c r="N21" s="39" t="n">
        <v>1500</v>
      </c>
      <c r="O21" s="38" t="n">
        <v>2000</v>
      </c>
      <c r="P21" s="38" t="n">
        <v>1200</v>
      </c>
      <c r="Q21" s="40" t="n">
        <v>2000</v>
      </c>
      <c r="R21" s="40" t="n">
        <v>1200</v>
      </c>
      <c r="S21" s="41" t="n">
        <f aca="false">MAX(H21:Q21)</f>
        <v>2000</v>
      </c>
      <c r="T21" s="41" t="n">
        <f aca="false">MIN(H21:Q21)</f>
        <v>1200</v>
      </c>
      <c r="U21" s="42" t="n">
        <v>2500</v>
      </c>
      <c r="V21" s="42" t="n">
        <v>1500</v>
      </c>
      <c r="W21" s="43" t="n">
        <v>2000</v>
      </c>
      <c r="X21" s="43" t="n">
        <v>1500</v>
      </c>
      <c r="Y21" s="65" t="n">
        <v>2500</v>
      </c>
      <c r="Z21" s="65" t="n">
        <v>1500</v>
      </c>
      <c r="AA21" s="64" t="n">
        <v>2000</v>
      </c>
      <c r="AB21" s="64" t="n">
        <v>1500</v>
      </c>
      <c r="AC21" s="42" t="n">
        <v>1800</v>
      </c>
      <c r="AD21" s="42" t="n">
        <v>1200</v>
      </c>
      <c r="AE21" s="42" t="n">
        <v>2000</v>
      </c>
      <c r="AF21" s="42" t="n">
        <v>1500</v>
      </c>
      <c r="AG21" s="46" t="n">
        <v>2000</v>
      </c>
      <c r="AH21" s="46" t="n">
        <v>1300</v>
      </c>
      <c r="AI21" s="46" t="n">
        <v>2000</v>
      </c>
      <c r="AJ21" s="46" t="n">
        <v>1500</v>
      </c>
      <c r="AK21" s="47" t="n">
        <f aca="false">MAX(E21,G21,I21,K21,M21,O21,Q21,S21,U21,W21,Y21,AA21,AC21,AE21,AG21,AI21)</f>
        <v>2500</v>
      </c>
      <c r="AL21" s="48" t="n">
        <f aca="false">MIN(F21,H21,J21,L21,N21,P21,R21,T21,V21,X21,Z21,AB21,AD21,AF21,AH21,AJ21)</f>
        <v>1200</v>
      </c>
      <c r="AM21" s="8"/>
    </row>
    <row r="22" customFormat="false" ht="21.75" hidden="false" customHeight="true" outlineLevel="0" collapsed="false">
      <c r="A22" s="34" t="s">
        <v>68</v>
      </c>
      <c r="C22" s="1" t="s">
        <v>52</v>
      </c>
      <c r="D22" s="35" t="s">
        <v>69</v>
      </c>
      <c r="E22" s="36" t="n">
        <v>2500</v>
      </c>
      <c r="F22" s="36" t="n">
        <v>1500</v>
      </c>
      <c r="G22" s="36" t="n">
        <v>2400</v>
      </c>
      <c r="H22" s="36" t="n">
        <v>1700</v>
      </c>
      <c r="I22" s="37" t="n">
        <v>2000</v>
      </c>
      <c r="J22" s="37" t="n">
        <v>1700</v>
      </c>
      <c r="K22" s="38" t="n">
        <v>2300</v>
      </c>
      <c r="L22" s="38" t="n">
        <v>1500</v>
      </c>
      <c r="M22" s="39" t="n">
        <v>2500</v>
      </c>
      <c r="N22" s="39" t="n">
        <v>1700</v>
      </c>
      <c r="O22" s="38" t="n">
        <v>2000</v>
      </c>
      <c r="P22" s="38" t="n">
        <v>1700</v>
      </c>
      <c r="Q22" s="40" t="n">
        <v>2200</v>
      </c>
      <c r="R22" s="40" t="n">
        <v>1700</v>
      </c>
      <c r="S22" s="41" t="n">
        <f aca="false">MAX(H22:Q22)</f>
        <v>2500</v>
      </c>
      <c r="T22" s="41" t="n">
        <f aca="false">MIN(H22:Q22)</f>
        <v>1500</v>
      </c>
      <c r="U22" s="42" t="n">
        <v>2500</v>
      </c>
      <c r="V22" s="42" t="n">
        <v>1800</v>
      </c>
      <c r="W22" s="43" t="n">
        <v>2300</v>
      </c>
      <c r="X22" s="43" t="n">
        <v>1500</v>
      </c>
      <c r="Y22" s="65" t="n">
        <v>2000</v>
      </c>
      <c r="Z22" s="65" t="n">
        <v>1600</v>
      </c>
      <c r="AA22" s="64" t="n">
        <v>2000</v>
      </c>
      <c r="AB22" s="64" t="n">
        <v>1800</v>
      </c>
      <c r="AC22" s="42" t="n">
        <v>2000</v>
      </c>
      <c r="AD22" s="42" t="n">
        <v>1700</v>
      </c>
      <c r="AE22" s="42" t="n">
        <v>2000</v>
      </c>
      <c r="AF22" s="42" t="n">
        <v>1700</v>
      </c>
      <c r="AG22" s="46" t="n">
        <v>2000</v>
      </c>
      <c r="AH22" s="46" t="n">
        <v>1800</v>
      </c>
      <c r="AI22" s="46" t="n">
        <v>2500</v>
      </c>
      <c r="AJ22" s="46" t="n">
        <v>1700</v>
      </c>
      <c r="AK22" s="47" t="n">
        <f aca="false">MAX(E22,G22,I22,K22,M22,O22,Q22,S22,U22,W22,Y22,AA22,AC22,AE22,AG22,AI22)</f>
        <v>2500</v>
      </c>
      <c r="AL22" s="48" t="n">
        <f aca="false">MIN(F22,H22,J22,L22,N22,P22,R22,T22,V22,X22,Z22,AB22,AD22,AF22,AH22,AJ22)</f>
        <v>1500</v>
      </c>
      <c r="AM22" s="8"/>
    </row>
    <row r="23" customFormat="false" ht="21.75" hidden="false" customHeight="true" outlineLevel="0" collapsed="false">
      <c r="A23" s="34" t="s">
        <v>70</v>
      </c>
      <c r="B23" s="1" t="s">
        <v>71</v>
      </c>
      <c r="C23" s="1" t="s">
        <v>52</v>
      </c>
      <c r="D23" s="35" t="s">
        <v>72</v>
      </c>
      <c r="E23" s="36" t="n">
        <v>2500</v>
      </c>
      <c r="F23" s="36" t="n">
        <v>1500</v>
      </c>
      <c r="G23" s="36" t="n">
        <v>2000</v>
      </c>
      <c r="H23" s="36" t="n">
        <v>1400</v>
      </c>
      <c r="I23" s="37" t="n">
        <v>2000</v>
      </c>
      <c r="J23" s="37" t="n">
        <v>1500</v>
      </c>
      <c r="K23" s="38" t="n">
        <v>1800</v>
      </c>
      <c r="L23" s="38" t="n">
        <v>1200</v>
      </c>
      <c r="M23" s="39" t="n">
        <v>2000</v>
      </c>
      <c r="N23" s="39" t="n">
        <v>1400</v>
      </c>
      <c r="O23" s="38" t="n">
        <v>2000</v>
      </c>
      <c r="P23" s="38" t="n">
        <v>1400</v>
      </c>
      <c r="Q23" s="40" t="n">
        <v>2000</v>
      </c>
      <c r="R23" s="40" t="n">
        <v>1500</v>
      </c>
      <c r="S23" s="41" t="n">
        <f aca="false">MAX(H23:Q23)</f>
        <v>2000</v>
      </c>
      <c r="T23" s="41" t="n">
        <f aca="false">MIN(H23:Q23)</f>
        <v>1200</v>
      </c>
      <c r="U23" s="42" t="n">
        <v>2000</v>
      </c>
      <c r="V23" s="42" t="n">
        <v>1200</v>
      </c>
      <c r="W23" s="43" t="n">
        <v>2000</v>
      </c>
      <c r="X23" s="43" t="n">
        <v>1200</v>
      </c>
      <c r="Y23" s="65" t="n">
        <v>2000</v>
      </c>
      <c r="Z23" s="65" t="n">
        <v>1300</v>
      </c>
      <c r="AA23" s="64" t="n">
        <v>2000</v>
      </c>
      <c r="AB23" s="64" t="n">
        <v>1500</v>
      </c>
      <c r="AC23" s="42" t="n">
        <v>1800</v>
      </c>
      <c r="AD23" s="42" t="n">
        <v>1200</v>
      </c>
      <c r="AE23" s="42" t="n">
        <v>2000</v>
      </c>
      <c r="AF23" s="42" t="n">
        <v>1500</v>
      </c>
      <c r="AG23" s="46" t="n">
        <v>2000</v>
      </c>
      <c r="AH23" s="46" t="n">
        <v>1400</v>
      </c>
      <c r="AI23" s="46" t="n">
        <v>2000</v>
      </c>
      <c r="AJ23" s="46" t="n">
        <v>1500</v>
      </c>
      <c r="AK23" s="47" t="n">
        <f aca="false">MAX(E23,G23,I23,K23,M23,O23,Q23,S23,U23,W23,Y23,AA23,AC23,AE23,AG23,AI23)</f>
        <v>2500</v>
      </c>
      <c r="AL23" s="48" t="n">
        <f aca="false">MIN(F23,H23,J23,L23,N23,P23,R23,T23,V23,X23,Z23,AB23,AD23,AF23,AH23,AJ23)</f>
        <v>1200</v>
      </c>
      <c r="AM23" s="8"/>
    </row>
    <row r="24" customFormat="false" ht="21.75" hidden="false" customHeight="true" outlineLevel="0" collapsed="false">
      <c r="A24" s="34" t="s">
        <v>73</v>
      </c>
      <c r="C24" s="1" t="s">
        <v>52</v>
      </c>
      <c r="D24" s="35" t="s">
        <v>74</v>
      </c>
      <c r="E24" s="36" t="n">
        <v>2500</v>
      </c>
      <c r="F24" s="36" t="n">
        <v>1500</v>
      </c>
      <c r="G24" s="36" t="n">
        <v>1500</v>
      </c>
      <c r="H24" s="36" t="n">
        <v>1200</v>
      </c>
      <c r="I24" s="37" t="n">
        <v>1500</v>
      </c>
      <c r="J24" s="37" t="n">
        <v>1200</v>
      </c>
      <c r="K24" s="38" t="n">
        <v>1500</v>
      </c>
      <c r="L24" s="38" t="n">
        <v>1200</v>
      </c>
      <c r="M24" s="39" t="n">
        <v>1500</v>
      </c>
      <c r="N24" s="39" t="n">
        <v>1000</v>
      </c>
      <c r="O24" s="38" t="n">
        <v>2000</v>
      </c>
      <c r="P24" s="38" t="n">
        <v>1100</v>
      </c>
      <c r="Q24" s="40" t="n">
        <v>1500</v>
      </c>
      <c r="R24" s="40" t="n">
        <v>1000</v>
      </c>
      <c r="S24" s="41" t="n">
        <f aca="false">MAX(H24:Q24)</f>
        <v>2000</v>
      </c>
      <c r="T24" s="41" t="n">
        <f aca="false">MIN(H24:Q24)</f>
        <v>1000</v>
      </c>
      <c r="U24" s="42" t="n">
        <v>1700</v>
      </c>
      <c r="V24" s="42" t="n">
        <v>1200</v>
      </c>
      <c r="W24" s="43" t="n">
        <v>1800</v>
      </c>
      <c r="X24" s="43" t="n">
        <v>1000</v>
      </c>
      <c r="Y24" s="65" t="n">
        <v>1500</v>
      </c>
      <c r="Z24" s="65" t="n">
        <v>1000</v>
      </c>
      <c r="AA24" s="64" t="n">
        <v>1500</v>
      </c>
      <c r="AB24" s="64" t="n">
        <v>1300</v>
      </c>
      <c r="AC24" s="42" t="n">
        <v>1500</v>
      </c>
      <c r="AD24" s="42" t="n">
        <v>1100</v>
      </c>
      <c r="AE24" s="42" t="n">
        <v>1500</v>
      </c>
      <c r="AF24" s="42" t="n">
        <v>1000</v>
      </c>
      <c r="AG24" s="46" t="n">
        <v>1800</v>
      </c>
      <c r="AH24" s="46" t="n">
        <v>1000</v>
      </c>
      <c r="AI24" s="46" t="n">
        <v>1500</v>
      </c>
      <c r="AJ24" s="46" t="n">
        <v>1200</v>
      </c>
      <c r="AK24" s="47" t="n">
        <f aca="false">MAX(E24,G24,I24,K24,M24,O24,Q24,S24,U24,W24,Y24,AA24,AC24,AE24,AG24,AI24)</f>
        <v>2500</v>
      </c>
      <c r="AL24" s="48" t="n">
        <f aca="false">MIN(F24,H24,J24,L24,N24,P24,R24,T24,V24,X24,Z24,AB24,AD24,AF24,AH24,AJ24)</f>
        <v>1000</v>
      </c>
      <c r="AM24" s="8"/>
    </row>
    <row r="25" customFormat="false" ht="21.75" hidden="false" customHeight="true" outlineLevel="0" collapsed="false">
      <c r="A25" s="34" t="s">
        <v>75</v>
      </c>
      <c r="C25" s="1" t="s">
        <v>52</v>
      </c>
      <c r="D25" s="35" t="s">
        <v>47</v>
      </c>
      <c r="E25" s="36" t="n">
        <v>2000</v>
      </c>
      <c r="F25" s="36" t="n">
        <v>1500</v>
      </c>
      <c r="G25" s="36" t="n">
        <v>2000</v>
      </c>
      <c r="H25" s="36" t="n">
        <v>1200</v>
      </c>
      <c r="I25" s="37" t="n">
        <v>1500</v>
      </c>
      <c r="J25" s="37" t="n">
        <v>1200</v>
      </c>
      <c r="K25" s="38" t="n">
        <v>1800</v>
      </c>
      <c r="L25" s="38" t="n">
        <v>1200</v>
      </c>
      <c r="M25" s="39" t="n">
        <v>1500</v>
      </c>
      <c r="N25" s="39" t="n">
        <v>1100</v>
      </c>
      <c r="O25" s="38" t="n">
        <v>2000</v>
      </c>
      <c r="P25" s="38" t="n">
        <v>1200</v>
      </c>
      <c r="Q25" s="40" t="n">
        <v>1500</v>
      </c>
      <c r="R25" s="40" t="n">
        <v>1300</v>
      </c>
      <c r="S25" s="41" t="n">
        <f aca="false">MAX(H25:Q25)</f>
        <v>2000</v>
      </c>
      <c r="T25" s="41" t="n">
        <f aca="false">MIN(H25:Q25)</f>
        <v>1100</v>
      </c>
      <c r="U25" s="42" t="n">
        <v>1800</v>
      </c>
      <c r="V25" s="42" t="n">
        <v>1500</v>
      </c>
      <c r="W25" s="43" t="n">
        <v>1500</v>
      </c>
      <c r="X25" s="43" t="n">
        <v>1200</v>
      </c>
      <c r="Y25" s="65" t="n">
        <v>1800</v>
      </c>
      <c r="Z25" s="65" t="n">
        <v>1100</v>
      </c>
      <c r="AA25" s="64" t="n">
        <v>2000</v>
      </c>
      <c r="AB25" s="64" t="n">
        <v>1300</v>
      </c>
      <c r="AC25" s="42" t="n">
        <v>1500</v>
      </c>
      <c r="AD25" s="42" t="n">
        <v>1200</v>
      </c>
      <c r="AE25" s="42" t="n">
        <v>1500</v>
      </c>
      <c r="AF25" s="42" t="n">
        <v>1200</v>
      </c>
      <c r="AG25" s="46" t="n">
        <v>1800</v>
      </c>
      <c r="AH25" s="46" t="n">
        <v>1200</v>
      </c>
      <c r="AI25" s="46" t="n">
        <v>1800</v>
      </c>
      <c r="AJ25" s="46" t="n">
        <v>1300</v>
      </c>
      <c r="AK25" s="47" t="n">
        <f aca="false">MAX(E25,G25,I25,K25,M25,O25,Q25,S25,U25,W25,Y25,AA25,AC25,AE25,AG25,AI25)</f>
        <v>2000</v>
      </c>
      <c r="AL25" s="48" t="n">
        <f aca="false">MIN(F25,H25,J25,L25,N25,P25,R25,T25,V25,X25,Z25,AB25,AD25,AF25,AH25,AJ25)</f>
        <v>1100</v>
      </c>
      <c r="AM25" s="8"/>
    </row>
    <row r="26" customFormat="false" ht="21.75" hidden="false" customHeight="true" outlineLevel="0" collapsed="false">
      <c r="A26" s="34" t="s">
        <v>76</v>
      </c>
      <c r="B26" s="1" t="s">
        <v>77</v>
      </c>
      <c r="C26" s="1" t="s">
        <v>30</v>
      </c>
      <c r="D26" s="35" t="s">
        <v>78</v>
      </c>
      <c r="E26" s="36" t="n">
        <v>4500</v>
      </c>
      <c r="F26" s="36" t="n">
        <v>3000</v>
      </c>
      <c r="G26" s="36" t="n">
        <v>3500</v>
      </c>
      <c r="H26" s="36" t="n">
        <v>3000</v>
      </c>
      <c r="I26" s="37" t="n">
        <v>3200</v>
      </c>
      <c r="J26" s="37" t="n">
        <v>3000</v>
      </c>
      <c r="K26" s="38" t="n">
        <v>3500</v>
      </c>
      <c r="L26" s="38" t="n">
        <v>3000</v>
      </c>
      <c r="M26" s="39" t="n">
        <v>3500</v>
      </c>
      <c r="N26" s="39" t="n">
        <v>3000</v>
      </c>
      <c r="O26" s="38" t="n">
        <v>3500</v>
      </c>
      <c r="P26" s="38" t="n">
        <v>3000</v>
      </c>
      <c r="Q26" s="40" t="n">
        <v>3500</v>
      </c>
      <c r="R26" s="40" t="n">
        <v>3000</v>
      </c>
      <c r="S26" s="41" t="n">
        <f aca="false">MAX(H26:Q26)</f>
        <v>3500</v>
      </c>
      <c r="T26" s="41" t="n">
        <v>3000</v>
      </c>
      <c r="U26" s="42" t="n">
        <v>4000</v>
      </c>
      <c r="V26" s="42" t="n">
        <v>3500</v>
      </c>
      <c r="W26" s="43" t="n">
        <v>3500</v>
      </c>
      <c r="X26" s="43" t="n">
        <v>3100</v>
      </c>
      <c r="Y26" s="65" t="n">
        <v>3500</v>
      </c>
      <c r="Z26" s="65" t="n">
        <v>3000</v>
      </c>
      <c r="AA26" s="64" t="n">
        <v>3500</v>
      </c>
      <c r="AB26" s="64" t="n">
        <v>3000</v>
      </c>
      <c r="AC26" s="42" t="n">
        <v>3500</v>
      </c>
      <c r="AD26" s="42" t="n">
        <v>3000</v>
      </c>
      <c r="AE26" s="42" t="n">
        <v>3500</v>
      </c>
      <c r="AF26" s="42" t="n">
        <v>3000</v>
      </c>
      <c r="AG26" s="46" t="n">
        <v>4000</v>
      </c>
      <c r="AH26" s="46" t="n">
        <v>3000</v>
      </c>
      <c r="AI26" s="46" t="n">
        <v>3500</v>
      </c>
      <c r="AJ26" s="46" t="n">
        <v>3000</v>
      </c>
      <c r="AK26" s="47" t="n">
        <f aca="false">MAX(E26,G26,I26,K26,M26,O26,Q26,S26,U26,W26,Y26,AA26,AC26,AE26,AG26,AI26)</f>
        <v>4500</v>
      </c>
      <c r="AL26" s="48" t="n">
        <f aca="false">MIN(F26,H26,J26,L26,N26,P26,R26,T26,V26,X26,Z26,AB26,AD26,AF26,AH26,AJ26)</f>
        <v>3000</v>
      </c>
      <c r="AM26" s="8"/>
    </row>
    <row r="27" customFormat="false" ht="21.75" hidden="false" customHeight="true" outlineLevel="0" collapsed="false">
      <c r="A27" s="34" t="s">
        <v>79</v>
      </c>
      <c r="C27" s="1" t="s">
        <v>80</v>
      </c>
      <c r="D27" s="35" t="s">
        <v>81</v>
      </c>
      <c r="E27" s="36" t="n">
        <v>4000</v>
      </c>
      <c r="F27" s="36" t="n">
        <v>3000</v>
      </c>
      <c r="G27" s="36" t="n">
        <v>3000</v>
      </c>
      <c r="H27" s="36" t="n">
        <v>2500</v>
      </c>
      <c r="I27" s="37" t="n">
        <v>2800</v>
      </c>
      <c r="J27" s="37" t="n">
        <v>2500</v>
      </c>
      <c r="K27" s="38" t="n">
        <v>3000</v>
      </c>
      <c r="L27" s="38" t="n">
        <v>2500</v>
      </c>
      <c r="M27" s="39" t="n">
        <v>3000</v>
      </c>
      <c r="N27" s="39" t="n">
        <v>2400</v>
      </c>
      <c r="O27" s="38" t="n">
        <v>3000</v>
      </c>
      <c r="P27" s="38" t="n">
        <v>2000</v>
      </c>
      <c r="Q27" s="40" t="n">
        <v>3000</v>
      </c>
      <c r="R27" s="40" t="n">
        <v>2500</v>
      </c>
      <c r="S27" s="41" t="n">
        <f aca="false">MAX(H27:Q27)</f>
        <v>3000</v>
      </c>
      <c r="T27" s="41" t="n">
        <f aca="false">MIN(H27:Q27)</f>
        <v>2000</v>
      </c>
      <c r="U27" s="42" t="n">
        <v>3800</v>
      </c>
      <c r="V27" s="42" t="n">
        <v>3100</v>
      </c>
      <c r="W27" s="43" t="n">
        <v>3000</v>
      </c>
      <c r="X27" s="43" t="n">
        <v>2500</v>
      </c>
      <c r="Y27" s="65" t="n">
        <v>3000</v>
      </c>
      <c r="Z27" s="65" t="n">
        <v>3000</v>
      </c>
      <c r="AA27" s="64" t="n">
        <v>3500</v>
      </c>
      <c r="AB27" s="64" t="n">
        <v>3000</v>
      </c>
      <c r="AC27" s="42" t="n">
        <v>3000</v>
      </c>
      <c r="AD27" s="42" t="n">
        <v>3000</v>
      </c>
      <c r="AE27" s="42" t="n">
        <v>4000</v>
      </c>
      <c r="AF27" s="42" t="n">
        <v>3200</v>
      </c>
      <c r="AG27" s="46" t="n">
        <v>4000</v>
      </c>
      <c r="AH27" s="46" t="n">
        <v>3600</v>
      </c>
      <c r="AI27" s="46" t="n">
        <v>3000</v>
      </c>
      <c r="AJ27" s="46" t="n">
        <v>3000</v>
      </c>
      <c r="AK27" s="47" t="n">
        <f aca="false">MAX(E27,G27,I27,K27,M27,O27,Q27,S27,U27,W27,Y27,AA27,AC27,AE27,AG27,AI27)</f>
        <v>4000</v>
      </c>
      <c r="AL27" s="48" t="n">
        <f aca="false">MIN(F27,H27,J27,L27,N27,P27,R27,T27,V27,X27,Z27,AB27,AD27,AF27,AH27,AJ27)</f>
        <v>2000</v>
      </c>
      <c r="AM27" s="8"/>
    </row>
    <row r="28" customFormat="false" ht="21.75" hidden="false" customHeight="true" outlineLevel="0" collapsed="false">
      <c r="A28" s="34" t="s">
        <v>82</v>
      </c>
      <c r="B28" s="1" t="s">
        <v>83</v>
      </c>
      <c r="C28" s="1" t="s">
        <v>30</v>
      </c>
      <c r="D28" s="35" t="s">
        <v>44</v>
      </c>
      <c r="E28" s="36" t="n">
        <v>4000</v>
      </c>
      <c r="F28" s="36" t="n">
        <v>3500</v>
      </c>
      <c r="G28" s="36" t="n">
        <v>4000</v>
      </c>
      <c r="H28" s="36" t="n">
        <v>3500</v>
      </c>
      <c r="I28" s="37" t="n">
        <v>4000</v>
      </c>
      <c r="J28" s="37" t="n">
        <v>1500</v>
      </c>
      <c r="K28" s="38" t="n">
        <v>4000</v>
      </c>
      <c r="L28" s="38" t="n">
        <v>1500</v>
      </c>
      <c r="M28" s="39" t="n">
        <v>2500</v>
      </c>
      <c r="N28" s="39" t="n">
        <v>1200</v>
      </c>
      <c r="O28" s="38" t="n">
        <v>4000</v>
      </c>
      <c r="P28" s="38" t="n">
        <v>1200</v>
      </c>
      <c r="Q28" s="40" t="n">
        <v>4000</v>
      </c>
      <c r="R28" s="40" t="n">
        <v>1500</v>
      </c>
      <c r="S28" s="41" t="n">
        <f aca="false">MAX(H28:Q28)</f>
        <v>4000</v>
      </c>
      <c r="T28" s="41" t="n">
        <f aca="false">MIN(H28:Q28)</f>
        <v>1200</v>
      </c>
      <c r="U28" s="42" t="n">
        <v>4500</v>
      </c>
      <c r="V28" s="42" t="n">
        <v>3500</v>
      </c>
      <c r="W28" s="43" t="n">
        <v>5000</v>
      </c>
      <c r="X28" s="43" t="n">
        <v>3500</v>
      </c>
      <c r="Y28" s="65" t="n">
        <v>3500</v>
      </c>
      <c r="Z28" s="65" t="n">
        <v>3000</v>
      </c>
      <c r="AA28" s="64" t="n">
        <v>5000</v>
      </c>
      <c r="AB28" s="64" t="n">
        <v>3700</v>
      </c>
      <c r="AC28" s="42" t="n">
        <v>4500</v>
      </c>
      <c r="AD28" s="42" t="n">
        <v>3600</v>
      </c>
      <c r="AE28" s="42" t="n">
        <v>4600</v>
      </c>
      <c r="AF28" s="42" t="n">
        <v>3600</v>
      </c>
      <c r="AG28" s="46" t="n">
        <v>4500</v>
      </c>
      <c r="AH28" s="46" t="n">
        <v>3600</v>
      </c>
      <c r="AI28" s="46" t="n">
        <v>4500</v>
      </c>
      <c r="AJ28" s="46" t="n">
        <v>3700</v>
      </c>
      <c r="AK28" s="47" t="n">
        <f aca="false">MAX(E28,G28,I28,K28,M28,O28,Q28,S28,U28,W28,Y28,AA28,AC28,AE28,AG28,AI28)</f>
        <v>5000</v>
      </c>
      <c r="AL28" s="48" t="n">
        <f aca="false">MIN(F28,H28,J28,L28,N28,P28,R28,T28,V28,X28,Z28,AB28,AD28,AF28,AH28,AJ28)</f>
        <v>1200</v>
      </c>
      <c r="AM28" s="8"/>
    </row>
    <row r="29" customFormat="false" ht="21.75" hidden="false" customHeight="true" outlineLevel="0" collapsed="false">
      <c r="A29" s="34" t="s">
        <v>84</v>
      </c>
      <c r="B29" s="1" t="s">
        <v>58</v>
      </c>
      <c r="C29" s="1" t="s">
        <v>30</v>
      </c>
      <c r="D29" s="35" t="s">
        <v>60</v>
      </c>
      <c r="E29" s="36" t="n">
        <v>4500</v>
      </c>
      <c r="F29" s="36" t="n">
        <v>3500</v>
      </c>
      <c r="G29" s="36" t="n">
        <v>3500</v>
      </c>
      <c r="H29" s="36" t="n">
        <v>3500</v>
      </c>
      <c r="I29" s="37" t="n">
        <v>4000</v>
      </c>
      <c r="J29" s="37" t="n">
        <v>1500</v>
      </c>
      <c r="K29" s="38" t="n">
        <v>3000</v>
      </c>
      <c r="L29" s="38" t="n">
        <v>1500</v>
      </c>
      <c r="M29" s="39" t="n">
        <v>4000</v>
      </c>
      <c r="N29" s="39" t="n">
        <v>1500</v>
      </c>
      <c r="O29" s="38" t="n">
        <v>3000</v>
      </c>
      <c r="P29" s="38" t="n">
        <v>1500</v>
      </c>
      <c r="Q29" s="40" t="n">
        <v>5000</v>
      </c>
      <c r="R29" s="40" t="n">
        <v>1500</v>
      </c>
      <c r="S29" s="41" t="n">
        <f aca="false">MAX(H29:Q29)</f>
        <v>5000</v>
      </c>
      <c r="T29" s="41" t="n">
        <f aca="false">MIN(H29:Q29)</f>
        <v>1500</v>
      </c>
      <c r="U29" s="42" t="n">
        <v>3000</v>
      </c>
      <c r="V29" s="42" t="n">
        <v>2000</v>
      </c>
      <c r="W29" s="43" t="n">
        <v>3500</v>
      </c>
      <c r="X29" s="43" t="n">
        <v>1300</v>
      </c>
      <c r="Y29" s="65" t="n">
        <v>3000</v>
      </c>
      <c r="Z29" s="65" t="n">
        <v>1500</v>
      </c>
      <c r="AA29" s="64" t="n">
        <v>3000</v>
      </c>
      <c r="AB29" s="64" t="n">
        <v>2500</v>
      </c>
      <c r="AC29" s="42" t="n">
        <v>3300</v>
      </c>
      <c r="AD29" s="42" t="n">
        <v>1500</v>
      </c>
      <c r="AE29" s="42" t="n">
        <v>3300</v>
      </c>
      <c r="AF29" s="42" t="n">
        <v>1500</v>
      </c>
      <c r="AG29" s="46" t="n">
        <v>3000</v>
      </c>
      <c r="AH29" s="46" t="n">
        <v>1500</v>
      </c>
      <c r="AI29" s="46" t="n">
        <v>3000</v>
      </c>
      <c r="AJ29" s="46" t="n">
        <v>1500</v>
      </c>
      <c r="AK29" s="47" t="n">
        <f aca="false">MAX(E29,G29,I29,K29,M29,O29,Q29,S29,U29,W29,Y29,AA29,AC29,AE29,AG29,AI29)</f>
        <v>5000</v>
      </c>
      <c r="AL29" s="48" t="n">
        <f aca="false">MIN(F29,H29,J29,L29,N29,P29,R29,T29,V29,X29,Z29,AB29,AD29,AF29,AH29,AJ29)</f>
        <v>1300</v>
      </c>
      <c r="AM29" s="8"/>
    </row>
    <row r="30" customFormat="false" ht="21.75" hidden="false" customHeight="true" outlineLevel="0" collapsed="false">
      <c r="A30" s="34" t="s">
        <v>85</v>
      </c>
      <c r="B30" s="1" t="s">
        <v>83</v>
      </c>
      <c r="C30" s="1" t="s">
        <v>30</v>
      </c>
      <c r="D30" s="35" t="s">
        <v>60</v>
      </c>
      <c r="E30" s="36" t="n">
        <v>5000</v>
      </c>
      <c r="F30" s="36" t="n">
        <v>4000</v>
      </c>
      <c r="G30" s="36" t="n">
        <v>6000</v>
      </c>
      <c r="H30" s="36" t="n">
        <v>4000</v>
      </c>
      <c r="I30" s="37" t="n">
        <v>5000</v>
      </c>
      <c r="J30" s="37" t="n">
        <v>4000</v>
      </c>
      <c r="K30" s="38" t="n">
        <v>5000</v>
      </c>
      <c r="L30" s="38" t="n">
        <v>3500</v>
      </c>
      <c r="M30" s="39" t="n">
        <v>5000</v>
      </c>
      <c r="N30" s="39" t="n">
        <v>3500</v>
      </c>
      <c r="O30" s="38" t="n">
        <v>6000</v>
      </c>
      <c r="P30" s="38" t="n">
        <v>3500</v>
      </c>
      <c r="Q30" s="40" t="n">
        <v>5000</v>
      </c>
      <c r="R30" s="40" t="n">
        <v>4000</v>
      </c>
      <c r="S30" s="41" t="n">
        <f aca="false">MAX(H30:Q30)</f>
        <v>6000</v>
      </c>
      <c r="T30" s="41" t="n">
        <f aca="false">MIN(H30:Q30)</f>
        <v>3500</v>
      </c>
      <c r="U30" s="42" t="n">
        <v>5000</v>
      </c>
      <c r="V30" s="42" t="n">
        <v>4200</v>
      </c>
      <c r="W30" s="43" t="n">
        <v>5000</v>
      </c>
      <c r="X30" s="43" t="n">
        <v>4100</v>
      </c>
      <c r="Y30" s="65" t="n">
        <v>5000</v>
      </c>
      <c r="Z30" s="65" t="n">
        <v>4000</v>
      </c>
      <c r="AA30" s="64" t="n">
        <v>5000</v>
      </c>
      <c r="AB30" s="64" t="n">
        <v>5000</v>
      </c>
      <c r="AC30" s="42" t="n">
        <v>5000</v>
      </c>
      <c r="AD30" s="42" t="n">
        <v>4200</v>
      </c>
      <c r="AE30" s="42" t="n">
        <v>5000</v>
      </c>
      <c r="AF30" s="42" t="n">
        <v>4000</v>
      </c>
      <c r="AG30" s="46" t="n">
        <v>5000</v>
      </c>
      <c r="AH30" s="46" t="n">
        <v>4000</v>
      </c>
      <c r="AI30" s="46" t="n">
        <v>5000</v>
      </c>
      <c r="AJ30" s="46" t="n">
        <v>4000</v>
      </c>
      <c r="AK30" s="47" t="n">
        <f aca="false">MAX(E30,G30,I30,K30,M30,O30,Q30,S30,U30,W30,Y30,AA30,AC30,AE30,AG30,AI30)</f>
        <v>6000</v>
      </c>
      <c r="AL30" s="48" t="n">
        <f aca="false">MIN(F30,H30,J30,L30,N30,P30,R30,T30,V30,X30,Z30,AB30,AD30,AF30,AH30,AJ30)</f>
        <v>3500</v>
      </c>
      <c r="AM30" s="8"/>
    </row>
    <row r="31" customFormat="false" ht="21.75" hidden="false" customHeight="true" outlineLevel="0" collapsed="false">
      <c r="A31" s="34" t="s">
        <v>86</v>
      </c>
      <c r="B31" s="1" t="s">
        <v>87</v>
      </c>
      <c r="C31" s="1" t="s">
        <v>88</v>
      </c>
      <c r="D31" s="35" t="s">
        <v>89</v>
      </c>
      <c r="E31" s="36" t="n">
        <v>2000</v>
      </c>
      <c r="F31" s="36" t="n">
        <v>1200</v>
      </c>
      <c r="G31" s="36" t="n">
        <v>2000</v>
      </c>
      <c r="H31" s="36" t="n">
        <v>1200</v>
      </c>
      <c r="I31" s="37" t="n">
        <v>1500</v>
      </c>
      <c r="J31" s="37" t="n">
        <v>1300</v>
      </c>
      <c r="K31" s="38" t="n">
        <v>2000</v>
      </c>
      <c r="L31" s="38" t="n">
        <v>1200</v>
      </c>
      <c r="M31" s="39" t="n">
        <v>2000</v>
      </c>
      <c r="N31" s="39" t="n">
        <v>1200</v>
      </c>
      <c r="O31" s="38" t="n">
        <v>2000</v>
      </c>
      <c r="P31" s="38" t="n">
        <v>1100</v>
      </c>
      <c r="Q31" s="40" t="n">
        <v>1800</v>
      </c>
      <c r="R31" s="40" t="n">
        <v>1200</v>
      </c>
      <c r="S31" s="41" t="n">
        <f aca="false">MAX(H31:Q31)</f>
        <v>2000</v>
      </c>
      <c r="T31" s="41" t="n">
        <f aca="false">MIN(H31:Q31)</f>
        <v>1100</v>
      </c>
      <c r="U31" s="42" t="n">
        <v>2000</v>
      </c>
      <c r="V31" s="42" t="n">
        <v>1200</v>
      </c>
      <c r="W31" s="43" t="n">
        <v>2000</v>
      </c>
      <c r="X31" s="43" t="n">
        <v>1200</v>
      </c>
      <c r="Y31" s="65" t="n">
        <v>2000</v>
      </c>
      <c r="Z31" s="65" t="n">
        <v>1200</v>
      </c>
      <c r="AA31" s="64" t="n">
        <v>2000</v>
      </c>
      <c r="AB31" s="64" t="n">
        <v>1500</v>
      </c>
      <c r="AC31" s="42" t="n">
        <v>1500</v>
      </c>
      <c r="AD31" s="42" t="n">
        <v>1200</v>
      </c>
      <c r="AE31" s="42" t="n">
        <v>1500</v>
      </c>
      <c r="AF31" s="42" t="n">
        <v>1200</v>
      </c>
      <c r="AG31" s="46" t="n">
        <v>2500</v>
      </c>
      <c r="AH31" s="46" t="n">
        <v>1000</v>
      </c>
      <c r="AI31" s="46" t="n">
        <v>2000</v>
      </c>
      <c r="AJ31" s="46" t="n">
        <v>1200</v>
      </c>
      <c r="AK31" s="47" t="n">
        <f aca="false">MAX(E31,G31,I31,K31,M31,O31,Q31,S31,U31,W31,Y31,AA31,AC31,AE31,AG31,AI31)</f>
        <v>2500</v>
      </c>
      <c r="AL31" s="48" t="n">
        <f aca="false">MIN(F31,H31,J31,L31,N31,P31,R31,T31,V31,X31,Z31,AB31,AD31,AF31,AH31,AJ31)</f>
        <v>1000</v>
      </c>
      <c r="AM31" s="8"/>
    </row>
    <row r="32" customFormat="false" ht="21.75" hidden="false" customHeight="true" outlineLevel="0" collapsed="false">
      <c r="A32" s="34" t="s">
        <v>90</v>
      </c>
      <c r="B32" s="1" t="s">
        <v>91</v>
      </c>
      <c r="C32" s="1" t="s">
        <v>88</v>
      </c>
      <c r="D32" s="35" t="s">
        <v>89</v>
      </c>
      <c r="E32" s="36" t="n">
        <v>2000</v>
      </c>
      <c r="F32" s="36" t="n">
        <v>1800</v>
      </c>
      <c r="G32" s="36" t="n">
        <v>2000</v>
      </c>
      <c r="H32" s="36" t="n">
        <v>1800</v>
      </c>
      <c r="I32" s="37" t="n">
        <v>2000</v>
      </c>
      <c r="J32" s="37" t="n">
        <v>1500</v>
      </c>
      <c r="K32" s="38" t="n">
        <v>2000</v>
      </c>
      <c r="L32" s="38" t="n">
        <v>1500</v>
      </c>
      <c r="M32" s="39" t="n">
        <v>2000</v>
      </c>
      <c r="N32" s="39" t="n">
        <v>1500</v>
      </c>
      <c r="O32" s="38" t="n">
        <v>2500</v>
      </c>
      <c r="P32" s="38" t="n">
        <v>1600</v>
      </c>
      <c r="Q32" s="40" t="n">
        <v>2000</v>
      </c>
      <c r="R32" s="40" t="n">
        <v>1700</v>
      </c>
      <c r="S32" s="41" t="n">
        <f aca="false">MAX(H32:Q32)</f>
        <v>2500</v>
      </c>
      <c r="T32" s="41" t="n">
        <f aca="false">MIN(H32:Q32)</f>
        <v>1500</v>
      </c>
      <c r="U32" s="42" t="n">
        <v>2000</v>
      </c>
      <c r="V32" s="42" t="n">
        <v>1800</v>
      </c>
      <c r="W32" s="43" t="n">
        <v>2500</v>
      </c>
      <c r="X32" s="43" t="n">
        <v>1600</v>
      </c>
      <c r="Y32" s="65" t="n">
        <v>2000</v>
      </c>
      <c r="Z32" s="65" t="n">
        <v>1500</v>
      </c>
      <c r="AA32" s="64" t="n">
        <v>2000</v>
      </c>
      <c r="AB32" s="64" t="n">
        <v>2000</v>
      </c>
      <c r="AC32" s="42" t="n">
        <v>2000</v>
      </c>
      <c r="AD32" s="42" t="n">
        <v>1500</v>
      </c>
      <c r="AE32" s="42" t="n">
        <v>2000</v>
      </c>
      <c r="AF32" s="42" t="n">
        <v>1700</v>
      </c>
      <c r="AG32" s="46" t="n">
        <v>2500</v>
      </c>
      <c r="AH32" s="46" t="n">
        <v>1500</v>
      </c>
      <c r="AI32" s="46" t="n">
        <v>2000</v>
      </c>
      <c r="AJ32" s="46" t="n">
        <v>1700</v>
      </c>
      <c r="AK32" s="47" t="n">
        <f aca="false">MAX(E32,G32,I32,K32,M32,O32,Q32,S32,U32,W32,Y32,AA32,AC32,AE32,AG32,AI32)</f>
        <v>2500</v>
      </c>
      <c r="AL32" s="48" t="n">
        <f aca="false">MIN(F32,H32,J32,L32,N32,P32,R32,T32,V32,X32,Z32,AB32,AD32,AF32,AH32,AJ32)</f>
        <v>1500</v>
      </c>
      <c r="AM32" s="8"/>
    </row>
    <row r="33" customFormat="false" ht="21.75" hidden="false" customHeight="true" outlineLevel="0" collapsed="false">
      <c r="A33" s="34" t="s">
        <v>92</v>
      </c>
      <c r="B33" s="1" t="s">
        <v>91</v>
      </c>
      <c r="C33" s="1" t="s">
        <v>88</v>
      </c>
      <c r="D33" s="35" t="s">
        <v>89</v>
      </c>
      <c r="E33" s="36" t="n">
        <v>3300</v>
      </c>
      <c r="F33" s="36" t="n">
        <v>3000</v>
      </c>
      <c r="G33" s="36" t="n">
        <v>3000</v>
      </c>
      <c r="H33" s="36" t="n">
        <v>2000</v>
      </c>
      <c r="I33" s="37" t="n">
        <v>3000</v>
      </c>
      <c r="J33" s="37" t="n">
        <v>2000</v>
      </c>
      <c r="K33" s="38" t="n">
        <v>3500</v>
      </c>
      <c r="L33" s="38" t="n">
        <v>2000</v>
      </c>
      <c r="M33" s="39" t="n">
        <v>3500</v>
      </c>
      <c r="N33" s="39" t="n">
        <v>1800</v>
      </c>
      <c r="O33" s="38" t="n">
        <v>3000</v>
      </c>
      <c r="P33" s="38" t="n">
        <v>1600</v>
      </c>
      <c r="Q33" s="40" t="n">
        <v>3300</v>
      </c>
      <c r="R33" s="40" t="n">
        <v>3000</v>
      </c>
      <c r="S33" s="41" t="n">
        <f aca="false">MAX(H33:Q33)</f>
        <v>3500</v>
      </c>
      <c r="T33" s="41" t="n">
        <f aca="false">MIN(H33:Q33)</f>
        <v>1600</v>
      </c>
      <c r="U33" s="42" t="n">
        <v>3000</v>
      </c>
      <c r="V33" s="42" t="n">
        <v>2500</v>
      </c>
      <c r="W33" s="43" t="n">
        <v>3000</v>
      </c>
      <c r="X33" s="43" t="n">
        <v>2000</v>
      </c>
      <c r="Y33" s="65" t="n">
        <v>2500</v>
      </c>
      <c r="Z33" s="65" t="n">
        <v>1800</v>
      </c>
      <c r="AA33" s="64"/>
      <c r="AB33" s="64"/>
      <c r="AC33" s="42" t="n">
        <v>3500</v>
      </c>
      <c r="AD33" s="42" t="n">
        <v>2500</v>
      </c>
      <c r="AE33" s="67" t="n">
        <v>3500</v>
      </c>
      <c r="AF33" s="42" t="n">
        <v>2000</v>
      </c>
      <c r="AG33" s="46" t="n">
        <v>3500</v>
      </c>
      <c r="AH33" s="46" t="n">
        <v>2000</v>
      </c>
      <c r="AI33" s="46" t="n">
        <v>3000</v>
      </c>
      <c r="AJ33" s="46" t="n">
        <v>2000</v>
      </c>
      <c r="AK33" s="47" t="n">
        <f aca="false">MAX(E33,G33,I33,K33,M33,O33,Q33,S33,U33,W33,Y33,AA33,AC33,AE33,AG33,AI33)</f>
        <v>3500</v>
      </c>
      <c r="AL33" s="48" t="n">
        <f aca="false">MIN(F33,H33,J33,L33,N33,P33,R33,T33,V33,X33,Z33,AB33,AD33,AF33,AH33,AJ33)</f>
        <v>1600</v>
      </c>
      <c r="AM33" s="8"/>
    </row>
    <row r="34" customFormat="false" ht="21.75" hidden="false" customHeight="true" outlineLevel="0" collapsed="false">
      <c r="A34" s="34" t="s">
        <v>93</v>
      </c>
      <c r="B34" s="1" t="s">
        <v>87</v>
      </c>
      <c r="C34" s="1" t="s">
        <v>88</v>
      </c>
      <c r="D34" s="35" t="s">
        <v>94</v>
      </c>
      <c r="E34" s="36" t="n">
        <v>2000</v>
      </c>
      <c r="F34" s="36" t="n">
        <v>1800</v>
      </c>
      <c r="G34" s="36" t="n">
        <v>2000</v>
      </c>
      <c r="H34" s="36" t="n">
        <v>1500</v>
      </c>
      <c r="I34" s="37" t="n">
        <v>1800</v>
      </c>
      <c r="J34" s="37" t="n">
        <v>1300</v>
      </c>
      <c r="K34" s="38" t="n">
        <v>2000</v>
      </c>
      <c r="L34" s="38" t="n">
        <v>1200</v>
      </c>
      <c r="M34" s="39" t="n">
        <v>2000</v>
      </c>
      <c r="N34" s="39" t="n">
        <v>1500</v>
      </c>
      <c r="O34" s="38" t="n">
        <v>2500</v>
      </c>
      <c r="P34" s="38" t="n">
        <v>1200</v>
      </c>
      <c r="Q34" s="40" t="n">
        <v>2000</v>
      </c>
      <c r="R34" s="40" t="n">
        <v>1400</v>
      </c>
      <c r="S34" s="41" t="n">
        <f aca="false">MAX(H34:Q34)</f>
        <v>2500</v>
      </c>
      <c r="T34" s="41" t="n">
        <f aca="false">MIN(H34:Q34)</f>
        <v>1200</v>
      </c>
      <c r="U34" s="42" t="n">
        <v>2000</v>
      </c>
      <c r="V34" s="42" t="n">
        <v>1500</v>
      </c>
      <c r="W34" s="43" t="n">
        <v>2000</v>
      </c>
      <c r="X34" s="43" t="n">
        <v>1200</v>
      </c>
      <c r="Y34" s="65" t="n">
        <v>2500</v>
      </c>
      <c r="Z34" s="65" t="n">
        <v>1200</v>
      </c>
      <c r="AA34" s="64" t="n">
        <v>2000</v>
      </c>
      <c r="AB34" s="64" t="n">
        <v>1500</v>
      </c>
      <c r="AC34" s="42" t="n">
        <v>2000</v>
      </c>
      <c r="AD34" s="42" t="n">
        <v>1200</v>
      </c>
      <c r="AE34" s="42" t="n">
        <v>1800</v>
      </c>
      <c r="AF34" s="42" t="n">
        <v>1200</v>
      </c>
      <c r="AG34" s="46" t="n">
        <v>2500</v>
      </c>
      <c r="AH34" s="46" t="n">
        <v>1200</v>
      </c>
      <c r="AI34" s="46" t="n">
        <v>2000</v>
      </c>
      <c r="AJ34" s="46" t="n">
        <v>1500</v>
      </c>
      <c r="AK34" s="47" t="n">
        <f aca="false">MAX(E34,G34,I34,K34,M34,O34,Q34,S34,U34,W34,Y34,AA34,AC34,AE34,AG34,AI34)</f>
        <v>2500</v>
      </c>
      <c r="AL34" s="48" t="n">
        <f aca="false">MIN(F34,H34,J34,L34,N34,P34,R34,T34,V34,X34,Z34,AB34,AD34,AF34,AH34,AJ34)</f>
        <v>1200</v>
      </c>
      <c r="AM34" s="8"/>
    </row>
    <row r="35" customFormat="false" ht="21.75" hidden="false" customHeight="true" outlineLevel="0" collapsed="false">
      <c r="A35" s="34" t="s">
        <v>95</v>
      </c>
      <c r="B35" s="1" t="s">
        <v>91</v>
      </c>
      <c r="C35" s="1" t="s">
        <v>88</v>
      </c>
      <c r="D35" s="1" t="s">
        <v>96</v>
      </c>
      <c r="E35" s="36" t="n">
        <v>10000</v>
      </c>
      <c r="F35" s="36" t="n">
        <v>7000</v>
      </c>
      <c r="G35" s="36" t="n">
        <v>7500</v>
      </c>
      <c r="H35" s="36" t="n">
        <v>7000</v>
      </c>
      <c r="I35" s="37" t="n">
        <v>7000</v>
      </c>
      <c r="J35" s="37" t="n">
        <v>7000</v>
      </c>
      <c r="K35" s="38" t="n">
        <v>7000</v>
      </c>
      <c r="L35" s="38" t="n">
        <v>7000</v>
      </c>
      <c r="M35" s="39" t="n">
        <v>7500</v>
      </c>
      <c r="N35" s="39" t="n">
        <v>7000</v>
      </c>
      <c r="O35" s="38" t="n">
        <v>7000</v>
      </c>
      <c r="P35" s="38" t="n">
        <v>7000</v>
      </c>
      <c r="Q35" s="40" t="n">
        <v>7500</v>
      </c>
      <c r="R35" s="40" t="n">
        <v>7000</v>
      </c>
      <c r="S35" s="41" t="n">
        <f aca="false">MAX(H35:Q35)</f>
        <v>7500</v>
      </c>
      <c r="T35" s="41" t="n">
        <v>7000</v>
      </c>
      <c r="U35" s="42" t="n">
        <v>8500</v>
      </c>
      <c r="V35" s="42" t="n">
        <v>7300</v>
      </c>
      <c r="W35" s="43" t="n">
        <v>7500</v>
      </c>
      <c r="X35" s="43" t="n">
        <v>7000</v>
      </c>
      <c r="Y35" s="65" t="n">
        <v>7500</v>
      </c>
      <c r="Z35" s="65" t="n">
        <v>7000</v>
      </c>
      <c r="AA35" s="64" t="n">
        <v>7000</v>
      </c>
      <c r="AB35" s="64" t="n">
        <v>7000</v>
      </c>
      <c r="AC35" s="42" t="n">
        <v>7000</v>
      </c>
      <c r="AD35" s="42" t="n">
        <v>7000</v>
      </c>
      <c r="AE35" s="67" t="n">
        <v>7000</v>
      </c>
      <c r="AF35" s="42" t="n">
        <v>7000</v>
      </c>
      <c r="AG35" s="46" t="n">
        <v>7500</v>
      </c>
      <c r="AH35" s="46" t="n">
        <v>7000</v>
      </c>
      <c r="AI35" s="46" t="n">
        <v>7000</v>
      </c>
      <c r="AJ35" s="46" t="n">
        <v>7000</v>
      </c>
      <c r="AK35" s="47" t="n">
        <f aca="false">MAX(E35,G35,I35,K35,M35,O35,Q35,S35,U35,W35,Y35,AA35,AC35,AE35,AG35,AI35)</f>
        <v>10000</v>
      </c>
      <c r="AL35" s="48" t="n">
        <f aca="false">MIN(F35,H35,J35,L35,N35,P35,R35,T35,V35,X35,Z35,AB35,AD35,AF35,AH35,AJ35)</f>
        <v>7000</v>
      </c>
      <c r="AM35" s="8"/>
    </row>
    <row r="36" customFormat="false" ht="21.75" hidden="false" customHeight="true" outlineLevel="0" collapsed="false">
      <c r="A36" s="34" t="s">
        <v>95</v>
      </c>
      <c r="B36" s="1" t="s">
        <v>97</v>
      </c>
      <c r="C36" s="1" t="s">
        <v>88</v>
      </c>
      <c r="D36" s="1" t="s">
        <v>96</v>
      </c>
      <c r="E36" s="36" t="n">
        <v>3000</v>
      </c>
      <c r="F36" s="36" t="n">
        <v>3000</v>
      </c>
      <c r="G36" s="36" t="n">
        <v>4000</v>
      </c>
      <c r="H36" s="36" t="n">
        <v>2800</v>
      </c>
      <c r="I36" s="37" t="n">
        <v>3000</v>
      </c>
      <c r="J36" s="37" t="n">
        <v>2800</v>
      </c>
      <c r="K36" s="38" t="n">
        <v>3500</v>
      </c>
      <c r="L36" s="38" t="n">
        <v>2800</v>
      </c>
      <c r="M36" s="39" t="n">
        <v>3500</v>
      </c>
      <c r="N36" s="39" t="n">
        <v>2800</v>
      </c>
      <c r="O36" s="38" t="n">
        <v>3500</v>
      </c>
      <c r="P36" s="38" t="n">
        <v>2800</v>
      </c>
      <c r="Q36" s="40" t="n">
        <v>3500</v>
      </c>
      <c r="R36" s="40" t="n">
        <v>2800</v>
      </c>
      <c r="S36" s="41" t="n">
        <f aca="false">MAX(H36:Q36)</f>
        <v>3500</v>
      </c>
      <c r="T36" s="41" t="n">
        <v>2800</v>
      </c>
      <c r="U36" s="42" t="n">
        <v>3500</v>
      </c>
      <c r="V36" s="42" t="n">
        <v>3100</v>
      </c>
      <c r="W36" s="43" t="n">
        <v>3500</v>
      </c>
      <c r="X36" s="43" t="n">
        <v>3100</v>
      </c>
      <c r="Y36" s="65" t="n">
        <v>4000</v>
      </c>
      <c r="Z36" s="65" t="n">
        <v>3000</v>
      </c>
      <c r="AA36" s="64" t="n">
        <v>3000</v>
      </c>
      <c r="AB36" s="64" t="n">
        <v>3000</v>
      </c>
      <c r="AC36" s="42" t="n">
        <v>3500</v>
      </c>
      <c r="AD36" s="42" t="n">
        <v>3000</v>
      </c>
      <c r="AE36" s="42" t="n">
        <v>3500</v>
      </c>
      <c r="AF36" s="42" t="n">
        <v>2800</v>
      </c>
      <c r="AG36" s="46" t="n">
        <v>3500</v>
      </c>
      <c r="AH36" s="46" t="n">
        <v>3000</v>
      </c>
      <c r="AI36" s="46" t="n">
        <v>3500</v>
      </c>
      <c r="AJ36" s="46" t="n">
        <v>3000</v>
      </c>
      <c r="AK36" s="47" t="n">
        <f aca="false">MAX(E36,G36,I36,K36,M36,O36,Q36,S36,U36,W36,Y36,AA36,AC36,AE36,AG36,AI36)</f>
        <v>4000</v>
      </c>
      <c r="AL36" s="48" t="n">
        <f aca="false">MIN(F36,H36,J36,L36,N36,P36,R36,T36,V36,X36,Z36,AB36,AD36,AF36,AH36,AJ36)</f>
        <v>2800</v>
      </c>
      <c r="AM36" s="8"/>
    </row>
    <row r="37" customFormat="false" ht="21.75" hidden="false" customHeight="true" outlineLevel="0" collapsed="false">
      <c r="A37" s="34" t="s">
        <v>98</v>
      </c>
      <c r="C37" s="1" t="s">
        <v>99</v>
      </c>
      <c r="D37" s="35" t="s">
        <v>42</v>
      </c>
      <c r="E37" s="36" t="n">
        <v>3000</v>
      </c>
      <c r="F37" s="36" t="n">
        <v>2500</v>
      </c>
      <c r="G37" s="36" t="n">
        <v>3000</v>
      </c>
      <c r="H37" s="36" t="n">
        <v>2300</v>
      </c>
      <c r="I37" s="37" t="n">
        <v>2800</v>
      </c>
      <c r="J37" s="37" t="n">
        <v>2300</v>
      </c>
      <c r="K37" s="38" t="n">
        <v>3000</v>
      </c>
      <c r="L37" s="38" t="n">
        <v>2200</v>
      </c>
      <c r="M37" s="39" t="n">
        <v>2700</v>
      </c>
      <c r="N37" s="39" t="n">
        <v>2000</v>
      </c>
      <c r="O37" s="38" t="n">
        <v>3000</v>
      </c>
      <c r="P37" s="38" t="n">
        <v>2300</v>
      </c>
      <c r="Q37" s="40" t="n">
        <v>2600</v>
      </c>
      <c r="R37" s="40" t="n">
        <v>2300</v>
      </c>
      <c r="S37" s="41" t="n">
        <f aca="false">MAX(H37:Q37)</f>
        <v>3000</v>
      </c>
      <c r="T37" s="41" t="n">
        <f aca="false">MIN(H37:Q37)</f>
        <v>2000</v>
      </c>
      <c r="U37" s="42" t="n">
        <v>3000</v>
      </c>
      <c r="V37" s="42" t="n">
        <v>2300</v>
      </c>
      <c r="W37" s="43" t="n">
        <v>3000</v>
      </c>
      <c r="X37" s="43" t="n">
        <v>2200</v>
      </c>
      <c r="Y37" s="65" t="n">
        <v>2800</v>
      </c>
      <c r="Z37" s="65" t="n">
        <v>2200</v>
      </c>
      <c r="AA37" s="64" t="n">
        <v>2800</v>
      </c>
      <c r="AB37" s="64" t="n">
        <v>2500</v>
      </c>
      <c r="AC37" s="42" t="n">
        <v>2800</v>
      </c>
      <c r="AD37" s="42" t="n">
        <v>2000</v>
      </c>
      <c r="AE37" s="67" t="n">
        <v>2800</v>
      </c>
      <c r="AF37" s="42" t="n">
        <v>2300</v>
      </c>
      <c r="AG37" s="46" t="n">
        <v>3000</v>
      </c>
      <c r="AH37" s="46" t="n">
        <v>2000</v>
      </c>
      <c r="AI37" s="46" t="n">
        <v>2700</v>
      </c>
      <c r="AJ37" s="46" t="n">
        <v>2200</v>
      </c>
      <c r="AK37" s="47" t="n">
        <f aca="false">MAX(E37,G37,I37,K37,M37,O37,Q37,S37,U37,W37,Y37,AA37,AC37,AE37,AG37,AI37)</f>
        <v>3000</v>
      </c>
      <c r="AL37" s="48" t="n">
        <f aca="false">MIN(F37,H37,J37,L37,N37,P37,R37,T37,V37,X37,Z37,AB37,AD37,AF37,AH37,AJ37)</f>
        <v>2000</v>
      </c>
      <c r="AM37" s="8"/>
    </row>
    <row r="38" customFormat="false" ht="21.75" hidden="false" customHeight="true" outlineLevel="0" collapsed="false">
      <c r="A38" s="34" t="s">
        <v>98</v>
      </c>
      <c r="C38" s="1" t="s">
        <v>100</v>
      </c>
      <c r="D38" s="35" t="s">
        <v>42</v>
      </c>
      <c r="E38" s="36" t="n">
        <v>5000</v>
      </c>
      <c r="F38" s="36" t="n">
        <v>4200</v>
      </c>
      <c r="G38" s="36" t="n">
        <v>5000</v>
      </c>
      <c r="H38" s="36" t="n">
        <v>3800</v>
      </c>
      <c r="I38" s="37" t="n">
        <v>5000</v>
      </c>
      <c r="J38" s="37" t="n">
        <v>4000</v>
      </c>
      <c r="K38" s="38" t="n">
        <v>5000</v>
      </c>
      <c r="L38" s="38" t="n">
        <v>4000</v>
      </c>
      <c r="M38" s="39" t="n">
        <v>4500</v>
      </c>
      <c r="N38" s="39" t="n">
        <v>3600</v>
      </c>
      <c r="O38" s="38" t="n">
        <v>5000</v>
      </c>
      <c r="P38" s="38" t="n">
        <v>3800</v>
      </c>
      <c r="Q38" s="40" t="n">
        <v>4600</v>
      </c>
      <c r="R38" s="40" t="n">
        <v>3900</v>
      </c>
      <c r="S38" s="41" t="n">
        <f aca="false">MAX(H38:Q38)</f>
        <v>5000</v>
      </c>
      <c r="T38" s="41" t="n">
        <f aca="false">MIN(H38:Q38)</f>
        <v>3600</v>
      </c>
      <c r="U38" s="42" t="n">
        <v>5000</v>
      </c>
      <c r="V38" s="42" t="n">
        <v>4000</v>
      </c>
      <c r="W38" s="43" t="n">
        <v>5000</v>
      </c>
      <c r="X38" s="43" t="n">
        <v>4000</v>
      </c>
      <c r="Y38" s="65" t="n">
        <v>5000</v>
      </c>
      <c r="Z38" s="65" t="n">
        <v>4000</v>
      </c>
      <c r="AA38" s="64" t="n">
        <v>4500</v>
      </c>
      <c r="AB38" s="64" t="n">
        <v>4000</v>
      </c>
      <c r="AC38" s="42" t="n">
        <v>4500</v>
      </c>
      <c r="AD38" s="42" t="n">
        <v>4000</v>
      </c>
      <c r="AE38" s="42" t="n">
        <v>5000</v>
      </c>
      <c r="AF38" s="42" t="n">
        <v>4000</v>
      </c>
      <c r="AG38" s="46" t="n">
        <v>5500</v>
      </c>
      <c r="AH38" s="46" t="n">
        <v>3500</v>
      </c>
      <c r="AI38" s="46" t="n">
        <v>4600</v>
      </c>
      <c r="AJ38" s="46" t="n">
        <v>4000</v>
      </c>
      <c r="AK38" s="47" t="n">
        <f aca="false">MAX(E38,G38,I38,K38,M38,O38,Q38,S38,U38,W38,Y38,AA38,AC38,AE38,AG38,AI38)</f>
        <v>5500</v>
      </c>
      <c r="AL38" s="48" t="n">
        <f aca="false">MIN(F38,H38,J38,L38,N38,P38,R38,T38,V38,X38,Z38,AB38,AD38,AF38,AH38,AJ38)</f>
        <v>3500</v>
      </c>
      <c r="AM38" s="8"/>
    </row>
    <row r="39" customFormat="false" ht="21.75" hidden="false" customHeight="true" outlineLevel="0" collapsed="false">
      <c r="A39" s="34" t="s">
        <v>101</v>
      </c>
      <c r="C39" s="1" t="s">
        <v>99</v>
      </c>
      <c r="D39" s="35" t="s">
        <v>102</v>
      </c>
      <c r="E39" s="36" t="n">
        <v>3000</v>
      </c>
      <c r="F39" s="36" t="n">
        <v>2500</v>
      </c>
      <c r="G39" s="36" t="n">
        <v>3000</v>
      </c>
      <c r="H39" s="36" t="n">
        <v>2400</v>
      </c>
      <c r="I39" s="37" t="n">
        <v>2600</v>
      </c>
      <c r="J39" s="37" t="n">
        <v>2300</v>
      </c>
      <c r="K39" s="38" t="n">
        <v>3000</v>
      </c>
      <c r="L39" s="38" t="n">
        <v>2200</v>
      </c>
      <c r="M39" s="39" t="n">
        <v>3000</v>
      </c>
      <c r="N39" s="39" t="n">
        <v>2200</v>
      </c>
      <c r="O39" s="38" t="n">
        <v>3000</v>
      </c>
      <c r="P39" s="38" t="n">
        <v>2300</v>
      </c>
      <c r="Q39" s="40" t="n">
        <v>2800</v>
      </c>
      <c r="R39" s="40" t="n">
        <v>2300</v>
      </c>
      <c r="S39" s="41" t="n">
        <f aca="false">MAX(H39:Q39)</f>
        <v>3000</v>
      </c>
      <c r="T39" s="41" t="n">
        <f aca="false">MIN(H39:Q39)</f>
        <v>2200</v>
      </c>
      <c r="U39" s="42" t="n">
        <v>3500</v>
      </c>
      <c r="V39" s="42" t="n">
        <v>2500</v>
      </c>
      <c r="W39" s="43" t="n">
        <v>3000</v>
      </c>
      <c r="X39" s="43" t="n">
        <v>2200</v>
      </c>
      <c r="Y39" s="65" t="n">
        <v>3000</v>
      </c>
      <c r="Z39" s="65" t="n">
        <v>2300</v>
      </c>
      <c r="AA39" s="64" t="n">
        <v>2800</v>
      </c>
      <c r="AB39" s="64" t="n">
        <v>2500</v>
      </c>
      <c r="AC39" s="42" t="n">
        <v>3000</v>
      </c>
      <c r="AD39" s="42" t="n">
        <v>2300</v>
      </c>
      <c r="AE39" s="67" t="n">
        <v>2800</v>
      </c>
      <c r="AF39" s="42" t="n">
        <v>2300</v>
      </c>
      <c r="AG39" s="46" t="n">
        <v>3000</v>
      </c>
      <c r="AH39" s="46" t="n">
        <v>2200</v>
      </c>
      <c r="AI39" s="46" t="n">
        <v>3000</v>
      </c>
      <c r="AJ39" s="46" t="n">
        <v>2200</v>
      </c>
      <c r="AK39" s="47" t="n">
        <f aca="false">MAX(E39,G39,I39,K39,M39,O39,Q39,S39,U39,W39,Y39,AA39,AC39,AE39,AG39,AI39)</f>
        <v>3500</v>
      </c>
      <c r="AL39" s="48" t="n">
        <f aca="false">MIN(F39,H39,J39,L39,N39,P39,R39,T39,V39,X39,Z39,AB39,AD39,AF39,AH39,AJ39)</f>
        <v>2200</v>
      </c>
      <c r="AM39" s="8"/>
    </row>
    <row r="40" customFormat="false" ht="21.75" hidden="false" customHeight="true" outlineLevel="0" collapsed="false">
      <c r="A40" s="34" t="s">
        <v>101</v>
      </c>
      <c r="C40" s="1" t="s">
        <v>100</v>
      </c>
      <c r="D40" s="35" t="s">
        <v>102</v>
      </c>
      <c r="E40" s="36" t="n">
        <v>5500</v>
      </c>
      <c r="F40" s="36" t="n">
        <v>4500</v>
      </c>
      <c r="G40" s="36" t="n">
        <v>5000</v>
      </c>
      <c r="H40" s="36" t="n">
        <v>4000</v>
      </c>
      <c r="I40" s="37" t="n">
        <v>4500</v>
      </c>
      <c r="J40" s="37" t="n">
        <v>4200</v>
      </c>
      <c r="K40" s="38" t="n">
        <v>5000</v>
      </c>
      <c r="L40" s="38" t="n">
        <v>4000</v>
      </c>
      <c r="M40" s="39" t="n">
        <v>5000</v>
      </c>
      <c r="N40" s="39" t="n">
        <v>4000</v>
      </c>
      <c r="O40" s="38" t="n">
        <v>5000</v>
      </c>
      <c r="P40" s="38" t="n">
        <v>4200</v>
      </c>
      <c r="Q40" s="40" t="n">
        <v>5000</v>
      </c>
      <c r="R40" s="40" t="n">
        <v>4200</v>
      </c>
      <c r="S40" s="41" t="n">
        <f aca="false">MAX(H40:Q40)</f>
        <v>5000</v>
      </c>
      <c r="T40" s="41" t="n">
        <f aca="false">MIN(H40:Q40)</f>
        <v>4000</v>
      </c>
      <c r="U40" s="42" t="n">
        <v>5500</v>
      </c>
      <c r="V40" s="42" t="n">
        <v>4300</v>
      </c>
      <c r="W40" s="43" t="n">
        <v>5000</v>
      </c>
      <c r="X40" s="43" t="n">
        <v>4000</v>
      </c>
      <c r="Y40" s="65" t="n">
        <v>5000</v>
      </c>
      <c r="Z40" s="65" t="n">
        <v>4000</v>
      </c>
      <c r="AA40" s="64" t="n">
        <v>4800</v>
      </c>
      <c r="AB40" s="64" t="n">
        <v>4500</v>
      </c>
      <c r="AC40" s="42" t="n">
        <v>5000</v>
      </c>
      <c r="AD40" s="42" t="n">
        <v>4000</v>
      </c>
      <c r="AE40" s="42" t="n">
        <v>5000</v>
      </c>
      <c r="AF40" s="42" t="n">
        <v>4200</v>
      </c>
      <c r="AG40" s="46" t="n">
        <v>5000</v>
      </c>
      <c r="AH40" s="46" t="n">
        <v>4000</v>
      </c>
      <c r="AI40" s="46" t="n">
        <v>5000</v>
      </c>
      <c r="AJ40" s="46" t="n">
        <v>4200</v>
      </c>
      <c r="AK40" s="47" t="n">
        <f aca="false">MAX(E40,G40,I40,K40,M40,O40,Q40,S40,U40,W40,Y40,AA40,AC40,AE40,AG40,AI40)</f>
        <v>5500</v>
      </c>
      <c r="AL40" s="48" t="n">
        <f aca="false">MIN(F40,H40,J40,L40,N40,P40,R40,T40,V40,X40,Z40,AB40,AD40,AF40,AH40,AJ40)</f>
        <v>4000</v>
      </c>
      <c r="AM40" s="8"/>
    </row>
    <row r="41" customFormat="false" ht="21.75" hidden="false" customHeight="true" outlineLevel="0" collapsed="false">
      <c r="A41" s="34" t="s">
        <v>103</v>
      </c>
      <c r="C41" s="1" t="s">
        <v>104</v>
      </c>
      <c r="D41" s="35" t="s">
        <v>105</v>
      </c>
      <c r="E41" s="36" t="n">
        <v>5000</v>
      </c>
      <c r="F41" s="36" t="n">
        <v>3000</v>
      </c>
      <c r="G41" s="36" t="n">
        <v>3500</v>
      </c>
      <c r="H41" s="36" t="n">
        <v>2800</v>
      </c>
      <c r="I41" s="37" t="n">
        <v>3000</v>
      </c>
      <c r="J41" s="37" t="n">
        <v>2500</v>
      </c>
      <c r="K41" s="38" t="n">
        <v>3500</v>
      </c>
      <c r="L41" s="38" t="n">
        <v>2800</v>
      </c>
      <c r="M41" s="39" t="n">
        <v>3200</v>
      </c>
      <c r="N41" s="39" t="n">
        <v>2800</v>
      </c>
      <c r="O41" s="38" t="n">
        <v>3500</v>
      </c>
      <c r="P41" s="38" t="n">
        <v>2400</v>
      </c>
      <c r="Q41" s="40" t="n">
        <v>3500</v>
      </c>
      <c r="R41" s="40" t="n">
        <v>2700</v>
      </c>
      <c r="S41" s="41" t="n">
        <f aca="false">MAX(H41:Q41)</f>
        <v>3500</v>
      </c>
      <c r="T41" s="41" t="n">
        <f aca="false">MIN(H41:Q41)</f>
        <v>2400</v>
      </c>
      <c r="U41" s="42" t="n">
        <v>3500</v>
      </c>
      <c r="V41" s="42" t="n">
        <v>2800</v>
      </c>
      <c r="W41" s="43" t="n">
        <v>3500</v>
      </c>
      <c r="X41" s="43" t="n">
        <v>2500</v>
      </c>
      <c r="Y41" s="65" t="n">
        <v>3500</v>
      </c>
      <c r="Z41" s="65" t="n">
        <v>2700</v>
      </c>
      <c r="AA41" s="64" t="n">
        <v>3000</v>
      </c>
      <c r="AB41" s="64" t="n">
        <v>3000</v>
      </c>
      <c r="AC41" s="42" t="n">
        <v>3500</v>
      </c>
      <c r="AD41" s="42" t="n">
        <v>2500</v>
      </c>
      <c r="AE41" s="67" t="n">
        <v>3500</v>
      </c>
      <c r="AF41" s="42" t="n">
        <v>2500</v>
      </c>
      <c r="AG41" s="46" t="n">
        <v>3500</v>
      </c>
      <c r="AH41" s="46" t="n">
        <v>2500</v>
      </c>
      <c r="AI41" s="46" t="n">
        <v>3500</v>
      </c>
      <c r="AJ41" s="46" t="n">
        <v>2800</v>
      </c>
      <c r="AK41" s="47" t="n">
        <f aca="false">MAX(E41,G41,I41,K41,M41,O41,Q41,S41,U41,W41,Y41,AA41,AC41,AE41,AG41,AI41)</f>
        <v>5000</v>
      </c>
      <c r="AL41" s="48" t="n">
        <f aca="false">MIN(F41,H41,J41,L41,N41,P41,R41,T41,V41,X41,Z41,AB41,AD41,AF41,AH41,AJ41)</f>
        <v>2400</v>
      </c>
      <c r="AM41" s="8"/>
    </row>
    <row r="42" customFormat="false" ht="21.75" hidden="false" customHeight="true" outlineLevel="0" collapsed="false">
      <c r="A42" s="34" t="s">
        <v>103</v>
      </c>
      <c r="C42" s="1" t="s">
        <v>106</v>
      </c>
      <c r="D42" s="35" t="s">
        <v>105</v>
      </c>
      <c r="E42" s="36" t="n">
        <v>5000</v>
      </c>
      <c r="F42" s="36" t="n">
        <v>5500</v>
      </c>
      <c r="G42" s="36" t="n">
        <v>6000</v>
      </c>
      <c r="H42" s="36" t="n">
        <v>4800</v>
      </c>
      <c r="I42" s="37" t="n">
        <v>5500</v>
      </c>
      <c r="J42" s="37" t="n">
        <v>4500</v>
      </c>
      <c r="K42" s="38" t="n">
        <v>5000</v>
      </c>
      <c r="L42" s="38" t="n">
        <v>4800</v>
      </c>
      <c r="M42" s="39" t="n">
        <v>5000</v>
      </c>
      <c r="N42" s="39" t="n">
        <v>4700</v>
      </c>
      <c r="O42" s="38" t="n">
        <v>6000</v>
      </c>
      <c r="P42" s="38" t="n">
        <v>4700</v>
      </c>
      <c r="Q42" s="40" t="n">
        <v>5500</v>
      </c>
      <c r="R42" s="40" t="n">
        <v>4700</v>
      </c>
      <c r="S42" s="41" t="n">
        <f aca="false">MAX(H42:Q42)</f>
        <v>6000</v>
      </c>
      <c r="T42" s="41" t="n">
        <f aca="false">MIN(H42:Q42)</f>
        <v>4500</v>
      </c>
      <c r="U42" s="42" t="n">
        <v>6000</v>
      </c>
      <c r="V42" s="42" t="n">
        <v>5000</v>
      </c>
      <c r="W42" s="43" t="n">
        <v>5500</v>
      </c>
      <c r="X42" s="43" t="n">
        <v>4500</v>
      </c>
      <c r="Y42" s="65" t="n">
        <v>6500</v>
      </c>
      <c r="Z42" s="65" t="n">
        <v>4700</v>
      </c>
      <c r="AA42" s="64" t="n">
        <v>5500</v>
      </c>
      <c r="AB42" s="64" t="n">
        <v>5000</v>
      </c>
      <c r="AC42" s="42" t="n">
        <v>5800</v>
      </c>
      <c r="AD42" s="42" t="n">
        <v>4500</v>
      </c>
      <c r="AE42" s="42" t="n">
        <v>5500</v>
      </c>
      <c r="AF42" s="42" t="n">
        <v>4500</v>
      </c>
      <c r="AG42" s="46" t="n">
        <v>5500</v>
      </c>
      <c r="AH42" s="46" t="n">
        <v>4000</v>
      </c>
      <c r="AI42" s="46" t="n">
        <v>5500</v>
      </c>
      <c r="AJ42" s="46" t="n">
        <v>4800</v>
      </c>
      <c r="AK42" s="47" t="n">
        <f aca="false">MAX(E42,G42,I42,K42,M42,O42,Q42,S42,U42,W42,Y42,AA42,AC42,AE42,AG42,AI42)</f>
        <v>6500</v>
      </c>
      <c r="AL42" s="48" t="n">
        <f aca="false">MIN(F42,H42,J42,L42,N42,P42,R42,T42,V42,X42,Z42,AB42,AD42,AF42,AH42,AJ42)</f>
        <v>4000</v>
      </c>
      <c r="AM42" s="8"/>
    </row>
    <row r="43" customFormat="false" ht="21.75" hidden="false" customHeight="true" outlineLevel="0" collapsed="false">
      <c r="A43" s="34" t="s">
        <v>107</v>
      </c>
      <c r="C43" s="1" t="s">
        <v>108</v>
      </c>
      <c r="D43" s="35" t="s">
        <v>105</v>
      </c>
      <c r="E43" s="36" t="n">
        <v>14000</v>
      </c>
      <c r="F43" s="36" t="n">
        <v>12000</v>
      </c>
      <c r="G43" s="36" t="n">
        <v>15000</v>
      </c>
      <c r="H43" s="36" t="n">
        <v>11000</v>
      </c>
      <c r="I43" s="37" t="n">
        <v>13000</v>
      </c>
      <c r="J43" s="37" t="n">
        <v>11000</v>
      </c>
      <c r="K43" s="38" t="n">
        <v>13000</v>
      </c>
      <c r="L43" s="38" t="n">
        <v>11000</v>
      </c>
      <c r="M43" s="39" t="n">
        <v>13000</v>
      </c>
      <c r="N43" s="39" t="n">
        <v>11000</v>
      </c>
      <c r="O43" s="38" t="n">
        <v>14000</v>
      </c>
      <c r="P43" s="38" t="n">
        <v>11000</v>
      </c>
      <c r="Q43" s="40" t="n">
        <v>13000</v>
      </c>
      <c r="R43" s="40" t="n">
        <v>11000</v>
      </c>
      <c r="S43" s="41" t="n">
        <f aca="false">MAX(H43:Q43)</f>
        <v>14000</v>
      </c>
      <c r="T43" s="41" t="n">
        <f aca="false">MIN(H43:Q43)</f>
        <v>11000</v>
      </c>
      <c r="U43" s="42" t="n">
        <v>15000</v>
      </c>
      <c r="V43" s="42" t="n">
        <v>11000</v>
      </c>
      <c r="W43" s="43" t="n">
        <v>13000</v>
      </c>
      <c r="X43" s="43" t="n">
        <v>11500</v>
      </c>
      <c r="Y43" s="65" t="n">
        <v>14000</v>
      </c>
      <c r="Z43" s="65" t="n">
        <v>11500</v>
      </c>
      <c r="AA43" s="64" t="n">
        <v>13000</v>
      </c>
      <c r="AB43" s="64" t="n">
        <v>12000</v>
      </c>
      <c r="AC43" s="42" t="n">
        <v>12000</v>
      </c>
      <c r="AD43" s="42" t="n">
        <v>11000</v>
      </c>
      <c r="AE43" s="67" t="n">
        <v>12500</v>
      </c>
      <c r="AF43" s="42" t="n">
        <v>11000</v>
      </c>
      <c r="AG43" s="46" t="n">
        <v>13000</v>
      </c>
      <c r="AH43" s="46" t="n">
        <v>11000</v>
      </c>
      <c r="AI43" s="46" t="n">
        <v>13500</v>
      </c>
      <c r="AJ43" s="46" t="n">
        <v>11000</v>
      </c>
      <c r="AK43" s="47" t="n">
        <f aca="false">MAX(E43,G43,I43,K43,M43,O43,Q43,S43,U43,W43,Y43,AA43,AC43,AE43,AG43,AI43)</f>
        <v>15000</v>
      </c>
      <c r="AL43" s="48" t="n">
        <f aca="false">MIN(F43,H43,J43,L43,N43,P43,R43,T43,V43,X43,Z43,AB43,AD43,AF43,AH43,AJ43)</f>
        <v>11000</v>
      </c>
      <c r="AM43" s="8"/>
    </row>
    <row r="44" customFormat="false" ht="21.75" hidden="false" customHeight="true" outlineLevel="0" collapsed="false">
      <c r="A44" s="34" t="s">
        <v>109</v>
      </c>
      <c r="C44" s="1" t="s">
        <v>108</v>
      </c>
      <c r="D44" s="35" t="s">
        <v>110</v>
      </c>
      <c r="E44" s="36" t="n">
        <v>18000</v>
      </c>
      <c r="F44" s="36" t="n">
        <v>16000</v>
      </c>
      <c r="G44" s="36" t="n">
        <v>19000</v>
      </c>
      <c r="H44" s="36" t="n">
        <v>15000</v>
      </c>
      <c r="I44" s="37" t="n">
        <v>16500</v>
      </c>
      <c r="J44" s="37" t="n">
        <v>15000</v>
      </c>
      <c r="K44" s="38" t="n">
        <v>18000</v>
      </c>
      <c r="L44" s="38" t="n">
        <v>15000</v>
      </c>
      <c r="M44" s="39" t="n">
        <v>18000</v>
      </c>
      <c r="N44" s="39" t="n">
        <v>15000</v>
      </c>
      <c r="O44" s="38" t="n">
        <v>19000</v>
      </c>
      <c r="P44" s="38" t="n">
        <v>15000</v>
      </c>
      <c r="Q44" s="40" t="n">
        <v>18000</v>
      </c>
      <c r="R44" s="40" t="n">
        <v>15000</v>
      </c>
      <c r="S44" s="41" t="n">
        <f aca="false">MAX(H44:Q44)</f>
        <v>19000</v>
      </c>
      <c r="T44" s="41" t="n">
        <f aca="false">MIN(H44:Q44)</f>
        <v>15000</v>
      </c>
      <c r="U44" s="42" t="n">
        <v>18000</v>
      </c>
      <c r="V44" s="42" t="n">
        <v>1600</v>
      </c>
      <c r="W44" s="43" t="n">
        <v>17000</v>
      </c>
      <c r="X44" s="43" t="n">
        <v>15000</v>
      </c>
      <c r="Y44" s="65" t="n">
        <v>17000</v>
      </c>
      <c r="Z44" s="65" t="n">
        <v>15000</v>
      </c>
      <c r="AA44" s="64" t="n">
        <v>17000</v>
      </c>
      <c r="AB44" s="64" t="n">
        <v>16000</v>
      </c>
      <c r="AC44" s="42" t="n">
        <v>17000</v>
      </c>
      <c r="AD44" s="42" t="n">
        <v>15000</v>
      </c>
      <c r="AE44" s="42" t="n">
        <v>17500</v>
      </c>
      <c r="AF44" s="42" t="n">
        <v>15000</v>
      </c>
      <c r="AG44" s="46" t="n">
        <v>17000</v>
      </c>
      <c r="AH44" s="46" t="n">
        <v>15000</v>
      </c>
      <c r="AI44" s="46" t="n">
        <v>18000</v>
      </c>
      <c r="AJ44" s="46" t="n">
        <v>15000</v>
      </c>
      <c r="AK44" s="47" t="n">
        <f aca="false">MAX(E44,G44,I44,K44,M44,O44,Q44,S44,U44,W44,Y44,AA44,AC44,AE44,AG44,AI44)</f>
        <v>19000</v>
      </c>
      <c r="AL44" s="48" t="n">
        <f aca="false">MIN(F44,H44,J44,L44,N44,P44,R44,T44,V44,X44,Z44,AB44,AD44,AF44,AH44,AJ44)</f>
        <v>1600</v>
      </c>
      <c r="AM44" s="8"/>
    </row>
    <row r="45" customFormat="false" ht="21.75" hidden="false" customHeight="true" outlineLevel="0" collapsed="false">
      <c r="A45" s="34" t="s">
        <v>111</v>
      </c>
      <c r="C45" s="1" t="s">
        <v>108</v>
      </c>
      <c r="D45" s="35" t="s">
        <v>110</v>
      </c>
      <c r="E45" s="36" t="n">
        <v>25000</v>
      </c>
      <c r="F45" s="36" t="n">
        <v>23000</v>
      </c>
      <c r="G45" s="36" t="n">
        <v>27000</v>
      </c>
      <c r="H45" s="36" t="n">
        <v>23000</v>
      </c>
      <c r="I45" s="37" t="n">
        <v>24000</v>
      </c>
      <c r="J45" s="37" t="n">
        <v>23000</v>
      </c>
      <c r="K45" s="38" t="n">
        <v>26000</v>
      </c>
      <c r="L45" s="38" t="n">
        <v>23000</v>
      </c>
      <c r="M45" s="39" t="n">
        <v>25000</v>
      </c>
      <c r="N45" s="39" t="n">
        <v>23000</v>
      </c>
      <c r="O45" s="38" t="n">
        <v>28000</v>
      </c>
      <c r="P45" s="38" t="n">
        <v>23000</v>
      </c>
      <c r="Q45" s="40" t="n">
        <v>27000</v>
      </c>
      <c r="R45" s="40" t="n">
        <v>23000</v>
      </c>
      <c r="S45" s="41" t="n">
        <f aca="false">MAX(H45:Q45)</f>
        <v>28000</v>
      </c>
      <c r="T45" s="41" t="n">
        <f aca="false">MIN(H45:Q45)</f>
        <v>23000</v>
      </c>
      <c r="U45" s="42" t="n">
        <v>25000</v>
      </c>
      <c r="V45" s="42" t="n">
        <v>23500</v>
      </c>
      <c r="W45" s="43" t="n">
        <v>25000</v>
      </c>
      <c r="X45" s="43" t="n">
        <v>23500</v>
      </c>
      <c r="Y45" s="65" t="n">
        <v>26000</v>
      </c>
      <c r="Z45" s="65" t="n">
        <v>23500</v>
      </c>
      <c r="AA45" s="64" t="n">
        <v>26000</v>
      </c>
      <c r="AB45" s="64" t="n">
        <v>25000</v>
      </c>
      <c r="AC45" s="42" t="n">
        <v>25000</v>
      </c>
      <c r="AD45" s="42" t="n">
        <v>23500</v>
      </c>
      <c r="AE45" s="67" t="n">
        <v>26000</v>
      </c>
      <c r="AF45" s="42" t="n">
        <v>23000</v>
      </c>
      <c r="AG45" s="46" t="n">
        <v>25000</v>
      </c>
      <c r="AH45" s="46" t="n">
        <v>21000</v>
      </c>
      <c r="AI45" s="46" t="n">
        <v>27000</v>
      </c>
      <c r="AJ45" s="46" t="n">
        <v>25000</v>
      </c>
      <c r="AK45" s="47" t="n">
        <f aca="false">MAX(E45,G45,I45,K45,M45,O45,Q45,S45,U45,W45,Y45,AA45,AC45,AE45,AG45,AI45)</f>
        <v>28000</v>
      </c>
      <c r="AL45" s="48" t="n">
        <f aca="false">MIN(F45,H45,J45,L45,N45,P45,R45,T45,V45,X45,Z45,AB45,AD45,AF45,AH45,AJ45)</f>
        <v>21000</v>
      </c>
      <c r="AM45" s="8"/>
    </row>
    <row r="46" customFormat="false" ht="21.75" hidden="false" customHeight="true" outlineLevel="0" collapsed="false">
      <c r="A46" s="34" t="s">
        <v>112</v>
      </c>
      <c r="C46" s="1" t="s">
        <v>108</v>
      </c>
      <c r="D46" s="35" t="s">
        <v>102</v>
      </c>
      <c r="E46" s="36" t="n">
        <v>27000</v>
      </c>
      <c r="F46" s="36" t="n">
        <v>25000</v>
      </c>
      <c r="G46" s="36" t="n">
        <v>28000</v>
      </c>
      <c r="H46" s="36" t="n">
        <v>25000</v>
      </c>
      <c r="I46" s="37" t="n">
        <v>27000</v>
      </c>
      <c r="J46" s="37" t="n">
        <v>25000</v>
      </c>
      <c r="K46" s="38" t="n">
        <v>28000</v>
      </c>
      <c r="L46" s="38" t="n">
        <v>25000</v>
      </c>
      <c r="M46" s="39" t="n">
        <v>27000</v>
      </c>
      <c r="N46" s="39" t="n">
        <v>25000</v>
      </c>
      <c r="O46" s="38" t="n">
        <v>27000</v>
      </c>
      <c r="P46" s="38" t="n">
        <v>25000</v>
      </c>
      <c r="Q46" s="40" t="n">
        <v>28000</v>
      </c>
      <c r="R46" s="40" t="n">
        <v>25000</v>
      </c>
      <c r="S46" s="41" t="n">
        <f aca="false">MAX(H46:Q46)</f>
        <v>28000</v>
      </c>
      <c r="T46" s="41" t="n">
        <v>25000</v>
      </c>
      <c r="U46" s="42" t="n">
        <v>28000</v>
      </c>
      <c r="V46" s="42" t="n">
        <v>25000</v>
      </c>
      <c r="W46" s="43" t="n">
        <v>27000</v>
      </c>
      <c r="X46" s="43" t="n">
        <v>25500</v>
      </c>
      <c r="Y46" s="65" t="n">
        <v>28000</v>
      </c>
      <c r="Z46" s="65" t="n">
        <v>25000</v>
      </c>
      <c r="AA46" s="64" t="n">
        <v>27000</v>
      </c>
      <c r="AB46" s="64" t="n">
        <v>25000</v>
      </c>
      <c r="AC46" s="42" t="n">
        <v>28000</v>
      </c>
      <c r="AD46" s="42" t="n">
        <v>26000</v>
      </c>
      <c r="AE46" s="42" t="n">
        <v>27000</v>
      </c>
      <c r="AF46" s="42" t="n">
        <v>25000</v>
      </c>
      <c r="AG46" s="46" t="n">
        <v>28000</v>
      </c>
      <c r="AH46" s="46" t="n">
        <v>25000</v>
      </c>
      <c r="AI46" s="46" t="n">
        <v>28000</v>
      </c>
      <c r="AJ46" s="46" t="n">
        <v>24000</v>
      </c>
      <c r="AK46" s="47" t="n">
        <f aca="false">MAX(E46,G46,I46,K46,M46,O46,Q46,S46,U46,W46,Y46,AA46,AC46,AE46,AG46,AI46)</f>
        <v>28000</v>
      </c>
      <c r="AL46" s="48" t="n">
        <f aca="false">MIN(F46,H46,J46,L46,N46,P46,R46,T46,V46,X46,Z46,AB46,AD46,AF46,AH46,AJ46)</f>
        <v>24000</v>
      </c>
      <c r="AM46" s="8"/>
    </row>
    <row r="47" customFormat="false" ht="21.75" hidden="false" customHeight="true" outlineLevel="0" collapsed="false">
      <c r="A47" s="34" t="s">
        <v>113</v>
      </c>
      <c r="C47" s="1" t="s">
        <v>38</v>
      </c>
      <c r="D47" s="35" t="s">
        <v>114</v>
      </c>
      <c r="E47" s="36"/>
      <c r="F47" s="36"/>
      <c r="G47" s="36" t="n">
        <v>23000</v>
      </c>
      <c r="H47" s="36" t="n">
        <v>10000</v>
      </c>
      <c r="I47" s="37" t="n">
        <v>12000</v>
      </c>
      <c r="J47" s="37" t="n">
        <v>10000</v>
      </c>
      <c r="K47" s="38" t="n">
        <v>12000</v>
      </c>
      <c r="L47" s="38" t="n">
        <v>10000</v>
      </c>
      <c r="M47" s="39" t="n">
        <v>13000</v>
      </c>
      <c r="N47" s="39" t="n">
        <v>12000</v>
      </c>
      <c r="O47" s="38" t="n">
        <v>25000</v>
      </c>
      <c r="P47" s="38" t="n">
        <v>11000</v>
      </c>
      <c r="Q47" s="40" t="n">
        <v>22000</v>
      </c>
      <c r="R47" s="40" t="n">
        <v>11000</v>
      </c>
      <c r="S47" s="41" t="n">
        <f aca="false">MAX(H47:Q47)</f>
        <v>25000</v>
      </c>
      <c r="T47" s="41" t="n">
        <v>11000</v>
      </c>
      <c r="U47" s="42" t="n">
        <v>23000</v>
      </c>
      <c r="V47" s="42" t="n">
        <v>10000</v>
      </c>
      <c r="W47" s="43" t="n">
        <v>12000</v>
      </c>
      <c r="X47" s="43" t="n">
        <v>10000</v>
      </c>
      <c r="Y47" s="65" t="n">
        <v>12500</v>
      </c>
      <c r="Z47" s="65" t="n">
        <v>9000</v>
      </c>
      <c r="AA47" s="64" t="n">
        <v>11000</v>
      </c>
      <c r="AB47" s="64" t="n">
        <v>10000</v>
      </c>
      <c r="AC47" s="42" t="n">
        <v>12000</v>
      </c>
      <c r="AD47" s="42" t="n">
        <v>10000</v>
      </c>
      <c r="AE47" s="42" t="n">
        <v>11000</v>
      </c>
      <c r="AF47" s="42" t="n">
        <v>10000</v>
      </c>
      <c r="AG47" s="46" t="n">
        <v>14000</v>
      </c>
      <c r="AH47" s="46" t="n">
        <v>10000</v>
      </c>
      <c r="AI47" s="46" t="n">
        <v>13000</v>
      </c>
      <c r="AJ47" s="46" t="n">
        <v>10000</v>
      </c>
      <c r="AK47" s="47" t="n">
        <f aca="false">MAX(E47,G47,I47,K47,M47,O47,Q47,S47,U47,W47,Y47,AA47,AC47,AE47,AG47,AI47)</f>
        <v>25000</v>
      </c>
      <c r="AL47" s="48" t="n">
        <f aca="false">MIN(F47,H47,J47,L47,N47,P47,R47,T47,V47,X47,Z47,AB47,AD47,AF47,AH47,AJ47)</f>
        <v>9000</v>
      </c>
      <c r="AM47" s="8"/>
    </row>
    <row r="48" customFormat="false" ht="21.75" hidden="false" customHeight="true" outlineLevel="0" collapsed="false">
      <c r="A48" s="34" t="s">
        <v>113</v>
      </c>
      <c r="C48" s="1" t="s">
        <v>115</v>
      </c>
      <c r="D48" s="35" t="s">
        <v>114</v>
      </c>
      <c r="E48" s="36" t="n">
        <v>22000</v>
      </c>
      <c r="F48" s="36" t="n">
        <v>21000</v>
      </c>
      <c r="G48" s="36" t="n">
        <v>25000</v>
      </c>
      <c r="H48" s="36" t="n">
        <v>21000</v>
      </c>
      <c r="I48" s="37" t="n">
        <v>24000</v>
      </c>
      <c r="J48" s="37" t="n">
        <v>21000</v>
      </c>
      <c r="K48" s="38" t="n">
        <v>25000</v>
      </c>
      <c r="L48" s="38" t="n">
        <v>21000</v>
      </c>
      <c r="M48" s="39" t="n">
        <v>26000</v>
      </c>
      <c r="N48" s="39" t="n">
        <v>21000</v>
      </c>
      <c r="O48" s="38" t="n">
        <v>26000</v>
      </c>
      <c r="P48" s="38" t="n">
        <v>21000</v>
      </c>
      <c r="Q48" s="40" t="n">
        <v>27000</v>
      </c>
      <c r="R48" s="40" t="n">
        <v>21000</v>
      </c>
      <c r="S48" s="41" t="n">
        <f aca="false">MAX(H48:Q48)</f>
        <v>27000</v>
      </c>
      <c r="T48" s="41" t="n">
        <v>21000</v>
      </c>
      <c r="U48" s="42" t="n">
        <v>25000</v>
      </c>
      <c r="V48" s="42" t="n">
        <v>21500</v>
      </c>
      <c r="W48" s="43" t="n">
        <v>25000</v>
      </c>
      <c r="X48" s="43" t="n">
        <v>21000</v>
      </c>
      <c r="Y48" s="65" t="n">
        <v>25000</v>
      </c>
      <c r="Z48" s="65" t="n">
        <v>21500</v>
      </c>
      <c r="AA48" s="64" t="n">
        <v>22000</v>
      </c>
      <c r="AB48" s="64" t="n">
        <v>21000</v>
      </c>
      <c r="AC48" s="42" t="n">
        <v>24000</v>
      </c>
      <c r="AD48" s="42" t="n">
        <v>22000</v>
      </c>
      <c r="AE48" s="42" t="n">
        <v>23000</v>
      </c>
      <c r="AF48" s="42" t="n">
        <v>22000</v>
      </c>
      <c r="AG48" s="46" t="n">
        <v>27000</v>
      </c>
      <c r="AH48" s="46" t="n">
        <v>21000</v>
      </c>
      <c r="AI48" s="46" t="n">
        <v>25000</v>
      </c>
      <c r="AJ48" s="46" t="n">
        <v>21000</v>
      </c>
      <c r="AK48" s="47" t="n">
        <f aca="false">MAX(E48,G48,I48,K48,M48,O48,Q48,S48,U48,W48,Y48,AA48,AC48,AE48,AG48,AI48)</f>
        <v>27000</v>
      </c>
      <c r="AL48" s="48" t="n">
        <f aca="false">MIN(F48,H48,J48,L48,N48,P48,R48,T48,V48,X48,Z48,AB48,AD48,AF48,AH48,AJ48)</f>
        <v>21000</v>
      </c>
      <c r="AM48" s="8"/>
    </row>
    <row r="49" customFormat="false" ht="21.75" hidden="false" customHeight="true" outlineLevel="0" collapsed="false">
      <c r="A49" s="34" t="s">
        <v>116</v>
      </c>
      <c r="C49" s="1" t="s">
        <v>38</v>
      </c>
      <c r="D49" s="35" t="s">
        <v>31</v>
      </c>
      <c r="E49" s="36" t="n">
        <v>20000</v>
      </c>
      <c r="F49" s="36" t="n">
        <v>19000</v>
      </c>
      <c r="G49" s="36" t="n">
        <v>23000</v>
      </c>
      <c r="H49" s="36" t="n">
        <v>15000</v>
      </c>
      <c r="I49" s="37" t="n">
        <v>17000</v>
      </c>
      <c r="J49" s="37" t="n">
        <v>15000</v>
      </c>
      <c r="K49" s="38" t="n">
        <v>19000</v>
      </c>
      <c r="L49" s="38" t="n">
        <v>16000</v>
      </c>
      <c r="M49" s="39" t="n">
        <v>19000</v>
      </c>
      <c r="N49" s="39" t="n">
        <v>16000</v>
      </c>
      <c r="O49" s="38" t="n">
        <v>25000</v>
      </c>
      <c r="P49" s="38" t="n">
        <v>15000</v>
      </c>
      <c r="Q49" s="40" t="n">
        <v>18000</v>
      </c>
      <c r="R49" s="40" t="n">
        <v>17000</v>
      </c>
      <c r="S49" s="41" t="n">
        <f aca="false">MAX(H49:Q49)</f>
        <v>25000</v>
      </c>
      <c r="T49" s="41" t="n">
        <f aca="false">MIN(H49:Q49)</f>
        <v>15000</v>
      </c>
      <c r="U49" s="42" t="n">
        <v>25000</v>
      </c>
      <c r="V49" s="42" t="n">
        <v>16000</v>
      </c>
      <c r="W49" s="43" t="n">
        <v>20000</v>
      </c>
      <c r="X49" s="43" t="n">
        <v>15000</v>
      </c>
      <c r="Y49" s="65" t="n">
        <v>20000</v>
      </c>
      <c r="Z49" s="65" t="n">
        <v>16000</v>
      </c>
      <c r="AA49" s="64" t="n">
        <v>18000</v>
      </c>
      <c r="AB49" s="64" t="n">
        <v>18000</v>
      </c>
      <c r="AC49" s="42" t="n">
        <v>22000</v>
      </c>
      <c r="AD49" s="42" t="n">
        <v>15000</v>
      </c>
      <c r="AE49" s="42" t="n">
        <v>18000</v>
      </c>
      <c r="AF49" s="42" t="n">
        <v>14000</v>
      </c>
      <c r="AG49" s="46" t="n">
        <v>20000</v>
      </c>
      <c r="AH49" s="46" t="n">
        <v>15600</v>
      </c>
      <c r="AI49" s="46" t="n">
        <v>23000</v>
      </c>
      <c r="AJ49" s="46" t="n">
        <v>15000</v>
      </c>
      <c r="AK49" s="47" t="n">
        <f aca="false">MAX(E49,G49,I49,K49,M49,O49,Q49,S49,U49,W49,Y49,AA49,AC49,AE49,AG49,AI49)</f>
        <v>25000</v>
      </c>
      <c r="AL49" s="48" t="n">
        <f aca="false">MIN(F49,H49,J49,L49,N49,P49,R49,T49,V49,X49,Z49,AB49,AD49,AF49,AH49,AJ49)</f>
        <v>14000</v>
      </c>
      <c r="AM49" s="8"/>
    </row>
    <row r="50" customFormat="false" ht="21.75" hidden="false" customHeight="true" outlineLevel="0" collapsed="false">
      <c r="A50" s="34" t="s">
        <v>117</v>
      </c>
      <c r="C50" s="1" t="s">
        <v>108</v>
      </c>
      <c r="D50" s="1" t="s">
        <v>96</v>
      </c>
      <c r="E50" s="36" t="n">
        <v>25000</v>
      </c>
      <c r="F50" s="36" t="n">
        <v>24000</v>
      </c>
      <c r="G50" s="36" t="n">
        <v>30000</v>
      </c>
      <c r="H50" s="36" t="n">
        <v>24000</v>
      </c>
      <c r="I50" s="37" t="n">
        <v>27000</v>
      </c>
      <c r="J50" s="37" t="n">
        <v>24000</v>
      </c>
      <c r="K50" s="38" t="n">
        <v>28000</v>
      </c>
      <c r="L50" s="38" t="n">
        <v>24000</v>
      </c>
      <c r="M50" s="39" t="n">
        <v>28000</v>
      </c>
      <c r="N50" s="39" t="n">
        <v>24000</v>
      </c>
      <c r="O50" s="38" t="n">
        <v>30000</v>
      </c>
      <c r="P50" s="38" t="n">
        <v>20000</v>
      </c>
      <c r="Q50" s="40" t="n">
        <v>25000</v>
      </c>
      <c r="R50" s="40" t="n">
        <v>24000</v>
      </c>
      <c r="S50" s="41" t="n">
        <f aca="false">MAX(H50:Q50)</f>
        <v>30000</v>
      </c>
      <c r="T50" s="41" t="n">
        <v>24000</v>
      </c>
      <c r="U50" s="42" t="n">
        <v>30000</v>
      </c>
      <c r="V50" s="42" t="n">
        <v>25000</v>
      </c>
      <c r="W50" s="43" t="n">
        <v>30000</v>
      </c>
      <c r="X50" s="43" t="n">
        <v>24000</v>
      </c>
      <c r="Y50" s="65" t="n">
        <v>30000</v>
      </c>
      <c r="Z50" s="65" t="n">
        <v>24000</v>
      </c>
      <c r="AA50" s="64" t="n">
        <v>27000</v>
      </c>
      <c r="AB50" s="64" t="n">
        <v>27000</v>
      </c>
      <c r="AC50" s="42" t="n">
        <v>30000</v>
      </c>
      <c r="AD50" s="42" t="n">
        <v>24000</v>
      </c>
      <c r="AE50" s="42" t="n">
        <v>25000</v>
      </c>
      <c r="AF50" s="42" t="n">
        <v>24000</v>
      </c>
      <c r="AG50" s="46" t="n">
        <v>28000</v>
      </c>
      <c r="AH50" s="46" t="n">
        <v>25000</v>
      </c>
      <c r="AI50" s="46" t="n">
        <v>30000</v>
      </c>
      <c r="AJ50" s="46" t="n">
        <v>24000</v>
      </c>
      <c r="AK50" s="47" t="n">
        <f aca="false">MAX(E50,G50,I50,K50,M50,O50,Q50,S50,U50,W50,Y50,AA50,AC50,AE50,AG50,AI50)</f>
        <v>30000</v>
      </c>
      <c r="AL50" s="48" t="n">
        <f aca="false">MIN(F50,H50,J50,L50,N50,P50,R50,T50,V50,X50,Z50,AB50,AD50,AF50,AH50,AJ50)</f>
        <v>20000</v>
      </c>
      <c r="AM50" s="8"/>
    </row>
    <row r="51" customFormat="false" ht="21.75" hidden="false" customHeight="true" outlineLevel="0" collapsed="false">
      <c r="A51" s="34" t="s">
        <v>118</v>
      </c>
      <c r="C51" s="1" t="s">
        <v>108</v>
      </c>
      <c r="D51" s="1" t="s">
        <v>96</v>
      </c>
      <c r="E51" s="36" t="n">
        <v>30000</v>
      </c>
      <c r="F51" s="36" t="n">
        <v>28000</v>
      </c>
      <c r="G51" s="36" t="n">
        <v>35000</v>
      </c>
      <c r="H51" s="36" t="n">
        <v>28000</v>
      </c>
      <c r="I51" s="37" t="n">
        <v>30000</v>
      </c>
      <c r="J51" s="37" t="n">
        <v>28000</v>
      </c>
      <c r="K51" s="38" t="n">
        <v>35000</v>
      </c>
      <c r="L51" s="38" t="n">
        <v>28000</v>
      </c>
      <c r="M51" s="39" t="n">
        <v>35000</v>
      </c>
      <c r="N51" s="39" t="n">
        <v>28000</v>
      </c>
      <c r="O51" s="38" t="n">
        <v>35000</v>
      </c>
      <c r="P51" s="38" t="n">
        <v>25000</v>
      </c>
      <c r="Q51" s="40" t="n">
        <v>30000</v>
      </c>
      <c r="R51" s="40" t="n">
        <v>28000</v>
      </c>
      <c r="S51" s="41" t="n">
        <f aca="false">MAX(H51:Q51)</f>
        <v>35000</v>
      </c>
      <c r="T51" s="41" t="n">
        <f aca="false">MIN(H51:Q51)</f>
        <v>25000</v>
      </c>
      <c r="U51" s="42" t="n">
        <v>30000</v>
      </c>
      <c r="V51" s="42" t="n">
        <v>28000</v>
      </c>
      <c r="W51" s="43" t="n">
        <v>32000</v>
      </c>
      <c r="X51" s="43" t="n">
        <v>29000</v>
      </c>
      <c r="Y51" s="65" t="n">
        <v>35000</v>
      </c>
      <c r="Z51" s="65" t="n">
        <v>28000</v>
      </c>
      <c r="AA51" s="64" t="n">
        <v>35000</v>
      </c>
      <c r="AB51" s="64" t="n">
        <v>35000</v>
      </c>
      <c r="AC51" s="42" t="n">
        <v>30000</v>
      </c>
      <c r="AD51" s="42" t="n">
        <v>28000</v>
      </c>
      <c r="AE51" s="42" t="n">
        <v>33000</v>
      </c>
      <c r="AF51" s="42" t="n">
        <v>30000</v>
      </c>
      <c r="AG51" s="46" t="n">
        <v>30000</v>
      </c>
      <c r="AH51" s="46" t="n">
        <v>28000</v>
      </c>
      <c r="AI51" s="46" t="n">
        <v>35000</v>
      </c>
      <c r="AJ51" s="46" t="n">
        <v>28000</v>
      </c>
      <c r="AK51" s="47" t="n">
        <f aca="false">MAX(E51,G51,I51,K51,M51,O51,Q51,S51,U51,W51,Y51,AA51,AC51,AE51,AG51,AI51)</f>
        <v>35000</v>
      </c>
      <c r="AL51" s="48" t="n">
        <f aca="false">MIN(F51,H51,J51,L51,N51,P51,R51,T51,V51,X51,Z51,AB51,AD51,AF51,AH51,AJ51)</f>
        <v>25000</v>
      </c>
      <c r="AM51" s="8"/>
    </row>
    <row r="52" customFormat="false" ht="21.75" hidden="false" customHeight="true" outlineLevel="0" collapsed="false">
      <c r="A52" s="34" t="s">
        <v>119</v>
      </c>
      <c r="C52" s="1" t="s">
        <v>120</v>
      </c>
      <c r="D52" s="35" t="s">
        <v>47</v>
      </c>
      <c r="E52" s="36" t="n">
        <v>700</v>
      </c>
      <c r="F52" s="36" t="n">
        <v>700</v>
      </c>
      <c r="G52" s="36" t="n">
        <v>1000</v>
      </c>
      <c r="H52" s="36" t="n">
        <v>700</v>
      </c>
      <c r="I52" s="37" t="n">
        <v>700</v>
      </c>
      <c r="J52" s="37" t="n">
        <v>700</v>
      </c>
      <c r="K52" s="38" t="n">
        <v>1000</v>
      </c>
      <c r="L52" s="38" t="n">
        <v>700</v>
      </c>
      <c r="M52" s="39" t="n">
        <v>1000</v>
      </c>
      <c r="N52" s="39" t="n">
        <v>700</v>
      </c>
      <c r="O52" s="38" t="n">
        <v>1000</v>
      </c>
      <c r="P52" s="38" t="n">
        <v>700</v>
      </c>
      <c r="Q52" s="40" t="n">
        <v>800</v>
      </c>
      <c r="R52" s="40" t="n">
        <v>700</v>
      </c>
      <c r="S52" s="41" t="n">
        <f aca="false">MAX(H52:Q52)</f>
        <v>1000</v>
      </c>
      <c r="T52" s="41" t="n">
        <v>700</v>
      </c>
      <c r="U52" s="42" t="n">
        <v>1000</v>
      </c>
      <c r="V52" s="42" t="n">
        <v>800</v>
      </c>
      <c r="W52" s="43" t="n">
        <v>900</v>
      </c>
      <c r="X52" s="43" t="n">
        <v>700</v>
      </c>
      <c r="Y52" s="65" t="n">
        <v>900</v>
      </c>
      <c r="Z52" s="44" t="n">
        <v>700</v>
      </c>
      <c r="AA52" s="64" t="n">
        <v>1000</v>
      </c>
      <c r="AB52" s="64" t="n">
        <v>1000</v>
      </c>
      <c r="AC52" s="42" t="n">
        <v>800</v>
      </c>
      <c r="AD52" s="42" t="n">
        <v>800</v>
      </c>
      <c r="AE52" s="42" t="n">
        <v>800</v>
      </c>
      <c r="AF52" s="42" t="n">
        <v>700</v>
      </c>
      <c r="AG52" s="46" t="n">
        <v>1000</v>
      </c>
      <c r="AH52" s="46" t="n">
        <v>800</v>
      </c>
      <c r="AI52" s="46" t="n">
        <v>1000</v>
      </c>
      <c r="AJ52" s="46" t="n">
        <v>700</v>
      </c>
      <c r="AK52" s="47" t="n">
        <f aca="false">MAX(E52,G52,I52,K52,M52,O52,Q52,S52,U52,W52,Y52,AA52,AC52,AE52,AG52,AI52)</f>
        <v>1000</v>
      </c>
      <c r="AL52" s="48" t="n">
        <f aca="false">MIN(F52,H52,J52,L52,N52,P52,R52,T52,V52,X52,Z52,AB52,AD52,AF52,AH52,AJ52)</f>
        <v>700</v>
      </c>
      <c r="AM52" s="8"/>
    </row>
    <row r="53" customFormat="false" ht="21.75" hidden="false" customHeight="true" outlineLevel="0" collapsed="false">
      <c r="A53" s="68" t="s">
        <v>121</v>
      </c>
      <c r="B53" s="69"/>
      <c r="C53" s="69" t="s">
        <v>122</v>
      </c>
      <c r="D53" s="70" t="s">
        <v>72</v>
      </c>
      <c r="E53" s="71" t="n">
        <v>1500</v>
      </c>
      <c r="F53" s="71" t="n">
        <v>1000</v>
      </c>
      <c r="G53" s="71" t="n">
        <v>1500</v>
      </c>
      <c r="H53" s="71" t="n">
        <v>1000</v>
      </c>
      <c r="I53" s="72" t="n">
        <v>1300</v>
      </c>
      <c r="J53" s="72" t="n">
        <v>1000</v>
      </c>
      <c r="K53" s="73" t="n">
        <v>2000</v>
      </c>
      <c r="L53" s="73" t="n">
        <v>700</v>
      </c>
      <c r="M53" s="74" t="n">
        <v>1500</v>
      </c>
      <c r="N53" s="74" t="n">
        <v>1000</v>
      </c>
      <c r="O53" s="73" t="n">
        <v>1000</v>
      </c>
      <c r="P53" s="73" t="n">
        <v>1000</v>
      </c>
      <c r="Q53" s="75" t="n">
        <v>1200</v>
      </c>
      <c r="R53" s="75" t="n">
        <v>1200</v>
      </c>
      <c r="S53" s="76" t="n">
        <f aca="false">MAX(H53:Q53)</f>
        <v>2000</v>
      </c>
      <c r="T53" s="76" t="n">
        <f aca="false">MIN(H53:Q53)</f>
        <v>700</v>
      </c>
      <c r="U53" s="77" t="n">
        <v>1500</v>
      </c>
      <c r="V53" s="77" t="n">
        <v>1000</v>
      </c>
      <c r="W53" s="78" t="n">
        <v>1600</v>
      </c>
      <c r="X53" s="78" t="n">
        <v>1000</v>
      </c>
      <c r="Y53" s="79" t="n">
        <v>1200</v>
      </c>
      <c r="Z53" s="79" t="n">
        <v>1000</v>
      </c>
      <c r="AA53" s="80"/>
      <c r="AB53" s="80"/>
      <c r="AC53" s="77" t="n">
        <v>1000</v>
      </c>
      <c r="AD53" s="77" t="n">
        <v>800</v>
      </c>
      <c r="AE53" s="77" t="n">
        <v>1000</v>
      </c>
      <c r="AF53" s="77" t="n">
        <v>800</v>
      </c>
      <c r="AG53" s="81" t="n">
        <v>1600</v>
      </c>
      <c r="AH53" s="81" t="n">
        <v>1000</v>
      </c>
      <c r="AI53" s="81" t="n">
        <v>1500</v>
      </c>
      <c r="AJ53" s="81" t="n">
        <v>1000</v>
      </c>
      <c r="AK53" s="82" t="n">
        <f aca="false">MAX(E53,G53,I53,K53,M53,O53,Q53,S53,U53,W53,Y53,AA53,AC53,AE53,AG53,AI53)</f>
        <v>2000</v>
      </c>
      <c r="AL53" s="83" t="n">
        <f aca="false">MIN(F53,H53,J53,L53,N53,P53,R53,T53,V53,X53,Z53,AB53,AD53,AF53,AH53,AJ53)</f>
        <v>700</v>
      </c>
      <c r="AM53" s="8"/>
    </row>
    <row r="54" customFormat="false" ht="21.75" hidden="false" customHeight="true" outlineLevel="0" collapsed="false">
      <c r="A54" s="19"/>
      <c r="B54" s="19"/>
      <c r="C54" s="19"/>
      <c r="D54" s="19"/>
      <c r="E54" s="19"/>
      <c r="F54" s="19"/>
      <c r="G54" s="21"/>
      <c r="H54" s="21"/>
      <c r="I54" s="19"/>
      <c r="J54" s="19"/>
      <c r="K54" s="23"/>
      <c r="L54" s="23"/>
      <c r="M54" s="21"/>
      <c r="N54" s="21"/>
      <c r="O54" s="21"/>
      <c r="P54" s="21"/>
      <c r="Q54" s="84"/>
      <c r="R54" s="84"/>
      <c r="S54" s="85"/>
      <c r="T54" s="85"/>
      <c r="U54" s="21"/>
      <c r="V54" s="21"/>
      <c r="W54" s="21"/>
      <c r="X54" s="21"/>
      <c r="Y54" s="21"/>
      <c r="Z54" s="21"/>
      <c r="AA54" s="84"/>
      <c r="AB54" s="84"/>
      <c r="AC54" s="27"/>
      <c r="AD54" s="27"/>
      <c r="AE54" s="21"/>
      <c r="AF54" s="21"/>
      <c r="AG54" s="21"/>
      <c r="AH54" s="21"/>
      <c r="AI54" s="21"/>
      <c r="AJ54" s="21"/>
      <c r="AK54" s="19"/>
      <c r="AL54" s="19"/>
    </row>
    <row r="55" customFormat="false" ht="14.25" hidden="false" customHeight="false" outlineLevel="0" collapsed="false">
      <c r="Q55" s="36"/>
      <c r="R55" s="36"/>
    </row>
    <row r="56" customFormat="false" ht="14.25" hidden="false" customHeight="false" outlineLevel="0" collapsed="false">
      <c r="Q56" s="36"/>
      <c r="R56" s="36"/>
    </row>
    <row r="57" customFormat="false" ht="14.25" hidden="false" customHeight="false" outlineLevel="0" collapsed="false">
      <c r="Q57" s="36"/>
      <c r="R57" s="36"/>
    </row>
    <row r="58" customFormat="false" ht="14.25" hidden="false" customHeight="false" outlineLevel="0" collapsed="false">
      <c r="Q58" s="36"/>
      <c r="R58" s="36"/>
    </row>
    <row r="59" customFormat="false" ht="14.25" hidden="false" customHeight="false" outlineLevel="0" collapsed="false">
      <c r="Q59" s="36"/>
      <c r="R59" s="36"/>
    </row>
    <row r="60" customFormat="false" ht="14.25" hidden="false" customHeight="false" outlineLevel="0" collapsed="false">
      <c r="Q60" s="36"/>
      <c r="R60" s="36"/>
    </row>
    <row r="61" customFormat="false" ht="14.25" hidden="false" customHeight="false" outlineLevel="0" collapsed="false">
      <c r="Q61" s="36"/>
      <c r="R61" s="36"/>
    </row>
    <row r="62" customFormat="false" ht="14.25" hidden="false" customHeight="false" outlineLevel="0" collapsed="false">
      <c r="Q62" s="36"/>
      <c r="R62" s="36"/>
    </row>
    <row r="63" customFormat="false" ht="14.25" hidden="false" customHeight="false" outlineLevel="0" collapsed="false">
      <c r="Q63" s="36"/>
      <c r="R63" s="36"/>
    </row>
    <row r="64" customFormat="false" ht="14.25" hidden="false" customHeight="false" outlineLevel="0" collapsed="false">
      <c r="Q64" s="36"/>
      <c r="R64" s="36"/>
    </row>
    <row r="65" customFormat="false" ht="14.25" hidden="false" customHeight="false" outlineLevel="0" collapsed="false">
      <c r="Q65" s="36"/>
      <c r="R65" s="36"/>
    </row>
    <row r="66" customFormat="false" ht="14.25" hidden="false" customHeight="false" outlineLevel="0" collapsed="false">
      <c r="Q66" s="36"/>
      <c r="R66" s="36"/>
    </row>
    <row r="67" customFormat="false" ht="14.25" hidden="false" customHeight="false" outlineLevel="0" collapsed="false">
      <c r="Q67" s="36"/>
      <c r="R67" s="36"/>
    </row>
    <row r="68" customFormat="false" ht="14.25" hidden="false" customHeight="false" outlineLevel="0" collapsed="false">
      <c r="Q68" s="36"/>
      <c r="R68" s="36"/>
    </row>
    <row r="69" customFormat="false" ht="14.25" hidden="false" customHeight="false" outlineLevel="0" collapsed="false">
      <c r="Q69" s="36"/>
      <c r="R69" s="36"/>
    </row>
    <row r="70" customFormat="false" ht="14.25" hidden="false" customHeight="false" outlineLevel="0" collapsed="false">
      <c r="Q70" s="36"/>
      <c r="R70" s="36"/>
    </row>
    <row r="71" customFormat="false" ht="14.25" hidden="false" customHeight="false" outlineLevel="0" collapsed="false">
      <c r="Q71" s="36"/>
      <c r="R71" s="36"/>
    </row>
    <row r="72" customFormat="false" ht="14.25" hidden="false" customHeight="false" outlineLevel="0" collapsed="false">
      <c r="Q72" s="36"/>
      <c r="R72" s="36"/>
    </row>
    <row r="73" customFormat="false" ht="14.25" hidden="false" customHeight="false" outlineLevel="0" collapsed="false">
      <c r="Q73" s="36"/>
      <c r="R73" s="36"/>
    </row>
    <row r="74" customFormat="false" ht="14.25" hidden="false" customHeight="false" outlineLevel="0" collapsed="false">
      <c r="Q74" s="36"/>
      <c r="R74" s="36"/>
    </row>
    <row r="75" customFormat="false" ht="14.25" hidden="false" customHeight="false" outlineLevel="0" collapsed="false">
      <c r="Q75" s="36"/>
      <c r="R75" s="36"/>
    </row>
    <row r="76" customFormat="false" ht="14.25" hidden="false" customHeight="false" outlineLevel="0" collapsed="false">
      <c r="Q76" s="36"/>
      <c r="R76" s="36"/>
    </row>
    <row r="77" customFormat="false" ht="14.25" hidden="false" customHeight="false" outlineLevel="0" collapsed="false">
      <c r="Q77" s="36"/>
      <c r="R77" s="36"/>
    </row>
    <row r="78" customFormat="false" ht="14.25" hidden="false" customHeight="false" outlineLevel="0" collapsed="false">
      <c r="Q78" s="36"/>
      <c r="R78" s="36"/>
    </row>
    <row r="79" customFormat="false" ht="14.25" hidden="false" customHeight="false" outlineLevel="0" collapsed="false">
      <c r="Q79" s="36"/>
      <c r="R79" s="36"/>
    </row>
    <row r="80" customFormat="false" ht="14.25" hidden="false" customHeight="false" outlineLevel="0" collapsed="false">
      <c r="Q80" s="36"/>
      <c r="R80" s="36"/>
    </row>
    <row r="81" customFormat="false" ht="14.25" hidden="false" customHeight="false" outlineLevel="0" collapsed="false">
      <c r="Q81" s="36"/>
      <c r="R81" s="36"/>
    </row>
    <row r="82" customFormat="false" ht="14.25" hidden="false" customHeight="false" outlineLevel="0" collapsed="false">
      <c r="Q82" s="36"/>
      <c r="R82" s="36"/>
    </row>
    <row r="83" customFormat="false" ht="14.25" hidden="false" customHeight="false" outlineLevel="0" collapsed="false">
      <c r="Q83" s="36"/>
      <c r="R83" s="36"/>
    </row>
    <row r="84" customFormat="false" ht="14.25" hidden="false" customHeight="false" outlineLevel="0" collapsed="false">
      <c r="Q84" s="36"/>
      <c r="R84" s="36"/>
    </row>
    <row r="85" customFormat="false" ht="14.25" hidden="false" customHeight="false" outlineLevel="0" collapsed="false">
      <c r="Q85" s="36"/>
      <c r="R85" s="36"/>
    </row>
    <row r="86" customFormat="false" ht="14.25" hidden="false" customHeight="false" outlineLevel="0" collapsed="false">
      <c r="Q86" s="36"/>
      <c r="R86" s="36"/>
    </row>
    <row r="87" customFormat="false" ht="14.25" hidden="false" customHeight="false" outlineLevel="0" collapsed="false">
      <c r="Q87" s="36"/>
      <c r="R87" s="36"/>
    </row>
    <row r="88" customFormat="false" ht="14.25" hidden="false" customHeight="false" outlineLevel="0" collapsed="false">
      <c r="Q88" s="36"/>
      <c r="R88" s="36"/>
    </row>
    <row r="89" customFormat="false" ht="14.25" hidden="false" customHeight="false" outlineLevel="0" collapsed="false">
      <c r="Q89" s="36"/>
      <c r="R89" s="36"/>
    </row>
    <row r="90" customFormat="false" ht="14.25" hidden="false" customHeight="false" outlineLevel="0" collapsed="false">
      <c r="Q90" s="36"/>
      <c r="R90" s="36"/>
    </row>
    <row r="91" customFormat="false" ht="14.25" hidden="false" customHeight="false" outlineLevel="0" collapsed="false">
      <c r="Q91" s="36"/>
      <c r="R91" s="36"/>
    </row>
    <row r="92" customFormat="false" ht="14.25" hidden="false" customHeight="false" outlineLevel="0" collapsed="false">
      <c r="Q92" s="36"/>
      <c r="R92" s="36"/>
    </row>
    <row r="93" customFormat="false" ht="14.25" hidden="false" customHeight="false" outlineLevel="0" collapsed="false">
      <c r="Q93" s="36"/>
      <c r="R93" s="36"/>
    </row>
    <row r="94" customFormat="false" ht="14.25" hidden="false" customHeight="false" outlineLevel="0" collapsed="false">
      <c r="Q94" s="36"/>
      <c r="R94" s="36"/>
    </row>
    <row r="95" customFormat="false" ht="14.25" hidden="false" customHeight="false" outlineLevel="0" collapsed="false">
      <c r="Q95" s="36"/>
      <c r="R95" s="36"/>
    </row>
    <row r="96" customFormat="false" ht="14.25" hidden="false" customHeight="false" outlineLevel="0" collapsed="false">
      <c r="Q96" s="36"/>
      <c r="R96" s="36"/>
    </row>
    <row r="97" customFormat="false" ht="14.25" hidden="false" customHeight="false" outlineLevel="0" collapsed="false">
      <c r="Q97" s="36"/>
      <c r="R97" s="36"/>
    </row>
    <row r="98" customFormat="false" ht="14.25" hidden="false" customHeight="false" outlineLevel="0" collapsed="false">
      <c r="Q98" s="36"/>
      <c r="R98" s="36"/>
    </row>
    <row r="99" customFormat="false" ht="14.25" hidden="false" customHeight="false" outlineLevel="0" collapsed="false">
      <c r="Q99" s="36"/>
      <c r="R99" s="36"/>
    </row>
    <row r="100" customFormat="false" ht="14.25" hidden="false" customHeight="false" outlineLevel="0" collapsed="false">
      <c r="Q100" s="36"/>
      <c r="R100" s="36"/>
    </row>
    <row r="101" customFormat="false" ht="14.25" hidden="false" customHeight="false" outlineLevel="0" collapsed="false">
      <c r="Q101" s="36"/>
      <c r="R101" s="36"/>
    </row>
    <row r="102" customFormat="false" ht="14.25" hidden="false" customHeight="false" outlineLevel="0" collapsed="false">
      <c r="Q102" s="36"/>
      <c r="R102" s="36"/>
    </row>
    <row r="103" customFormat="false" ht="14.25" hidden="false" customHeight="false" outlineLevel="0" collapsed="false">
      <c r="Q103" s="36"/>
      <c r="R103" s="36"/>
    </row>
    <row r="104" customFormat="false" ht="14.25" hidden="false" customHeight="false" outlineLevel="0" collapsed="false">
      <c r="Q104" s="36"/>
      <c r="R104" s="36"/>
    </row>
    <row r="105" customFormat="false" ht="14.25" hidden="false" customHeight="false" outlineLevel="0" collapsed="false">
      <c r="Q105" s="36"/>
      <c r="R105" s="36"/>
    </row>
    <row r="106" customFormat="false" ht="14.25" hidden="false" customHeight="false" outlineLevel="0" collapsed="false">
      <c r="Q106" s="36"/>
      <c r="R106" s="36"/>
    </row>
    <row r="107" customFormat="false" ht="14.25" hidden="false" customHeight="false" outlineLevel="0" collapsed="false">
      <c r="Q107" s="36"/>
      <c r="R107" s="36"/>
    </row>
    <row r="108" customFormat="false" ht="14.25" hidden="false" customHeight="false" outlineLevel="0" collapsed="false">
      <c r="Q108" s="36"/>
      <c r="R108" s="36"/>
    </row>
    <row r="109" customFormat="false" ht="14.25" hidden="false" customHeight="false" outlineLevel="0" collapsed="false">
      <c r="Q109" s="36"/>
      <c r="R109" s="36"/>
    </row>
    <row r="110" customFormat="false" ht="14.25" hidden="false" customHeight="false" outlineLevel="0" collapsed="false">
      <c r="Q110" s="36"/>
      <c r="R110" s="36"/>
    </row>
    <row r="111" customFormat="false" ht="14.25" hidden="false" customHeight="false" outlineLevel="0" collapsed="false">
      <c r="Q111" s="36"/>
      <c r="R111" s="36"/>
    </row>
    <row r="112" customFormat="false" ht="14.25" hidden="false" customHeight="false" outlineLevel="0" collapsed="false">
      <c r="Q112" s="36"/>
      <c r="R112" s="36"/>
    </row>
    <row r="113" customFormat="false" ht="14.25" hidden="false" customHeight="false" outlineLevel="0" collapsed="false">
      <c r="Q113" s="36"/>
      <c r="R113" s="36"/>
    </row>
    <row r="114" customFormat="false" ht="14.25" hidden="false" customHeight="false" outlineLevel="0" collapsed="false">
      <c r="Q114" s="36"/>
      <c r="R114" s="36"/>
    </row>
    <row r="115" customFormat="false" ht="14.25" hidden="false" customHeight="false" outlineLevel="0" collapsed="false">
      <c r="Q115" s="36"/>
      <c r="R115" s="36"/>
    </row>
    <row r="116" customFormat="false" ht="14.25" hidden="false" customHeight="false" outlineLevel="0" collapsed="false">
      <c r="Q116" s="36"/>
      <c r="R116" s="36"/>
    </row>
    <row r="117" customFormat="false" ht="14.25" hidden="false" customHeight="false" outlineLevel="0" collapsed="false">
      <c r="Q117" s="36"/>
      <c r="R117" s="36"/>
    </row>
    <row r="118" customFormat="false" ht="14.25" hidden="false" customHeight="false" outlineLevel="0" collapsed="false">
      <c r="Q118" s="36"/>
      <c r="R118" s="36"/>
    </row>
    <row r="119" customFormat="false" ht="14.25" hidden="false" customHeight="false" outlineLevel="0" collapsed="false">
      <c r="Q119" s="36"/>
      <c r="R119" s="36"/>
    </row>
    <row r="120" customFormat="false" ht="14.25" hidden="false" customHeight="false" outlineLevel="0" collapsed="false">
      <c r="Q120" s="36"/>
      <c r="R120" s="36"/>
    </row>
    <row r="121" customFormat="false" ht="14.25" hidden="false" customHeight="false" outlineLevel="0" collapsed="false">
      <c r="Q121" s="36"/>
      <c r="R121" s="36"/>
    </row>
    <row r="122" customFormat="false" ht="14.25" hidden="false" customHeight="false" outlineLevel="0" collapsed="false">
      <c r="Q122" s="36"/>
      <c r="R122" s="36"/>
    </row>
    <row r="123" customFormat="false" ht="14.25" hidden="false" customHeight="false" outlineLevel="0" collapsed="false">
      <c r="Q123" s="36"/>
      <c r="R123" s="36"/>
    </row>
    <row r="124" customFormat="false" ht="14.25" hidden="false" customHeight="false" outlineLevel="0" collapsed="false">
      <c r="Q124" s="36"/>
      <c r="R124" s="36"/>
    </row>
    <row r="125" customFormat="false" ht="14.25" hidden="false" customHeight="false" outlineLevel="0" collapsed="false">
      <c r="Q125" s="36"/>
      <c r="R125" s="36"/>
    </row>
    <row r="126" customFormat="false" ht="14.25" hidden="false" customHeight="false" outlineLevel="0" collapsed="false">
      <c r="Q126" s="36"/>
      <c r="R126" s="36"/>
    </row>
    <row r="127" customFormat="false" ht="14.25" hidden="false" customHeight="false" outlineLevel="0" collapsed="false">
      <c r="Q127" s="36"/>
      <c r="R127" s="36"/>
    </row>
    <row r="128" customFormat="false" ht="14.25" hidden="false" customHeight="false" outlineLevel="0" collapsed="false">
      <c r="Q128" s="36"/>
      <c r="R128" s="36"/>
    </row>
    <row r="129" customFormat="false" ht="14.25" hidden="false" customHeight="false" outlineLevel="0" collapsed="false">
      <c r="Q129" s="36"/>
      <c r="R129" s="36"/>
    </row>
    <row r="130" customFormat="false" ht="14.25" hidden="false" customHeight="false" outlineLevel="0" collapsed="false">
      <c r="Q130" s="36"/>
      <c r="R130" s="36"/>
    </row>
    <row r="131" customFormat="false" ht="14.25" hidden="false" customHeight="false" outlineLevel="0" collapsed="false">
      <c r="Q131" s="36"/>
      <c r="R131" s="36"/>
    </row>
    <row r="132" customFormat="false" ht="14.25" hidden="false" customHeight="false" outlineLevel="0" collapsed="false">
      <c r="Q132" s="36"/>
      <c r="R132" s="36"/>
    </row>
    <row r="133" customFormat="false" ht="14.25" hidden="false" customHeight="false" outlineLevel="0" collapsed="false">
      <c r="Q133" s="36"/>
      <c r="R133" s="36"/>
    </row>
    <row r="134" customFormat="false" ht="14.25" hidden="false" customHeight="false" outlineLevel="0" collapsed="false">
      <c r="Q134" s="36"/>
      <c r="R134" s="36"/>
    </row>
    <row r="135" customFormat="false" ht="14.25" hidden="false" customHeight="false" outlineLevel="0" collapsed="false">
      <c r="Q135" s="36"/>
      <c r="R135" s="36"/>
    </row>
    <row r="136" customFormat="false" ht="14.25" hidden="false" customHeight="false" outlineLevel="0" collapsed="false">
      <c r="Q136" s="36"/>
      <c r="R136" s="36"/>
    </row>
    <row r="137" customFormat="false" ht="14.25" hidden="false" customHeight="false" outlineLevel="0" collapsed="false">
      <c r="Q137" s="36"/>
      <c r="R137" s="36"/>
    </row>
    <row r="138" customFormat="false" ht="14.25" hidden="false" customHeight="false" outlineLevel="0" collapsed="false">
      <c r="Q138" s="36"/>
      <c r="R138" s="36"/>
    </row>
    <row r="139" customFormat="false" ht="14.25" hidden="false" customHeight="false" outlineLevel="0" collapsed="false">
      <c r="Q139" s="36"/>
      <c r="R139" s="36"/>
    </row>
    <row r="140" customFormat="false" ht="14.25" hidden="false" customHeight="false" outlineLevel="0" collapsed="false">
      <c r="Q140" s="36"/>
      <c r="R140" s="36"/>
    </row>
    <row r="141" customFormat="false" ht="14.25" hidden="false" customHeight="false" outlineLevel="0" collapsed="false">
      <c r="Q141" s="36"/>
      <c r="R141" s="36"/>
    </row>
    <row r="142" customFormat="false" ht="14.25" hidden="false" customHeight="false" outlineLevel="0" collapsed="false">
      <c r="Q142" s="36"/>
      <c r="R142" s="36"/>
    </row>
    <row r="143" customFormat="false" ht="14.25" hidden="false" customHeight="false" outlineLevel="0" collapsed="false">
      <c r="Q143" s="36"/>
      <c r="R143" s="36"/>
    </row>
    <row r="144" customFormat="false" ht="14.25" hidden="false" customHeight="false" outlineLevel="0" collapsed="false">
      <c r="Q144" s="36"/>
      <c r="R144" s="36"/>
    </row>
    <row r="145" customFormat="false" ht="14.25" hidden="false" customHeight="false" outlineLevel="0" collapsed="false">
      <c r="Q145" s="36"/>
      <c r="R145" s="36"/>
    </row>
    <row r="146" customFormat="false" ht="14.25" hidden="false" customHeight="false" outlineLevel="0" collapsed="false">
      <c r="Q146" s="36"/>
      <c r="R146" s="36"/>
    </row>
    <row r="147" customFormat="false" ht="14.25" hidden="false" customHeight="false" outlineLevel="0" collapsed="false">
      <c r="Q147" s="36"/>
      <c r="R147" s="36"/>
    </row>
    <row r="148" customFormat="false" ht="14.25" hidden="false" customHeight="false" outlineLevel="0" collapsed="false">
      <c r="Q148" s="36"/>
      <c r="R148" s="36"/>
    </row>
    <row r="149" customFormat="false" ht="14.25" hidden="false" customHeight="false" outlineLevel="0" collapsed="false">
      <c r="Q149" s="36"/>
      <c r="R149" s="36"/>
    </row>
    <row r="150" customFormat="false" ht="14.25" hidden="false" customHeight="false" outlineLevel="0" collapsed="false">
      <c r="Q150" s="36"/>
      <c r="R150" s="36"/>
    </row>
    <row r="151" customFormat="false" ht="14.25" hidden="false" customHeight="false" outlineLevel="0" collapsed="false">
      <c r="Q151" s="36"/>
      <c r="R151" s="36"/>
    </row>
    <row r="152" customFormat="false" ht="14.25" hidden="false" customHeight="false" outlineLevel="0" collapsed="false">
      <c r="Q152" s="36"/>
      <c r="R152" s="36"/>
    </row>
    <row r="153" customFormat="false" ht="14.25" hidden="false" customHeight="false" outlineLevel="0" collapsed="false">
      <c r="Q153" s="36"/>
      <c r="R153" s="36"/>
    </row>
    <row r="154" customFormat="false" ht="14.25" hidden="false" customHeight="false" outlineLevel="0" collapsed="false">
      <c r="Q154" s="36"/>
      <c r="R154" s="36"/>
    </row>
    <row r="155" customFormat="false" ht="14.25" hidden="false" customHeight="false" outlineLevel="0" collapsed="false">
      <c r="Q155" s="36"/>
      <c r="R155" s="36"/>
    </row>
    <row r="156" customFormat="false" ht="14.25" hidden="false" customHeight="false" outlineLevel="0" collapsed="false">
      <c r="Q156" s="36"/>
      <c r="R156" s="36"/>
    </row>
    <row r="157" customFormat="false" ht="14.25" hidden="false" customHeight="false" outlineLevel="0" collapsed="false">
      <c r="Q157" s="36"/>
      <c r="R157" s="36"/>
    </row>
    <row r="158" customFormat="false" ht="14.25" hidden="false" customHeight="false" outlineLevel="0" collapsed="false">
      <c r="Q158" s="36"/>
      <c r="R158" s="36"/>
    </row>
    <row r="159" customFormat="false" ht="14.25" hidden="false" customHeight="false" outlineLevel="0" collapsed="false">
      <c r="Q159" s="36"/>
      <c r="R159" s="36"/>
    </row>
    <row r="160" customFormat="false" ht="14.25" hidden="false" customHeight="false" outlineLevel="0" collapsed="false">
      <c r="Q160" s="36"/>
      <c r="R160" s="36"/>
    </row>
    <row r="161" customFormat="false" ht="14.25" hidden="false" customHeight="false" outlineLevel="0" collapsed="false">
      <c r="Q161" s="36"/>
      <c r="R161" s="36"/>
    </row>
    <row r="162" customFormat="false" ht="14.25" hidden="false" customHeight="false" outlineLevel="0" collapsed="false">
      <c r="Q162" s="36"/>
      <c r="R162" s="36"/>
    </row>
    <row r="163" customFormat="false" ht="14.25" hidden="false" customHeight="false" outlineLevel="0" collapsed="false">
      <c r="Q163" s="36"/>
      <c r="R163" s="36"/>
    </row>
    <row r="164" customFormat="false" ht="14.25" hidden="false" customHeight="false" outlineLevel="0" collapsed="false">
      <c r="Q164" s="36"/>
      <c r="R164" s="36"/>
    </row>
    <row r="165" customFormat="false" ht="14.25" hidden="false" customHeight="false" outlineLevel="0" collapsed="false">
      <c r="Q165" s="36"/>
      <c r="R165" s="36"/>
    </row>
    <row r="166" customFormat="false" ht="14.25" hidden="false" customHeight="false" outlineLevel="0" collapsed="false">
      <c r="Q166" s="36"/>
      <c r="R166" s="36"/>
    </row>
    <row r="167" customFormat="false" ht="14.25" hidden="false" customHeight="false" outlineLevel="0" collapsed="false">
      <c r="Q167" s="36"/>
      <c r="R167" s="36"/>
    </row>
    <row r="168" customFormat="false" ht="14.25" hidden="false" customHeight="false" outlineLevel="0" collapsed="false">
      <c r="Q168" s="36"/>
      <c r="R168" s="36"/>
    </row>
    <row r="169" customFormat="false" ht="14.25" hidden="false" customHeight="false" outlineLevel="0" collapsed="false">
      <c r="Q169" s="36"/>
      <c r="R169" s="36"/>
    </row>
    <row r="170" customFormat="false" ht="14.25" hidden="false" customHeight="false" outlineLevel="0" collapsed="false">
      <c r="Q170" s="36"/>
      <c r="R170" s="36"/>
    </row>
    <row r="171" customFormat="false" ht="14.25" hidden="false" customHeight="false" outlineLevel="0" collapsed="false">
      <c r="Q171" s="36"/>
      <c r="R171" s="36"/>
    </row>
    <row r="172" customFormat="false" ht="14.25" hidden="false" customHeight="false" outlineLevel="0" collapsed="false">
      <c r="Q172" s="36"/>
      <c r="R172" s="36"/>
    </row>
    <row r="173" customFormat="false" ht="14.25" hidden="false" customHeight="false" outlineLevel="0" collapsed="false">
      <c r="Q173" s="36"/>
      <c r="R173" s="36"/>
    </row>
    <row r="174" customFormat="false" ht="14.25" hidden="false" customHeight="false" outlineLevel="0" collapsed="false">
      <c r="Q174" s="36"/>
      <c r="R174" s="36"/>
    </row>
    <row r="175" customFormat="false" ht="14.25" hidden="false" customHeight="false" outlineLevel="0" collapsed="false">
      <c r="Q175" s="36"/>
      <c r="R175" s="36"/>
    </row>
    <row r="176" customFormat="false" ht="14.25" hidden="false" customHeight="false" outlineLevel="0" collapsed="false">
      <c r="Q176" s="36"/>
      <c r="R176" s="36"/>
    </row>
    <row r="177" customFormat="false" ht="14.25" hidden="false" customHeight="false" outlineLevel="0" collapsed="false">
      <c r="Q177" s="36"/>
      <c r="R177" s="36"/>
    </row>
    <row r="178" customFormat="false" ht="14.25" hidden="false" customHeight="false" outlineLevel="0" collapsed="false">
      <c r="Q178" s="36"/>
      <c r="R178" s="36"/>
    </row>
    <row r="179" customFormat="false" ht="14.25" hidden="false" customHeight="false" outlineLevel="0" collapsed="false">
      <c r="Q179" s="36"/>
      <c r="R179" s="36"/>
    </row>
    <row r="180" customFormat="false" ht="14.25" hidden="false" customHeight="false" outlineLevel="0" collapsed="false">
      <c r="Q180" s="36"/>
      <c r="R180" s="36"/>
    </row>
    <row r="181" customFormat="false" ht="14.25" hidden="false" customHeight="false" outlineLevel="0" collapsed="false">
      <c r="Q181" s="36"/>
      <c r="R181" s="36"/>
    </row>
    <row r="182" customFormat="false" ht="14.25" hidden="false" customHeight="false" outlineLevel="0" collapsed="false">
      <c r="Q182" s="36"/>
      <c r="R182" s="36"/>
    </row>
    <row r="183" customFormat="false" ht="14.25" hidden="false" customHeight="false" outlineLevel="0" collapsed="false">
      <c r="Q183" s="36"/>
      <c r="R183" s="36"/>
    </row>
    <row r="184" customFormat="false" ht="14.25" hidden="false" customHeight="false" outlineLevel="0" collapsed="false">
      <c r="Q184" s="36"/>
      <c r="R184" s="36"/>
    </row>
    <row r="185" customFormat="false" ht="14.25" hidden="false" customHeight="false" outlineLevel="0" collapsed="false">
      <c r="Q185" s="36"/>
      <c r="R185" s="36"/>
    </row>
    <row r="186" customFormat="false" ht="14.25" hidden="false" customHeight="false" outlineLevel="0" collapsed="false">
      <c r="Q186" s="36"/>
      <c r="R186" s="36"/>
    </row>
    <row r="187" customFormat="false" ht="14.25" hidden="false" customHeight="false" outlineLevel="0" collapsed="false">
      <c r="Q187" s="36"/>
      <c r="R187" s="36"/>
    </row>
    <row r="188" customFormat="false" ht="14.25" hidden="false" customHeight="false" outlineLevel="0" collapsed="false">
      <c r="Q188" s="36"/>
      <c r="R188" s="36"/>
    </row>
    <row r="189" customFormat="false" ht="14.25" hidden="false" customHeight="false" outlineLevel="0" collapsed="false">
      <c r="Q189" s="36"/>
      <c r="R189" s="36"/>
    </row>
    <row r="190" customFormat="false" ht="14.25" hidden="false" customHeight="false" outlineLevel="0" collapsed="false">
      <c r="Q190" s="36"/>
      <c r="R190" s="36"/>
    </row>
    <row r="191" customFormat="false" ht="14.25" hidden="false" customHeight="false" outlineLevel="0" collapsed="false">
      <c r="Q191" s="36"/>
      <c r="R191" s="36"/>
    </row>
    <row r="192" customFormat="false" ht="14.25" hidden="false" customHeight="false" outlineLevel="0" collapsed="false">
      <c r="Q192" s="36"/>
      <c r="R192" s="36"/>
    </row>
    <row r="193" customFormat="false" ht="14.25" hidden="false" customHeight="false" outlineLevel="0" collapsed="false">
      <c r="Q193" s="36"/>
      <c r="R193" s="36"/>
    </row>
    <row r="194" customFormat="false" ht="14.25" hidden="false" customHeight="false" outlineLevel="0" collapsed="false">
      <c r="Q194" s="36"/>
      <c r="R194" s="36"/>
    </row>
    <row r="195" customFormat="false" ht="14.25" hidden="false" customHeight="false" outlineLevel="0" collapsed="false">
      <c r="Q195" s="36"/>
      <c r="R195" s="36"/>
    </row>
    <row r="196" customFormat="false" ht="14.25" hidden="false" customHeight="false" outlineLevel="0" collapsed="false">
      <c r="Q196" s="36"/>
      <c r="R196" s="36"/>
    </row>
    <row r="197" customFormat="false" ht="14.25" hidden="false" customHeight="false" outlineLevel="0" collapsed="false">
      <c r="Q197" s="36"/>
      <c r="R197" s="36"/>
    </row>
    <row r="198" customFormat="false" ht="14.25" hidden="false" customHeight="false" outlineLevel="0" collapsed="false">
      <c r="Q198" s="36"/>
      <c r="R198" s="36"/>
    </row>
    <row r="199" customFormat="false" ht="14.25" hidden="false" customHeight="false" outlineLevel="0" collapsed="false">
      <c r="Q199" s="36"/>
      <c r="R199" s="36"/>
    </row>
    <row r="200" customFormat="false" ht="14.25" hidden="false" customHeight="false" outlineLevel="0" collapsed="false">
      <c r="Q200" s="36"/>
      <c r="R200" s="36"/>
    </row>
    <row r="201" customFormat="false" ht="14.25" hidden="false" customHeight="false" outlineLevel="0" collapsed="false">
      <c r="Q201" s="36"/>
      <c r="R201" s="36"/>
    </row>
    <row r="202" customFormat="false" ht="14.25" hidden="false" customHeight="false" outlineLevel="0" collapsed="false">
      <c r="Q202" s="36"/>
      <c r="R202" s="36"/>
    </row>
    <row r="203" customFormat="false" ht="14.25" hidden="false" customHeight="false" outlineLevel="0" collapsed="false">
      <c r="Q203" s="36"/>
      <c r="R203" s="36"/>
    </row>
    <row r="204" customFormat="false" ht="14.25" hidden="false" customHeight="false" outlineLevel="0" collapsed="false">
      <c r="Q204" s="36"/>
      <c r="R204" s="36"/>
    </row>
    <row r="205" customFormat="false" ht="14.25" hidden="false" customHeight="false" outlineLevel="0" collapsed="false">
      <c r="Q205" s="36"/>
      <c r="R205" s="36"/>
    </row>
    <row r="206" customFormat="false" ht="14.25" hidden="false" customHeight="false" outlineLevel="0" collapsed="false">
      <c r="Q206" s="36"/>
      <c r="R206" s="36"/>
    </row>
    <row r="207" customFormat="false" ht="14.25" hidden="false" customHeight="false" outlineLevel="0" collapsed="false">
      <c r="Q207" s="36"/>
      <c r="R207" s="36"/>
    </row>
    <row r="208" customFormat="false" ht="14.25" hidden="false" customHeight="false" outlineLevel="0" collapsed="false">
      <c r="Q208" s="36"/>
      <c r="R208" s="36"/>
    </row>
    <row r="209" customFormat="false" ht="14.25" hidden="false" customHeight="false" outlineLevel="0" collapsed="false">
      <c r="Q209" s="36"/>
      <c r="R209" s="36"/>
    </row>
    <row r="210" customFormat="false" ht="14.25" hidden="false" customHeight="false" outlineLevel="0" collapsed="false">
      <c r="Q210" s="36"/>
      <c r="R210" s="36"/>
    </row>
    <row r="211" customFormat="false" ht="14.25" hidden="false" customHeight="false" outlineLevel="0" collapsed="false">
      <c r="Q211" s="36"/>
      <c r="R211" s="36"/>
    </row>
    <row r="212" customFormat="false" ht="14.25" hidden="false" customHeight="false" outlineLevel="0" collapsed="false">
      <c r="Q212" s="36"/>
      <c r="R212" s="36"/>
    </row>
    <row r="213" customFormat="false" ht="14.25" hidden="false" customHeight="false" outlineLevel="0" collapsed="false">
      <c r="Q213" s="36"/>
      <c r="R213" s="36"/>
    </row>
    <row r="214" customFormat="false" ht="14.25" hidden="false" customHeight="false" outlineLevel="0" collapsed="false">
      <c r="Q214" s="36"/>
      <c r="R214" s="36"/>
    </row>
    <row r="215" customFormat="false" ht="14.25" hidden="false" customHeight="false" outlineLevel="0" collapsed="false">
      <c r="Q215" s="36"/>
      <c r="R215" s="36"/>
    </row>
    <row r="216" customFormat="false" ht="14.25" hidden="false" customHeight="false" outlineLevel="0" collapsed="false">
      <c r="Q216" s="36"/>
      <c r="R216" s="36"/>
    </row>
    <row r="217" customFormat="false" ht="14.25" hidden="false" customHeight="false" outlineLevel="0" collapsed="false">
      <c r="Q217" s="36"/>
      <c r="R217" s="36"/>
    </row>
    <row r="218" customFormat="false" ht="14.25" hidden="false" customHeight="false" outlineLevel="0" collapsed="false">
      <c r="Q218" s="36"/>
      <c r="R218" s="36"/>
    </row>
    <row r="219" customFormat="false" ht="14.25" hidden="false" customHeight="false" outlineLevel="0" collapsed="false">
      <c r="Q219" s="36"/>
      <c r="R219" s="36"/>
    </row>
    <row r="220" customFormat="false" ht="14.25" hidden="false" customHeight="false" outlineLevel="0" collapsed="false">
      <c r="Q220" s="36"/>
      <c r="R220" s="36"/>
    </row>
    <row r="221" customFormat="false" ht="14.25" hidden="false" customHeight="false" outlineLevel="0" collapsed="false">
      <c r="Q221" s="36"/>
      <c r="R221" s="36"/>
    </row>
    <row r="222" customFormat="false" ht="14.25" hidden="false" customHeight="false" outlineLevel="0" collapsed="false">
      <c r="Q222" s="36"/>
      <c r="R222" s="36"/>
    </row>
    <row r="223" customFormat="false" ht="14.25" hidden="false" customHeight="false" outlineLevel="0" collapsed="false">
      <c r="Q223" s="36"/>
      <c r="R223" s="36"/>
    </row>
    <row r="224" customFormat="false" ht="14.25" hidden="false" customHeight="false" outlineLevel="0" collapsed="false">
      <c r="Q224" s="36"/>
      <c r="R224" s="36"/>
    </row>
    <row r="225" customFormat="false" ht="14.25" hidden="false" customHeight="false" outlineLevel="0" collapsed="false">
      <c r="Q225" s="36"/>
      <c r="R225" s="36"/>
    </row>
    <row r="226" customFormat="false" ht="14.25" hidden="false" customHeight="false" outlineLevel="0" collapsed="false">
      <c r="Q226" s="36"/>
      <c r="R226" s="36"/>
    </row>
    <row r="227" customFormat="false" ht="14.25" hidden="false" customHeight="false" outlineLevel="0" collapsed="false">
      <c r="Q227" s="36"/>
      <c r="R227" s="36"/>
    </row>
    <row r="228" customFormat="false" ht="14.25" hidden="false" customHeight="false" outlineLevel="0" collapsed="false">
      <c r="Q228" s="36"/>
      <c r="R228" s="36"/>
    </row>
    <row r="229" customFormat="false" ht="14.25" hidden="false" customHeight="false" outlineLevel="0" collapsed="false">
      <c r="Q229" s="36"/>
      <c r="R229" s="36"/>
    </row>
    <row r="230" customFormat="false" ht="14.25" hidden="false" customHeight="false" outlineLevel="0" collapsed="false">
      <c r="Q230" s="36"/>
      <c r="R230" s="36"/>
    </row>
    <row r="231" customFormat="false" ht="14.25" hidden="false" customHeight="false" outlineLevel="0" collapsed="false">
      <c r="Q231" s="36"/>
      <c r="R231" s="36"/>
    </row>
    <row r="232" customFormat="false" ht="14.25" hidden="false" customHeight="false" outlineLevel="0" collapsed="false">
      <c r="Q232" s="36"/>
      <c r="R232" s="36"/>
    </row>
    <row r="233" customFormat="false" ht="14.25" hidden="false" customHeight="false" outlineLevel="0" collapsed="false">
      <c r="Q233" s="36"/>
      <c r="R233" s="36"/>
    </row>
    <row r="234" customFormat="false" ht="14.25" hidden="false" customHeight="false" outlineLevel="0" collapsed="false">
      <c r="Q234" s="36"/>
      <c r="R234" s="36"/>
    </row>
    <row r="235" customFormat="false" ht="14.25" hidden="false" customHeight="false" outlineLevel="0" collapsed="false">
      <c r="Q235" s="36"/>
      <c r="R235" s="36"/>
    </row>
    <row r="236" customFormat="false" ht="14.25" hidden="false" customHeight="false" outlineLevel="0" collapsed="false">
      <c r="Q236" s="36"/>
      <c r="R236" s="36"/>
    </row>
    <row r="237" customFormat="false" ht="14.25" hidden="false" customHeight="false" outlineLevel="0" collapsed="false">
      <c r="Q237" s="36"/>
      <c r="R237" s="36"/>
    </row>
    <row r="238" customFormat="false" ht="14.25" hidden="false" customHeight="false" outlineLevel="0" collapsed="false">
      <c r="Q238" s="36"/>
      <c r="R238" s="36"/>
    </row>
    <row r="239" customFormat="false" ht="14.25" hidden="false" customHeight="false" outlineLevel="0" collapsed="false">
      <c r="Q239" s="36"/>
      <c r="R239" s="36"/>
    </row>
    <row r="240" customFormat="false" ht="14.25" hidden="false" customHeight="false" outlineLevel="0" collapsed="false">
      <c r="Q240" s="36"/>
      <c r="R240" s="36"/>
    </row>
    <row r="241" customFormat="false" ht="14.25" hidden="false" customHeight="false" outlineLevel="0" collapsed="false">
      <c r="Q241" s="36"/>
      <c r="R241" s="36"/>
    </row>
    <row r="242" customFormat="false" ht="14.25" hidden="false" customHeight="false" outlineLevel="0" collapsed="false">
      <c r="Q242" s="36"/>
      <c r="R242" s="36"/>
    </row>
    <row r="243" customFormat="false" ht="14.25" hidden="false" customHeight="false" outlineLevel="0" collapsed="false">
      <c r="Q243" s="36"/>
      <c r="R243" s="36"/>
    </row>
    <row r="244" customFormat="false" ht="14.25" hidden="false" customHeight="false" outlineLevel="0" collapsed="false">
      <c r="Q244" s="36"/>
      <c r="R244" s="36"/>
    </row>
    <row r="245" customFormat="false" ht="14.25" hidden="false" customHeight="false" outlineLevel="0" collapsed="false">
      <c r="Q245" s="36"/>
      <c r="R245" s="36"/>
    </row>
    <row r="246" customFormat="false" ht="14.25" hidden="false" customHeight="false" outlineLevel="0" collapsed="false">
      <c r="Q246" s="36"/>
      <c r="R246" s="36"/>
    </row>
    <row r="247" customFormat="false" ht="14.25" hidden="false" customHeight="false" outlineLevel="0" collapsed="false">
      <c r="Q247" s="36"/>
      <c r="R247" s="36"/>
    </row>
    <row r="248" customFormat="false" ht="14.25" hidden="false" customHeight="false" outlineLevel="0" collapsed="false">
      <c r="Q248" s="36"/>
      <c r="R248" s="36"/>
    </row>
    <row r="249" customFormat="false" ht="14.25" hidden="false" customHeight="false" outlineLevel="0" collapsed="false">
      <c r="Q249" s="36"/>
      <c r="R249" s="36"/>
    </row>
    <row r="250" customFormat="false" ht="14.25" hidden="false" customHeight="false" outlineLevel="0" collapsed="false">
      <c r="Q250" s="36"/>
      <c r="R250" s="36"/>
    </row>
    <row r="251" customFormat="false" ht="14.25" hidden="false" customHeight="false" outlineLevel="0" collapsed="false">
      <c r="Q251" s="36"/>
      <c r="R251" s="36"/>
    </row>
    <row r="252" customFormat="false" ht="14.25" hidden="false" customHeight="false" outlineLevel="0" collapsed="false">
      <c r="Q252" s="36"/>
      <c r="R252" s="36"/>
    </row>
    <row r="253" customFormat="false" ht="14.25" hidden="false" customHeight="false" outlineLevel="0" collapsed="false">
      <c r="Q253" s="36"/>
      <c r="R253" s="36"/>
    </row>
    <row r="254" customFormat="false" ht="14.25" hidden="false" customHeight="false" outlineLevel="0" collapsed="false">
      <c r="Q254" s="36"/>
      <c r="R254" s="36"/>
    </row>
    <row r="255" customFormat="false" ht="14.25" hidden="false" customHeight="false" outlineLevel="0" collapsed="false">
      <c r="Q255" s="36"/>
      <c r="R255" s="36"/>
    </row>
    <row r="256" customFormat="false" ht="14.25" hidden="false" customHeight="false" outlineLevel="0" collapsed="false">
      <c r="Q256" s="36"/>
      <c r="R256" s="36"/>
    </row>
    <row r="257" customFormat="false" ht="14.25" hidden="false" customHeight="false" outlineLevel="0" collapsed="false">
      <c r="Q257" s="36"/>
      <c r="R257" s="36"/>
    </row>
    <row r="258" customFormat="false" ht="14.25" hidden="false" customHeight="false" outlineLevel="0" collapsed="false">
      <c r="Q258" s="36"/>
      <c r="R258" s="36"/>
    </row>
    <row r="259" customFormat="false" ht="14.25" hidden="false" customHeight="false" outlineLevel="0" collapsed="false">
      <c r="Q259" s="36"/>
      <c r="R259" s="36"/>
    </row>
    <row r="260" customFormat="false" ht="14.25" hidden="false" customHeight="false" outlineLevel="0" collapsed="false">
      <c r="Q260" s="36"/>
      <c r="R260" s="36"/>
    </row>
    <row r="261" customFormat="false" ht="14.25" hidden="false" customHeight="false" outlineLevel="0" collapsed="false">
      <c r="Q261" s="36"/>
      <c r="R261" s="36"/>
    </row>
    <row r="262" customFormat="false" ht="14.25" hidden="false" customHeight="false" outlineLevel="0" collapsed="false">
      <c r="Q262" s="36"/>
      <c r="R262" s="36"/>
    </row>
    <row r="263" customFormat="false" ht="14.25" hidden="false" customHeight="false" outlineLevel="0" collapsed="false">
      <c r="Q263" s="36"/>
      <c r="R263" s="36"/>
    </row>
    <row r="264" customFormat="false" ht="14.25" hidden="false" customHeight="false" outlineLevel="0" collapsed="false">
      <c r="Q264" s="36"/>
      <c r="R264" s="36"/>
    </row>
    <row r="265" customFormat="false" ht="14.25" hidden="false" customHeight="false" outlineLevel="0" collapsed="false">
      <c r="Q265" s="36"/>
      <c r="R265" s="36"/>
    </row>
    <row r="266" customFormat="false" ht="14.25" hidden="false" customHeight="false" outlineLevel="0" collapsed="false">
      <c r="Q266" s="36"/>
      <c r="R266" s="36"/>
    </row>
    <row r="267" customFormat="false" ht="14.25" hidden="false" customHeight="false" outlineLevel="0" collapsed="false">
      <c r="Q267" s="36"/>
      <c r="R267" s="36"/>
    </row>
    <row r="268" customFormat="false" ht="14.25" hidden="false" customHeight="false" outlineLevel="0" collapsed="false">
      <c r="Q268" s="36"/>
      <c r="R268" s="36"/>
    </row>
    <row r="269" customFormat="false" ht="14.25" hidden="false" customHeight="false" outlineLevel="0" collapsed="false">
      <c r="Q269" s="36"/>
      <c r="R269" s="36"/>
    </row>
    <row r="270" customFormat="false" ht="14.25" hidden="false" customHeight="false" outlineLevel="0" collapsed="false">
      <c r="Q270" s="36"/>
      <c r="R270" s="36"/>
    </row>
    <row r="271" customFormat="false" ht="14.25" hidden="false" customHeight="false" outlineLevel="0" collapsed="false">
      <c r="Q271" s="36"/>
      <c r="R271" s="36"/>
    </row>
    <row r="272" customFormat="false" ht="14.25" hidden="false" customHeight="false" outlineLevel="0" collapsed="false">
      <c r="Q272" s="36"/>
      <c r="R272" s="36"/>
    </row>
    <row r="273" customFormat="false" ht="14.25" hidden="false" customHeight="false" outlineLevel="0" collapsed="false">
      <c r="Q273" s="36"/>
      <c r="R273" s="36"/>
    </row>
    <row r="274" customFormat="false" ht="14.25" hidden="false" customHeight="false" outlineLevel="0" collapsed="false">
      <c r="Q274" s="36"/>
      <c r="R274" s="36"/>
    </row>
    <row r="275" customFormat="false" ht="14.25" hidden="false" customHeight="false" outlineLevel="0" collapsed="false">
      <c r="Q275" s="36"/>
      <c r="R275" s="36"/>
    </row>
    <row r="276" customFormat="false" ht="14.25" hidden="false" customHeight="false" outlineLevel="0" collapsed="false">
      <c r="Q276" s="36"/>
      <c r="R276" s="36"/>
    </row>
    <row r="277" customFormat="false" ht="14.25" hidden="false" customHeight="false" outlineLevel="0" collapsed="false">
      <c r="Q277" s="36"/>
      <c r="R277" s="36"/>
    </row>
    <row r="278" customFormat="false" ht="14.25" hidden="false" customHeight="false" outlineLevel="0" collapsed="false">
      <c r="Q278" s="36"/>
      <c r="R278" s="36"/>
    </row>
    <row r="279" customFormat="false" ht="14.25" hidden="false" customHeight="false" outlineLevel="0" collapsed="false">
      <c r="Q279" s="36"/>
      <c r="R279" s="36"/>
    </row>
    <row r="280" customFormat="false" ht="14.25" hidden="false" customHeight="false" outlineLevel="0" collapsed="false">
      <c r="Q280" s="36"/>
      <c r="R280" s="36"/>
    </row>
    <row r="281" customFormat="false" ht="14.25" hidden="false" customHeight="false" outlineLevel="0" collapsed="false">
      <c r="Q281" s="36"/>
      <c r="R281" s="36"/>
    </row>
    <row r="282" customFormat="false" ht="14.25" hidden="false" customHeight="false" outlineLevel="0" collapsed="false">
      <c r="Q282" s="36"/>
      <c r="R282" s="36"/>
    </row>
    <row r="283" customFormat="false" ht="14.25" hidden="false" customHeight="false" outlineLevel="0" collapsed="false">
      <c r="Q283" s="36"/>
      <c r="R283" s="36"/>
    </row>
    <row r="284" customFormat="false" ht="14.25" hidden="false" customHeight="false" outlineLevel="0" collapsed="false">
      <c r="Q284" s="36"/>
      <c r="R284" s="36"/>
    </row>
    <row r="285" customFormat="false" ht="14.25" hidden="false" customHeight="false" outlineLevel="0" collapsed="false">
      <c r="Q285" s="36"/>
      <c r="R285" s="36"/>
    </row>
    <row r="286" customFormat="false" ht="14.25" hidden="false" customHeight="false" outlineLevel="0" collapsed="false">
      <c r="Q286" s="36"/>
      <c r="R286" s="36"/>
    </row>
    <row r="287" customFormat="false" ht="14.25" hidden="false" customHeight="false" outlineLevel="0" collapsed="false">
      <c r="Q287" s="36"/>
      <c r="R287" s="36"/>
    </row>
    <row r="288" customFormat="false" ht="14.25" hidden="false" customHeight="false" outlineLevel="0" collapsed="false">
      <c r="Q288" s="36"/>
      <c r="R288" s="36"/>
    </row>
    <row r="289" customFormat="false" ht="14.25" hidden="false" customHeight="false" outlineLevel="0" collapsed="false">
      <c r="Q289" s="36"/>
      <c r="R289" s="36"/>
    </row>
    <row r="290" customFormat="false" ht="14.25" hidden="false" customHeight="false" outlineLevel="0" collapsed="false">
      <c r="Q290" s="36"/>
      <c r="R290" s="36"/>
    </row>
    <row r="291" customFormat="false" ht="14.25" hidden="false" customHeight="false" outlineLevel="0" collapsed="false">
      <c r="Q291" s="36"/>
      <c r="R291" s="36"/>
    </row>
    <row r="292" customFormat="false" ht="14.25" hidden="false" customHeight="false" outlineLevel="0" collapsed="false">
      <c r="Q292" s="36"/>
      <c r="R292" s="36"/>
    </row>
    <row r="293" customFormat="false" ht="14.25" hidden="false" customHeight="false" outlineLevel="0" collapsed="false">
      <c r="Q293" s="36"/>
      <c r="R293" s="36"/>
    </row>
    <row r="294" customFormat="false" ht="14.25" hidden="false" customHeight="false" outlineLevel="0" collapsed="false">
      <c r="Q294" s="36"/>
      <c r="R294" s="36"/>
    </row>
    <row r="295" customFormat="false" ht="14.25" hidden="false" customHeight="false" outlineLevel="0" collapsed="false">
      <c r="Q295" s="36"/>
      <c r="R295" s="36"/>
    </row>
    <row r="296" customFormat="false" ht="14.25" hidden="false" customHeight="false" outlineLevel="0" collapsed="false">
      <c r="Q296" s="36"/>
      <c r="R296" s="36"/>
    </row>
    <row r="297" customFormat="false" ht="14.25" hidden="false" customHeight="false" outlineLevel="0" collapsed="false">
      <c r="Q297" s="36"/>
      <c r="R297" s="36"/>
    </row>
    <row r="298" customFormat="false" ht="14.25" hidden="false" customHeight="false" outlineLevel="0" collapsed="false">
      <c r="Q298" s="36"/>
      <c r="R298" s="36"/>
    </row>
    <row r="299" customFormat="false" ht="14.25" hidden="false" customHeight="false" outlineLevel="0" collapsed="false">
      <c r="Q299" s="36"/>
      <c r="R299" s="36"/>
    </row>
    <row r="300" customFormat="false" ht="14.25" hidden="false" customHeight="false" outlineLevel="0" collapsed="false">
      <c r="Q300" s="36"/>
      <c r="R300" s="36"/>
    </row>
    <row r="301" customFormat="false" ht="14.25" hidden="false" customHeight="false" outlineLevel="0" collapsed="false">
      <c r="Q301" s="36"/>
      <c r="R301" s="36"/>
    </row>
    <row r="302" customFormat="false" ht="14.25" hidden="false" customHeight="false" outlineLevel="0" collapsed="false">
      <c r="Q302" s="36"/>
      <c r="R302" s="36"/>
    </row>
    <row r="303" customFormat="false" ht="14.25" hidden="false" customHeight="false" outlineLevel="0" collapsed="false">
      <c r="Q303" s="36"/>
      <c r="R303" s="36"/>
    </row>
    <row r="304" customFormat="false" ht="14.25" hidden="false" customHeight="false" outlineLevel="0" collapsed="false">
      <c r="Q304" s="36"/>
      <c r="R304" s="36"/>
    </row>
    <row r="305" customFormat="false" ht="14.25" hidden="false" customHeight="false" outlineLevel="0" collapsed="false">
      <c r="Q305" s="36"/>
      <c r="R305" s="36"/>
    </row>
    <row r="306" customFormat="false" ht="14.25" hidden="false" customHeight="false" outlineLevel="0" collapsed="false">
      <c r="Q306" s="36"/>
      <c r="R306" s="36"/>
    </row>
    <row r="307" customFormat="false" ht="14.25" hidden="false" customHeight="false" outlineLevel="0" collapsed="false">
      <c r="Q307" s="36"/>
      <c r="R307" s="36"/>
    </row>
    <row r="308" customFormat="false" ht="14.25" hidden="false" customHeight="false" outlineLevel="0" collapsed="false">
      <c r="Q308" s="36"/>
      <c r="R308" s="36"/>
    </row>
    <row r="309" customFormat="false" ht="14.25" hidden="false" customHeight="false" outlineLevel="0" collapsed="false">
      <c r="Q309" s="36"/>
      <c r="R309" s="36"/>
    </row>
    <row r="310" customFormat="false" ht="14.25" hidden="false" customHeight="false" outlineLevel="0" collapsed="false">
      <c r="Q310" s="36"/>
      <c r="R310" s="36"/>
    </row>
    <row r="311" customFormat="false" ht="14.25" hidden="false" customHeight="false" outlineLevel="0" collapsed="false">
      <c r="Q311" s="36"/>
      <c r="R311" s="36"/>
    </row>
    <row r="312" customFormat="false" ht="14.25" hidden="false" customHeight="false" outlineLevel="0" collapsed="false">
      <c r="Q312" s="36"/>
      <c r="R312" s="36"/>
    </row>
    <row r="313" customFormat="false" ht="14.25" hidden="false" customHeight="false" outlineLevel="0" collapsed="false">
      <c r="Q313" s="36"/>
      <c r="R313" s="36"/>
    </row>
    <row r="314" customFormat="false" ht="14.25" hidden="false" customHeight="false" outlineLevel="0" collapsed="false">
      <c r="Q314" s="36"/>
      <c r="R314" s="36"/>
    </row>
    <row r="315" customFormat="false" ht="14.25" hidden="false" customHeight="false" outlineLevel="0" collapsed="false">
      <c r="Q315" s="36"/>
      <c r="R315" s="36"/>
    </row>
    <row r="316" customFormat="false" ht="14.25" hidden="false" customHeight="false" outlineLevel="0" collapsed="false">
      <c r="Q316" s="36"/>
      <c r="R316" s="36"/>
    </row>
    <row r="317" customFormat="false" ht="14.25" hidden="false" customHeight="false" outlineLevel="0" collapsed="false">
      <c r="Q317" s="36"/>
      <c r="R317" s="36"/>
    </row>
    <row r="318" customFormat="false" ht="14.25" hidden="false" customHeight="false" outlineLevel="0" collapsed="false">
      <c r="Q318" s="36"/>
      <c r="R318" s="36"/>
    </row>
    <row r="319" customFormat="false" ht="14.25" hidden="false" customHeight="false" outlineLevel="0" collapsed="false">
      <c r="Q319" s="36"/>
      <c r="R319" s="36"/>
    </row>
    <row r="320" customFormat="false" ht="14.25" hidden="false" customHeight="false" outlineLevel="0" collapsed="false">
      <c r="Q320" s="36"/>
      <c r="R320" s="36"/>
    </row>
    <row r="321" customFormat="false" ht="14.25" hidden="false" customHeight="false" outlineLevel="0" collapsed="false">
      <c r="Q321" s="36"/>
      <c r="R321" s="36"/>
    </row>
    <row r="322" customFormat="false" ht="14.25" hidden="false" customHeight="false" outlineLevel="0" collapsed="false">
      <c r="Q322" s="36"/>
      <c r="R322" s="36"/>
    </row>
    <row r="323" customFormat="false" ht="14.25" hidden="false" customHeight="false" outlineLevel="0" collapsed="false">
      <c r="Q323" s="36"/>
      <c r="R323" s="36"/>
    </row>
    <row r="324" customFormat="false" ht="14.25" hidden="false" customHeight="false" outlineLevel="0" collapsed="false">
      <c r="Q324" s="36"/>
      <c r="R324" s="36"/>
    </row>
    <row r="325" customFormat="false" ht="14.25" hidden="false" customHeight="false" outlineLevel="0" collapsed="false">
      <c r="Q325" s="36"/>
      <c r="R325" s="36"/>
    </row>
    <row r="326" customFormat="false" ht="14.25" hidden="false" customHeight="false" outlineLevel="0" collapsed="false">
      <c r="Q326" s="36"/>
      <c r="R326" s="36"/>
    </row>
    <row r="327" customFormat="false" ht="14.25" hidden="false" customHeight="false" outlineLevel="0" collapsed="false">
      <c r="Q327" s="36"/>
      <c r="R327" s="36"/>
    </row>
    <row r="328" customFormat="false" ht="14.25" hidden="false" customHeight="false" outlineLevel="0" collapsed="false">
      <c r="Q328" s="36"/>
      <c r="R328" s="36"/>
    </row>
    <row r="329" customFormat="false" ht="14.25" hidden="false" customHeight="false" outlineLevel="0" collapsed="false">
      <c r="Q329" s="36"/>
      <c r="R329" s="36"/>
    </row>
    <row r="330" customFormat="false" ht="14.25" hidden="false" customHeight="false" outlineLevel="0" collapsed="false">
      <c r="Q330" s="36"/>
      <c r="R330" s="36"/>
    </row>
    <row r="331" customFormat="false" ht="14.25" hidden="false" customHeight="false" outlineLevel="0" collapsed="false">
      <c r="Q331" s="36"/>
      <c r="R331" s="36"/>
    </row>
    <row r="332" customFormat="false" ht="14.25" hidden="false" customHeight="false" outlineLevel="0" collapsed="false">
      <c r="Q332" s="36"/>
      <c r="R332" s="36"/>
    </row>
    <row r="333" customFormat="false" ht="14.25" hidden="false" customHeight="false" outlineLevel="0" collapsed="false">
      <c r="Q333" s="36"/>
      <c r="R333" s="36"/>
    </row>
    <row r="334" customFormat="false" ht="14.25" hidden="false" customHeight="false" outlineLevel="0" collapsed="false">
      <c r="Q334" s="36"/>
      <c r="R334" s="36"/>
    </row>
    <row r="335" customFormat="false" ht="14.25" hidden="false" customHeight="false" outlineLevel="0" collapsed="false">
      <c r="Q335" s="36"/>
      <c r="R335" s="36"/>
    </row>
    <row r="336" customFormat="false" ht="14.25" hidden="false" customHeight="false" outlineLevel="0" collapsed="false">
      <c r="Q336" s="36"/>
      <c r="R336" s="36"/>
    </row>
    <row r="337" customFormat="false" ht="14.25" hidden="false" customHeight="false" outlineLevel="0" collapsed="false">
      <c r="Q337" s="36"/>
      <c r="R337" s="36"/>
    </row>
    <row r="338" customFormat="false" ht="14.25" hidden="false" customHeight="false" outlineLevel="0" collapsed="false">
      <c r="Q338" s="36"/>
      <c r="R338" s="36"/>
    </row>
    <row r="339" customFormat="false" ht="14.25" hidden="false" customHeight="false" outlineLevel="0" collapsed="false">
      <c r="Q339" s="36"/>
      <c r="R339" s="36"/>
    </row>
    <row r="340" customFormat="false" ht="14.25" hidden="false" customHeight="false" outlineLevel="0" collapsed="false">
      <c r="Q340" s="36"/>
      <c r="R340" s="36"/>
    </row>
    <row r="341" customFormat="false" ht="14.25" hidden="false" customHeight="false" outlineLevel="0" collapsed="false">
      <c r="Q341" s="36"/>
      <c r="R341" s="36"/>
    </row>
    <row r="342" customFormat="false" ht="14.25" hidden="false" customHeight="false" outlineLevel="0" collapsed="false">
      <c r="Q342" s="36"/>
      <c r="R342" s="36"/>
    </row>
    <row r="343" customFormat="false" ht="14.25" hidden="false" customHeight="false" outlineLevel="0" collapsed="false">
      <c r="Q343" s="36"/>
      <c r="R343" s="36"/>
    </row>
    <row r="344" customFormat="false" ht="14.25" hidden="false" customHeight="false" outlineLevel="0" collapsed="false">
      <c r="Q344" s="36"/>
      <c r="R344" s="36"/>
    </row>
    <row r="345" customFormat="false" ht="14.25" hidden="false" customHeight="false" outlineLevel="0" collapsed="false">
      <c r="Q345" s="36"/>
      <c r="R345" s="36"/>
    </row>
    <row r="346" customFormat="false" ht="14.25" hidden="false" customHeight="false" outlineLevel="0" collapsed="false">
      <c r="Q346" s="36"/>
      <c r="R346" s="36"/>
    </row>
    <row r="347" customFormat="false" ht="14.25" hidden="false" customHeight="false" outlineLevel="0" collapsed="false">
      <c r="Q347" s="36"/>
      <c r="R347" s="36"/>
    </row>
    <row r="348" customFormat="false" ht="14.25" hidden="false" customHeight="false" outlineLevel="0" collapsed="false">
      <c r="Q348" s="36"/>
      <c r="R348" s="36"/>
    </row>
    <row r="349" customFormat="false" ht="14.25" hidden="false" customHeight="false" outlineLevel="0" collapsed="false">
      <c r="Q349" s="36"/>
      <c r="R349" s="36"/>
    </row>
    <row r="350" customFormat="false" ht="14.25" hidden="false" customHeight="false" outlineLevel="0" collapsed="false">
      <c r="Q350" s="36"/>
      <c r="R350" s="36"/>
    </row>
    <row r="351" customFormat="false" ht="14.25" hidden="false" customHeight="false" outlineLevel="0" collapsed="false">
      <c r="Q351" s="36"/>
      <c r="R351" s="36"/>
    </row>
    <row r="352" customFormat="false" ht="14.25" hidden="false" customHeight="false" outlineLevel="0" collapsed="false">
      <c r="Q352" s="36"/>
      <c r="R352" s="36"/>
    </row>
    <row r="353" customFormat="false" ht="14.25" hidden="false" customHeight="false" outlineLevel="0" collapsed="false">
      <c r="Q353" s="36"/>
      <c r="R353" s="36"/>
    </row>
    <row r="354" customFormat="false" ht="14.25" hidden="false" customHeight="false" outlineLevel="0" collapsed="false">
      <c r="Q354" s="36"/>
      <c r="R354" s="36"/>
    </row>
    <row r="355" customFormat="false" ht="14.25" hidden="false" customHeight="false" outlineLevel="0" collapsed="false">
      <c r="Q355" s="36"/>
      <c r="R355" s="36"/>
    </row>
    <row r="356" customFormat="false" ht="14.25" hidden="false" customHeight="false" outlineLevel="0" collapsed="false">
      <c r="Q356" s="36"/>
      <c r="R356" s="36"/>
    </row>
    <row r="357" customFormat="false" ht="14.25" hidden="false" customHeight="false" outlineLevel="0" collapsed="false">
      <c r="Q357" s="36"/>
      <c r="R357" s="36"/>
    </row>
    <row r="358" customFormat="false" ht="14.25" hidden="false" customHeight="false" outlineLevel="0" collapsed="false">
      <c r="Q358" s="36"/>
      <c r="R358" s="36"/>
    </row>
    <row r="359" customFormat="false" ht="14.25" hidden="false" customHeight="false" outlineLevel="0" collapsed="false">
      <c r="Q359" s="36"/>
      <c r="R359" s="36"/>
    </row>
    <row r="360" customFormat="false" ht="14.25" hidden="false" customHeight="false" outlineLevel="0" collapsed="false">
      <c r="Q360" s="36"/>
      <c r="R360" s="36"/>
    </row>
    <row r="361" customFormat="false" ht="14.25" hidden="false" customHeight="false" outlineLevel="0" collapsed="false">
      <c r="Q361" s="36"/>
      <c r="R361" s="36"/>
    </row>
    <row r="362" customFormat="false" ht="14.25" hidden="false" customHeight="false" outlineLevel="0" collapsed="false">
      <c r="Q362" s="36"/>
      <c r="R362" s="36"/>
    </row>
    <row r="363" customFormat="false" ht="14.25" hidden="false" customHeight="false" outlineLevel="0" collapsed="false">
      <c r="Q363" s="36"/>
      <c r="R363" s="36"/>
    </row>
    <row r="364" customFormat="false" ht="14.25" hidden="false" customHeight="false" outlineLevel="0" collapsed="false">
      <c r="Q364" s="36"/>
      <c r="R364" s="36"/>
    </row>
    <row r="365" customFormat="false" ht="14.25" hidden="false" customHeight="false" outlineLevel="0" collapsed="false">
      <c r="Q365" s="36"/>
      <c r="R365" s="36"/>
    </row>
    <row r="366" customFormat="false" ht="14.25" hidden="false" customHeight="false" outlineLevel="0" collapsed="false">
      <c r="Q366" s="36"/>
      <c r="R366" s="36"/>
    </row>
    <row r="367" customFormat="false" ht="14.25" hidden="false" customHeight="false" outlineLevel="0" collapsed="false">
      <c r="Q367" s="36"/>
      <c r="R367" s="36"/>
    </row>
    <row r="368" customFormat="false" ht="14.25" hidden="false" customHeight="false" outlineLevel="0" collapsed="false">
      <c r="Q368" s="36"/>
      <c r="R368" s="36"/>
    </row>
    <row r="369" customFormat="false" ht="14.25" hidden="false" customHeight="false" outlineLevel="0" collapsed="false">
      <c r="Q369" s="36"/>
      <c r="R369" s="36"/>
    </row>
    <row r="370" customFormat="false" ht="14.25" hidden="false" customHeight="false" outlineLevel="0" collapsed="false">
      <c r="Q370" s="36"/>
      <c r="R370" s="36"/>
    </row>
    <row r="371" customFormat="false" ht="14.25" hidden="false" customHeight="false" outlineLevel="0" collapsed="false">
      <c r="Q371" s="36"/>
      <c r="R371" s="36"/>
    </row>
    <row r="372" customFormat="false" ht="14.25" hidden="false" customHeight="false" outlineLevel="0" collapsed="false">
      <c r="Q372" s="36"/>
      <c r="R372" s="36"/>
    </row>
    <row r="373" customFormat="false" ht="14.25" hidden="false" customHeight="false" outlineLevel="0" collapsed="false">
      <c r="Q373" s="36"/>
      <c r="R373" s="36"/>
    </row>
    <row r="374" customFormat="false" ht="14.25" hidden="false" customHeight="false" outlineLevel="0" collapsed="false">
      <c r="Q374" s="36"/>
      <c r="R374" s="36"/>
    </row>
    <row r="375" customFormat="false" ht="14.25" hidden="false" customHeight="false" outlineLevel="0" collapsed="false">
      <c r="Q375" s="36"/>
      <c r="R375" s="36"/>
    </row>
    <row r="376" customFormat="false" ht="14.25" hidden="false" customHeight="false" outlineLevel="0" collapsed="false">
      <c r="Q376" s="36"/>
      <c r="R376" s="36"/>
    </row>
    <row r="377" customFormat="false" ht="14.25" hidden="false" customHeight="false" outlineLevel="0" collapsed="false">
      <c r="Q377" s="36"/>
      <c r="R377" s="36"/>
    </row>
    <row r="378" customFormat="false" ht="14.25" hidden="false" customHeight="false" outlineLevel="0" collapsed="false">
      <c r="Q378" s="36"/>
      <c r="R378" s="36"/>
    </row>
    <row r="379" customFormat="false" ht="14.25" hidden="false" customHeight="false" outlineLevel="0" collapsed="false">
      <c r="Q379" s="36"/>
      <c r="R379" s="36"/>
    </row>
  </sheetData>
  <mergeCells count="22">
    <mergeCell ref="A1:AL1"/>
    <mergeCell ref="A2:A3"/>
    <mergeCell ref="B2:B3"/>
    <mergeCell ref="C2:C3"/>
    <mergeCell ref="D2:D3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</mergeCells>
  <printOptions headings="false" gridLines="false" gridLinesSet="true" horizontalCentered="false" verticalCentered="false"/>
  <pageMargins left="0.159722222222222" right="0.190277777777778" top="0.3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normal" topLeftCell="B40" colorId="64" zoomScale="100" zoomScaleNormal="100" zoomScalePageLayoutView="100" workbookViewId="0">
      <selection pane="topLeft" activeCell="H52" activeCellId="0" sqref="H52"/>
    </sheetView>
  </sheetViews>
  <sheetFormatPr defaultColWidth="8.96875" defaultRowHeight="13.5" zeroHeight="false" outlineLevelRow="0" outlineLevelCol="0"/>
  <sheetData>
    <row r="1" customFormat="false" ht="42.75" hidden="false" customHeight="true" outlineLevel="0" collapsed="false">
      <c r="A1" s="237" t="s">
        <v>266</v>
      </c>
      <c r="B1" s="237"/>
      <c r="C1" s="237"/>
      <c r="D1" s="237"/>
      <c r="E1" s="237"/>
      <c r="F1" s="237"/>
      <c r="G1" s="237"/>
      <c r="H1" s="237"/>
      <c r="I1" s="237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</row>
    <row r="2" customFormat="false" ht="13.5" hidden="false" customHeight="true" outlineLevel="0" collapsed="false">
      <c r="A2" s="93" t="s">
        <v>134</v>
      </c>
      <c r="B2" s="93" t="s">
        <v>267</v>
      </c>
      <c r="C2" s="93" t="s">
        <v>238</v>
      </c>
      <c r="D2" s="93" t="s">
        <v>2</v>
      </c>
      <c r="E2" s="93" t="s">
        <v>170</v>
      </c>
      <c r="F2" s="93" t="s">
        <v>4</v>
      </c>
      <c r="G2" s="238" t="s">
        <v>167</v>
      </c>
      <c r="H2" s="238"/>
      <c r="I2" s="238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02"/>
      <c r="Y2" s="102"/>
    </row>
    <row r="3" customFormat="false" ht="13.5" hidden="false" customHeight="false" outlineLevel="0" collapsed="false">
      <c r="A3" s="93"/>
      <c r="B3" s="93"/>
      <c r="C3" s="93"/>
      <c r="D3" s="93"/>
      <c r="E3" s="93"/>
      <c r="F3" s="93"/>
      <c r="G3" s="239" t="s">
        <v>125</v>
      </c>
      <c r="H3" s="240" t="s">
        <v>22</v>
      </c>
      <c r="I3" s="240" t="s">
        <v>23</v>
      </c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</row>
    <row r="4" customFormat="false" ht="27" hidden="false" customHeight="false" outlineLevel="0" collapsed="false">
      <c r="A4" s="241" t="n">
        <v>1</v>
      </c>
      <c r="B4" s="242" t="s">
        <v>173</v>
      </c>
      <c r="C4" s="94" t="s">
        <v>28</v>
      </c>
      <c r="D4" s="98" t="s">
        <v>29</v>
      </c>
      <c r="E4" s="98" t="s">
        <v>139</v>
      </c>
      <c r="F4" s="94" t="s">
        <v>31</v>
      </c>
      <c r="G4" s="243" t="n">
        <f aca="false">(H4+I4)/2</f>
        <v>400</v>
      </c>
      <c r="H4" s="243" t="n">
        <v>400</v>
      </c>
      <c r="I4" s="243" t="n">
        <v>400</v>
      </c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</row>
    <row r="5" customFormat="false" ht="13.5" hidden="false" customHeight="false" outlineLevel="0" collapsed="false">
      <c r="A5" s="241" t="n">
        <v>2</v>
      </c>
      <c r="B5" s="242" t="s">
        <v>173</v>
      </c>
      <c r="C5" s="94" t="s">
        <v>32</v>
      </c>
      <c r="D5" s="98" t="s">
        <v>29</v>
      </c>
      <c r="E5" s="98" t="s">
        <v>139</v>
      </c>
      <c r="F5" s="94" t="s">
        <v>33</v>
      </c>
      <c r="G5" s="243" t="n">
        <f aca="false">(H5+I5)/2</f>
        <v>450</v>
      </c>
      <c r="H5" s="243" t="n">
        <v>500</v>
      </c>
      <c r="I5" s="243" t="n">
        <v>400</v>
      </c>
      <c r="J5" s="102"/>
      <c r="K5" s="102"/>
      <c r="L5" s="102"/>
      <c r="M5" s="102"/>
      <c r="N5" s="102"/>
      <c r="O5" s="102"/>
      <c r="P5" s="102"/>
      <c r="Q5" s="102"/>
      <c r="R5" s="102"/>
      <c r="S5" s="102"/>
      <c r="T5" s="102"/>
      <c r="U5" s="102"/>
      <c r="V5" s="102"/>
      <c r="W5" s="102"/>
      <c r="X5" s="102"/>
      <c r="Y5" s="102"/>
    </row>
    <row r="6" customFormat="false" ht="27" hidden="false" customHeight="false" outlineLevel="0" collapsed="false">
      <c r="A6" s="241" t="n">
        <v>3</v>
      </c>
      <c r="B6" s="242" t="s">
        <v>173</v>
      </c>
      <c r="C6" s="94" t="s">
        <v>34</v>
      </c>
      <c r="D6" s="98" t="s">
        <v>29</v>
      </c>
      <c r="E6" s="98" t="s">
        <v>139</v>
      </c>
      <c r="F6" s="94" t="s">
        <v>35</v>
      </c>
      <c r="G6" s="243" t="n">
        <f aca="false">(H6+I6)/2</f>
        <v>400</v>
      </c>
      <c r="H6" s="243" t="n">
        <v>500</v>
      </c>
      <c r="I6" s="243" t="n">
        <v>300</v>
      </c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</row>
    <row r="7" customFormat="false" ht="27" hidden="false" customHeight="false" outlineLevel="0" collapsed="false">
      <c r="A7" s="241" t="n">
        <v>4</v>
      </c>
      <c r="B7" s="242" t="s">
        <v>173</v>
      </c>
      <c r="C7" s="94" t="s">
        <v>36</v>
      </c>
      <c r="D7" s="98" t="s">
        <v>37</v>
      </c>
      <c r="E7" s="98" t="s">
        <v>38</v>
      </c>
      <c r="F7" s="94" t="s">
        <v>39</v>
      </c>
      <c r="G7" s="243" t="n">
        <f aca="false">(H7+I7)/2</f>
        <v>19250</v>
      </c>
      <c r="H7" s="243" t="n">
        <v>20000</v>
      </c>
      <c r="I7" s="243" t="n">
        <v>18500</v>
      </c>
      <c r="J7" s="102"/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</row>
    <row r="8" customFormat="false" ht="27" hidden="false" customHeight="false" outlineLevel="0" collapsed="false">
      <c r="A8" s="241" t="n">
        <v>5</v>
      </c>
      <c r="B8" s="242" t="s">
        <v>140</v>
      </c>
      <c r="C8" s="94" t="s">
        <v>40</v>
      </c>
      <c r="D8" s="98" t="s">
        <v>41</v>
      </c>
      <c r="E8" s="98" t="s">
        <v>139</v>
      </c>
      <c r="F8" s="94" t="s">
        <v>42</v>
      </c>
      <c r="G8" s="243" t="n">
        <f aca="false">(H8+I8)/2</f>
        <v>500</v>
      </c>
      <c r="H8" s="243" t="n">
        <v>500</v>
      </c>
      <c r="I8" s="243" t="n">
        <v>500</v>
      </c>
      <c r="J8" s="102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</row>
    <row r="9" customFormat="false" ht="13.5" hidden="false" customHeight="false" outlineLevel="0" collapsed="false">
      <c r="A9" s="241" t="n">
        <v>6</v>
      </c>
      <c r="B9" s="242" t="s">
        <v>140</v>
      </c>
      <c r="C9" s="94" t="s">
        <v>43</v>
      </c>
      <c r="D9" s="98" t="s">
        <v>41</v>
      </c>
      <c r="E9" s="98" t="s">
        <v>139</v>
      </c>
      <c r="F9" s="94" t="s">
        <v>44</v>
      </c>
      <c r="G9" s="243" t="n">
        <f aca="false">(H9+I9)/2</f>
        <v>400</v>
      </c>
      <c r="H9" s="243" t="n">
        <v>500</v>
      </c>
      <c r="I9" s="243" t="n">
        <v>300</v>
      </c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</row>
    <row r="10" customFormat="false" ht="27" hidden="false" customHeight="false" outlineLevel="0" collapsed="false">
      <c r="A10" s="241" t="n">
        <v>7</v>
      </c>
      <c r="B10" s="242" t="s">
        <v>140</v>
      </c>
      <c r="C10" s="94" t="s">
        <v>45</v>
      </c>
      <c r="D10" s="98" t="s">
        <v>41</v>
      </c>
      <c r="E10" s="98" t="s">
        <v>139</v>
      </c>
      <c r="F10" s="94" t="s">
        <v>33</v>
      </c>
      <c r="G10" s="243" t="n">
        <f aca="false">(H10+I10)/2</f>
        <v>400</v>
      </c>
      <c r="H10" s="243" t="n">
        <v>500</v>
      </c>
      <c r="I10" s="243" t="n">
        <v>300</v>
      </c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</row>
    <row r="11" customFormat="false" ht="13.5" hidden="false" customHeight="false" outlineLevel="0" collapsed="false">
      <c r="A11" s="241" t="n">
        <v>8</v>
      </c>
      <c r="B11" s="242" t="s">
        <v>140</v>
      </c>
      <c r="C11" s="94" t="s">
        <v>46</v>
      </c>
      <c r="D11" s="98" t="s">
        <v>41</v>
      </c>
      <c r="E11" s="98" t="s">
        <v>139</v>
      </c>
      <c r="F11" s="94" t="s">
        <v>47</v>
      </c>
      <c r="G11" s="243" t="n">
        <f aca="false">(H11+I11)/2</f>
        <v>400</v>
      </c>
      <c r="H11" s="243" t="n">
        <v>500</v>
      </c>
      <c r="I11" s="243" t="n">
        <v>300</v>
      </c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</row>
    <row r="12" customFormat="false" ht="27" hidden="false" customHeight="false" outlineLevel="0" collapsed="false">
      <c r="A12" s="241" t="n">
        <v>9</v>
      </c>
      <c r="B12" s="242" t="s">
        <v>140</v>
      </c>
      <c r="C12" s="94" t="s">
        <v>48</v>
      </c>
      <c r="D12" s="98"/>
      <c r="E12" s="98" t="s">
        <v>49</v>
      </c>
      <c r="F12" s="94" t="s">
        <v>39</v>
      </c>
      <c r="G12" s="243" t="n">
        <f aca="false">(H12+I12)/2</f>
        <v>2250</v>
      </c>
      <c r="H12" s="243" t="n">
        <v>2500</v>
      </c>
      <c r="I12" s="243" t="n">
        <v>2000</v>
      </c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</row>
    <row r="13" customFormat="false" ht="27" hidden="false" customHeight="false" outlineLevel="0" collapsed="false">
      <c r="A13" s="241" t="n">
        <v>10</v>
      </c>
      <c r="B13" s="242" t="s">
        <v>140</v>
      </c>
      <c r="C13" s="94" t="s">
        <v>48</v>
      </c>
      <c r="D13" s="98"/>
      <c r="E13" s="98" t="s">
        <v>50</v>
      </c>
      <c r="F13" s="94" t="s">
        <v>39</v>
      </c>
      <c r="G13" s="243" t="n">
        <f aca="false">(H13+I13)/2</f>
        <v>22500</v>
      </c>
      <c r="H13" s="243" t="n">
        <v>25000</v>
      </c>
      <c r="I13" s="243" t="n">
        <v>20000</v>
      </c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</row>
    <row r="14" customFormat="false" ht="27" hidden="false" customHeight="false" outlineLevel="0" collapsed="false">
      <c r="A14" s="241" t="n">
        <v>11</v>
      </c>
      <c r="B14" s="242" t="s">
        <v>140</v>
      </c>
      <c r="C14" s="94" t="s">
        <v>51</v>
      </c>
      <c r="D14" s="98"/>
      <c r="E14" s="98" t="s">
        <v>52</v>
      </c>
      <c r="F14" s="94" t="s">
        <v>33</v>
      </c>
      <c r="G14" s="243" t="n">
        <f aca="false">(H14+I14)/2</f>
        <v>1550</v>
      </c>
      <c r="H14" s="243" t="n">
        <v>1900</v>
      </c>
      <c r="I14" s="243" t="n">
        <v>1200</v>
      </c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</row>
    <row r="15" customFormat="false" ht="27" hidden="false" customHeight="false" outlineLevel="0" collapsed="false">
      <c r="A15" s="241" t="n">
        <v>12</v>
      </c>
      <c r="B15" s="242" t="s">
        <v>140</v>
      </c>
      <c r="C15" s="94" t="s">
        <v>53</v>
      </c>
      <c r="D15" s="98"/>
      <c r="E15" s="98" t="s">
        <v>52</v>
      </c>
      <c r="F15" s="94" t="s">
        <v>54</v>
      </c>
      <c r="G15" s="243" t="n">
        <f aca="false">(H15+I15)/2</f>
        <v>1850</v>
      </c>
      <c r="H15" s="243" t="n">
        <v>2000</v>
      </c>
      <c r="I15" s="243" t="n">
        <v>1700</v>
      </c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</row>
    <row r="16" customFormat="false" ht="27" hidden="false" customHeight="false" outlineLevel="0" collapsed="false">
      <c r="A16" s="241" t="n">
        <v>13</v>
      </c>
      <c r="B16" s="242" t="s">
        <v>143</v>
      </c>
      <c r="C16" s="94" t="s">
        <v>55</v>
      </c>
      <c r="D16" s="98" t="s">
        <v>56</v>
      </c>
      <c r="E16" s="98" t="s">
        <v>139</v>
      </c>
      <c r="F16" s="94" t="s">
        <v>31</v>
      </c>
      <c r="G16" s="243" t="n">
        <f aca="false">(H16+I16)/2</f>
        <v>300</v>
      </c>
      <c r="H16" s="243" t="n">
        <v>300</v>
      </c>
      <c r="I16" s="243" t="n">
        <v>300</v>
      </c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</row>
    <row r="17" customFormat="false" ht="27" hidden="false" customHeight="false" outlineLevel="0" collapsed="false">
      <c r="A17" s="241" t="n">
        <v>14</v>
      </c>
      <c r="B17" s="242" t="s">
        <v>143</v>
      </c>
      <c r="C17" s="94" t="s">
        <v>57</v>
      </c>
      <c r="D17" s="98" t="s">
        <v>58</v>
      </c>
      <c r="E17" s="98" t="s">
        <v>139</v>
      </c>
      <c r="F17" s="94" t="s">
        <v>42</v>
      </c>
      <c r="G17" s="243" t="n">
        <f aca="false">(H17+I17)/2</f>
        <v>300</v>
      </c>
      <c r="H17" s="243" t="n">
        <v>300</v>
      </c>
      <c r="I17" s="243" t="n">
        <v>300</v>
      </c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</row>
    <row r="18" customFormat="false" ht="13.5" hidden="false" customHeight="false" outlineLevel="0" collapsed="false">
      <c r="A18" s="241" t="n">
        <v>15</v>
      </c>
      <c r="B18" s="242" t="s">
        <v>143</v>
      </c>
      <c r="C18" s="94" t="s">
        <v>59</v>
      </c>
      <c r="D18" s="98" t="s">
        <v>41</v>
      </c>
      <c r="E18" s="98" t="s">
        <v>139</v>
      </c>
      <c r="F18" s="94" t="s">
        <v>60</v>
      </c>
      <c r="G18" s="243" t="n">
        <f aca="false">(H18+I18)/2</f>
        <v>400</v>
      </c>
      <c r="H18" s="243" t="n">
        <v>500</v>
      </c>
      <c r="I18" s="243" t="n">
        <v>300</v>
      </c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</row>
    <row r="19" customFormat="false" ht="13.5" hidden="false" customHeight="false" outlineLevel="0" collapsed="false">
      <c r="A19" s="241" t="n">
        <v>16</v>
      </c>
      <c r="B19" s="242" t="s">
        <v>143</v>
      </c>
      <c r="C19" s="94" t="s">
        <v>61</v>
      </c>
      <c r="D19" s="98" t="s">
        <v>29</v>
      </c>
      <c r="E19" s="98" t="s">
        <v>139</v>
      </c>
      <c r="F19" s="94" t="s">
        <v>60</v>
      </c>
      <c r="G19" s="243" t="n">
        <f aca="false">(H19+I19)/2</f>
        <v>400</v>
      </c>
      <c r="H19" s="243" t="n">
        <v>500</v>
      </c>
      <c r="I19" s="243" t="n">
        <v>300</v>
      </c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</row>
    <row r="20" customFormat="false" ht="27" hidden="false" customHeight="false" outlineLevel="0" collapsed="false">
      <c r="A20" s="241" t="n">
        <v>17</v>
      </c>
      <c r="B20" s="242" t="s">
        <v>143</v>
      </c>
      <c r="C20" s="94" t="s">
        <v>62</v>
      </c>
      <c r="D20" s="98"/>
      <c r="E20" s="98" t="s">
        <v>63</v>
      </c>
      <c r="F20" s="94" t="s">
        <v>268</v>
      </c>
      <c r="G20" s="243" t="n">
        <f aca="false">(H20+I20)/2</f>
        <v>2000</v>
      </c>
      <c r="H20" s="243" t="n">
        <v>2500</v>
      </c>
      <c r="I20" s="243" t="n">
        <v>1500</v>
      </c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</row>
    <row r="21" customFormat="false" ht="27" hidden="false" customHeight="false" outlineLevel="0" collapsed="false">
      <c r="A21" s="241" t="n">
        <v>18</v>
      </c>
      <c r="B21" s="242" t="s">
        <v>143</v>
      </c>
      <c r="C21" s="94" t="s">
        <v>65</v>
      </c>
      <c r="D21" s="98"/>
      <c r="E21" s="98" t="s">
        <v>66</v>
      </c>
      <c r="F21" s="94" t="s">
        <v>67</v>
      </c>
      <c r="G21" s="243" t="n">
        <f aca="false">(H21+I21)/2</f>
        <v>2000</v>
      </c>
      <c r="H21" s="243" t="n">
        <v>2500</v>
      </c>
      <c r="I21" s="243" t="n">
        <v>1500</v>
      </c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</row>
    <row r="22" customFormat="false" ht="13.5" hidden="false" customHeight="false" outlineLevel="0" collapsed="false">
      <c r="A22" s="241" t="n">
        <v>19</v>
      </c>
      <c r="B22" s="242" t="s">
        <v>182</v>
      </c>
      <c r="C22" s="94" t="s">
        <v>68</v>
      </c>
      <c r="D22" s="98"/>
      <c r="E22" s="98" t="s">
        <v>52</v>
      </c>
      <c r="F22" s="94" t="s">
        <v>69</v>
      </c>
      <c r="G22" s="243" t="n">
        <f aca="false">(H22+I22)/2</f>
        <v>2150</v>
      </c>
      <c r="H22" s="243" t="n">
        <v>2500</v>
      </c>
      <c r="I22" s="243" t="n">
        <v>1800</v>
      </c>
      <c r="J22" s="102"/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</row>
    <row r="23" customFormat="false" ht="27" hidden="false" customHeight="false" outlineLevel="0" collapsed="false">
      <c r="A23" s="241" t="n">
        <v>20</v>
      </c>
      <c r="B23" s="242" t="s">
        <v>182</v>
      </c>
      <c r="C23" s="94" t="s">
        <v>70</v>
      </c>
      <c r="D23" s="98" t="s">
        <v>71</v>
      </c>
      <c r="E23" s="98" t="s">
        <v>52</v>
      </c>
      <c r="F23" s="94" t="s">
        <v>72</v>
      </c>
      <c r="G23" s="243" t="n">
        <f aca="false">(H23+I23)/2</f>
        <v>1600</v>
      </c>
      <c r="H23" s="243" t="n">
        <v>2000</v>
      </c>
      <c r="I23" s="243" t="n">
        <v>1200</v>
      </c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</row>
    <row r="24" customFormat="false" ht="27" hidden="false" customHeight="false" outlineLevel="0" collapsed="false">
      <c r="A24" s="241" t="n">
        <v>21</v>
      </c>
      <c r="B24" s="242" t="s">
        <v>182</v>
      </c>
      <c r="C24" s="94" t="s">
        <v>73</v>
      </c>
      <c r="D24" s="98"/>
      <c r="E24" s="98" t="s">
        <v>52</v>
      </c>
      <c r="F24" s="94" t="s">
        <v>74</v>
      </c>
      <c r="G24" s="243" t="n">
        <f aca="false">(H24+I24)/2</f>
        <v>1450</v>
      </c>
      <c r="H24" s="243" t="n">
        <v>1700</v>
      </c>
      <c r="I24" s="243" t="n">
        <v>1200</v>
      </c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</row>
    <row r="25" customFormat="false" ht="13.5" hidden="false" customHeight="false" outlineLevel="0" collapsed="false">
      <c r="A25" s="241" t="n">
        <v>22</v>
      </c>
      <c r="B25" s="242" t="s">
        <v>182</v>
      </c>
      <c r="C25" s="94" t="s">
        <v>75</v>
      </c>
      <c r="D25" s="98"/>
      <c r="E25" s="98" t="s">
        <v>52</v>
      </c>
      <c r="F25" s="94" t="s">
        <v>47</v>
      </c>
      <c r="G25" s="243" t="n">
        <f aca="false">(H25+I25)/2</f>
        <v>1650</v>
      </c>
      <c r="H25" s="243" t="n">
        <v>1800</v>
      </c>
      <c r="I25" s="243" t="n">
        <v>1500</v>
      </c>
      <c r="J25" s="102"/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</row>
    <row r="26" customFormat="false" ht="27" hidden="false" customHeight="false" outlineLevel="0" collapsed="false">
      <c r="A26" s="241" t="n">
        <v>23</v>
      </c>
      <c r="B26" s="242" t="s">
        <v>182</v>
      </c>
      <c r="C26" s="94" t="s">
        <v>76</v>
      </c>
      <c r="D26" s="98" t="s">
        <v>77</v>
      </c>
      <c r="E26" s="98" t="s">
        <v>139</v>
      </c>
      <c r="F26" s="94" t="s">
        <v>78</v>
      </c>
      <c r="G26" s="243" t="n">
        <f aca="false">(H26+I26)/2</f>
        <v>3750</v>
      </c>
      <c r="H26" s="243" t="n">
        <v>4000</v>
      </c>
      <c r="I26" s="243" t="n">
        <v>3500</v>
      </c>
      <c r="J26" s="102"/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</row>
    <row r="27" customFormat="false" ht="27" hidden="false" customHeight="false" outlineLevel="0" collapsed="false">
      <c r="A27" s="241" t="n">
        <v>24</v>
      </c>
      <c r="B27" s="242" t="s">
        <v>147</v>
      </c>
      <c r="C27" s="94" t="s">
        <v>79</v>
      </c>
      <c r="D27" s="98"/>
      <c r="E27" s="98" t="s">
        <v>80</v>
      </c>
      <c r="F27" s="94" t="s">
        <v>81</v>
      </c>
      <c r="G27" s="243" t="n">
        <f aca="false">(H27+I27)/2</f>
        <v>3450</v>
      </c>
      <c r="H27" s="243" t="n">
        <v>3800</v>
      </c>
      <c r="I27" s="243" t="n">
        <v>3100</v>
      </c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</row>
    <row r="28" customFormat="false" ht="27" hidden="false" customHeight="false" outlineLevel="0" collapsed="false">
      <c r="A28" s="241" t="n">
        <v>25</v>
      </c>
      <c r="B28" s="242" t="s">
        <v>186</v>
      </c>
      <c r="C28" s="94" t="s">
        <v>82</v>
      </c>
      <c r="D28" s="98" t="s">
        <v>83</v>
      </c>
      <c r="E28" s="98" t="s">
        <v>139</v>
      </c>
      <c r="F28" s="94" t="s">
        <v>44</v>
      </c>
      <c r="G28" s="243" t="n">
        <f aca="false">(H28+I28)/2</f>
        <v>4000</v>
      </c>
      <c r="H28" s="243" t="n">
        <v>4500</v>
      </c>
      <c r="I28" s="243" t="n">
        <v>3500</v>
      </c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</row>
    <row r="29" customFormat="false" ht="27" hidden="false" customHeight="false" outlineLevel="0" collapsed="false">
      <c r="A29" s="241" t="n">
        <v>26</v>
      </c>
      <c r="B29" s="242" t="s">
        <v>186</v>
      </c>
      <c r="C29" s="94" t="s">
        <v>84</v>
      </c>
      <c r="D29" s="98" t="s">
        <v>58</v>
      </c>
      <c r="E29" s="98" t="s">
        <v>139</v>
      </c>
      <c r="F29" s="94" t="s">
        <v>60</v>
      </c>
      <c r="G29" s="243" t="n">
        <f aca="false">(H29+I29)/2</f>
        <v>2500</v>
      </c>
      <c r="H29" s="243" t="n">
        <v>3000</v>
      </c>
      <c r="I29" s="243" t="n">
        <v>2000</v>
      </c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</row>
    <row r="30" customFormat="false" ht="40.5" hidden="false" customHeight="false" outlineLevel="0" collapsed="false">
      <c r="A30" s="241" t="n">
        <v>27</v>
      </c>
      <c r="B30" s="242" t="s">
        <v>186</v>
      </c>
      <c r="C30" s="94" t="s">
        <v>85</v>
      </c>
      <c r="D30" s="98" t="s">
        <v>83</v>
      </c>
      <c r="E30" s="98" t="s">
        <v>139</v>
      </c>
      <c r="F30" s="94" t="s">
        <v>60</v>
      </c>
      <c r="G30" s="243" t="n">
        <f aca="false">(H30+I30)/2</f>
        <v>4600</v>
      </c>
      <c r="H30" s="243" t="n">
        <v>5000</v>
      </c>
      <c r="I30" s="243" t="n">
        <v>4200</v>
      </c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</row>
    <row r="31" customFormat="false" ht="13.5" hidden="false" customHeight="false" outlineLevel="0" collapsed="false">
      <c r="A31" s="241" t="n">
        <v>28</v>
      </c>
      <c r="B31" s="242" t="s">
        <v>150</v>
      </c>
      <c r="C31" s="94" t="s">
        <v>151</v>
      </c>
      <c r="D31" s="98" t="s">
        <v>152</v>
      </c>
      <c r="E31" s="98" t="s">
        <v>153</v>
      </c>
      <c r="F31" s="94" t="s">
        <v>89</v>
      </c>
      <c r="G31" s="243" t="n">
        <f aca="false">(H31+I31)/2</f>
        <v>1600</v>
      </c>
      <c r="H31" s="243" t="n">
        <v>2000</v>
      </c>
      <c r="I31" s="243" t="n">
        <v>1200</v>
      </c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</row>
    <row r="32" customFormat="false" ht="27" hidden="false" customHeight="false" outlineLevel="0" collapsed="false">
      <c r="A32" s="241" t="n">
        <v>29</v>
      </c>
      <c r="B32" s="242" t="s">
        <v>150</v>
      </c>
      <c r="C32" s="94" t="s">
        <v>90</v>
      </c>
      <c r="D32" s="98" t="s">
        <v>154</v>
      </c>
      <c r="E32" s="98" t="s">
        <v>153</v>
      </c>
      <c r="F32" s="94" t="s">
        <v>89</v>
      </c>
      <c r="G32" s="243" t="n">
        <f aca="false">(H32+I32)/2</f>
        <v>1900</v>
      </c>
      <c r="H32" s="243" t="n">
        <v>2000</v>
      </c>
      <c r="I32" s="243" t="n">
        <v>1800</v>
      </c>
      <c r="J32" s="102"/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</row>
    <row r="33" customFormat="false" ht="27" hidden="false" customHeight="false" outlineLevel="0" collapsed="false">
      <c r="A33" s="241" t="n">
        <v>30</v>
      </c>
      <c r="B33" s="242" t="s">
        <v>150</v>
      </c>
      <c r="C33" s="94" t="s">
        <v>92</v>
      </c>
      <c r="D33" s="98" t="s">
        <v>154</v>
      </c>
      <c r="E33" s="98" t="s">
        <v>153</v>
      </c>
      <c r="F33" s="94" t="s">
        <v>89</v>
      </c>
      <c r="G33" s="243" t="n">
        <f aca="false">(H33+I33)/2</f>
        <v>2750</v>
      </c>
      <c r="H33" s="243" t="n">
        <v>3000</v>
      </c>
      <c r="I33" s="243" t="n">
        <v>2500</v>
      </c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</row>
    <row r="34" customFormat="false" ht="40.5" hidden="false" customHeight="false" outlineLevel="0" collapsed="false">
      <c r="A34" s="241" t="n">
        <v>31</v>
      </c>
      <c r="B34" s="242" t="s">
        <v>150</v>
      </c>
      <c r="C34" s="94" t="s">
        <v>93</v>
      </c>
      <c r="D34" s="98" t="s">
        <v>152</v>
      </c>
      <c r="E34" s="98" t="s">
        <v>153</v>
      </c>
      <c r="F34" s="94" t="s">
        <v>94</v>
      </c>
      <c r="G34" s="243" t="n">
        <f aca="false">(H34+I34)/2</f>
        <v>1750</v>
      </c>
      <c r="H34" s="243" t="n">
        <v>2000</v>
      </c>
      <c r="I34" s="243" t="n">
        <v>1500</v>
      </c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</row>
    <row r="35" customFormat="false" ht="27" hidden="false" customHeight="false" outlineLevel="0" collapsed="false">
      <c r="A35" s="241" t="n">
        <v>32</v>
      </c>
      <c r="B35" s="242" t="s">
        <v>150</v>
      </c>
      <c r="C35" s="94" t="s">
        <v>95</v>
      </c>
      <c r="D35" s="98" t="s">
        <v>154</v>
      </c>
      <c r="E35" s="98" t="s">
        <v>153</v>
      </c>
      <c r="F35" s="98" t="s">
        <v>269</v>
      </c>
      <c r="G35" s="243" t="n">
        <f aca="false">(H35+I35)/2</f>
        <v>7900</v>
      </c>
      <c r="H35" s="243" t="n">
        <v>8500</v>
      </c>
      <c r="I35" s="243" t="n">
        <v>7300</v>
      </c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</row>
    <row r="36" customFormat="false" ht="27" hidden="false" customHeight="false" outlineLevel="0" collapsed="false">
      <c r="A36" s="241" t="n">
        <v>33</v>
      </c>
      <c r="B36" s="242" t="s">
        <v>150</v>
      </c>
      <c r="C36" s="94" t="s">
        <v>95</v>
      </c>
      <c r="D36" s="98" t="s">
        <v>157</v>
      </c>
      <c r="E36" s="98" t="s">
        <v>153</v>
      </c>
      <c r="F36" s="98" t="s">
        <v>269</v>
      </c>
      <c r="G36" s="243" t="n">
        <f aca="false">(H36+I36)/2</f>
        <v>3300</v>
      </c>
      <c r="H36" s="243" t="n">
        <v>3500</v>
      </c>
      <c r="I36" s="243" t="n">
        <v>3100</v>
      </c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</row>
    <row r="37" customFormat="false" ht="27" hidden="false" customHeight="false" outlineLevel="0" collapsed="false">
      <c r="A37" s="241" t="n">
        <v>34</v>
      </c>
      <c r="B37" s="242" t="s">
        <v>158</v>
      </c>
      <c r="C37" s="94" t="s">
        <v>98</v>
      </c>
      <c r="D37" s="98"/>
      <c r="E37" s="98" t="s">
        <v>99</v>
      </c>
      <c r="F37" s="94" t="s">
        <v>42</v>
      </c>
      <c r="G37" s="243" t="n">
        <f aca="false">(H37+I37)/2</f>
        <v>2650</v>
      </c>
      <c r="H37" s="243" t="n">
        <v>3000</v>
      </c>
      <c r="I37" s="243" t="n">
        <v>2300</v>
      </c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</row>
    <row r="38" customFormat="false" ht="27" hidden="false" customHeight="false" outlineLevel="0" collapsed="false">
      <c r="A38" s="241" t="n">
        <v>35</v>
      </c>
      <c r="B38" s="242" t="s">
        <v>158</v>
      </c>
      <c r="C38" s="94" t="s">
        <v>98</v>
      </c>
      <c r="D38" s="98"/>
      <c r="E38" s="98" t="s">
        <v>100</v>
      </c>
      <c r="F38" s="94" t="s">
        <v>42</v>
      </c>
      <c r="G38" s="243" t="n">
        <f aca="false">(H38+I38)/2</f>
        <v>4500</v>
      </c>
      <c r="H38" s="243" t="n">
        <v>5000</v>
      </c>
      <c r="I38" s="243" t="n">
        <v>4000</v>
      </c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</row>
    <row r="39" customFormat="false" ht="27" hidden="false" customHeight="false" outlineLevel="0" collapsed="false">
      <c r="A39" s="241" t="n">
        <v>36</v>
      </c>
      <c r="B39" s="242" t="s">
        <v>158</v>
      </c>
      <c r="C39" s="94" t="s">
        <v>101</v>
      </c>
      <c r="D39" s="98"/>
      <c r="E39" s="98" t="s">
        <v>99</v>
      </c>
      <c r="F39" s="94" t="s">
        <v>102</v>
      </c>
      <c r="G39" s="243" t="n">
        <f aca="false">(H39+I39)/2</f>
        <v>3000</v>
      </c>
      <c r="H39" s="243" t="n">
        <v>3500</v>
      </c>
      <c r="I39" s="243" t="n">
        <v>2500</v>
      </c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</row>
    <row r="40" customFormat="false" ht="27" hidden="false" customHeight="false" outlineLevel="0" collapsed="false">
      <c r="A40" s="241" t="n">
        <v>37</v>
      </c>
      <c r="B40" s="242" t="s">
        <v>158</v>
      </c>
      <c r="C40" s="94" t="s">
        <v>101</v>
      </c>
      <c r="D40" s="98"/>
      <c r="E40" s="98" t="s">
        <v>100</v>
      </c>
      <c r="F40" s="94" t="s">
        <v>102</v>
      </c>
      <c r="G40" s="243" t="n">
        <f aca="false">(H40+I40)/2</f>
        <v>4900</v>
      </c>
      <c r="H40" s="243" t="n">
        <v>5500</v>
      </c>
      <c r="I40" s="243" t="n">
        <v>4300</v>
      </c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</row>
    <row r="41" customFormat="false" ht="27" hidden="false" customHeight="false" outlineLevel="0" collapsed="false">
      <c r="A41" s="241" t="n">
        <v>38</v>
      </c>
      <c r="B41" s="242" t="s">
        <v>158</v>
      </c>
      <c r="C41" s="94" t="s">
        <v>103</v>
      </c>
      <c r="D41" s="98"/>
      <c r="E41" s="98" t="s">
        <v>104</v>
      </c>
      <c r="F41" s="94" t="s">
        <v>105</v>
      </c>
      <c r="G41" s="243" t="n">
        <f aca="false">(H41+I41)/2</f>
        <v>3150</v>
      </c>
      <c r="H41" s="243" t="n">
        <v>3500</v>
      </c>
      <c r="I41" s="243" t="n">
        <v>2800</v>
      </c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</row>
    <row r="42" customFormat="false" ht="27" hidden="false" customHeight="false" outlineLevel="0" collapsed="false">
      <c r="A42" s="241" t="n">
        <v>39</v>
      </c>
      <c r="B42" s="242" t="s">
        <v>158</v>
      </c>
      <c r="C42" s="94" t="s">
        <v>103</v>
      </c>
      <c r="D42" s="98"/>
      <c r="E42" s="98" t="s">
        <v>106</v>
      </c>
      <c r="F42" s="94" t="s">
        <v>105</v>
      </c>
      <c r="G42" s="243" t="n">
        <f aca="false">(H42+I42)/2</f>
        <v>5500</v>
      </c>
      <c r="H42" s="243" t="n">
        <v>6000</v>
      </c>
      <c r="I42" s="243" t="n">
        <v>5000</v>
      </c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</row>
    <row r="43" customFormat="false" ht="13.5" hidden="false" customHeight="false" outlineLevel="0" collapsed="false">
      <c r="A43" s="241" t="n">
        <v>40</v>
      </c>
      <c r="B43" s="242" t="s">
        <v>160</v>
      </c>
      <c r="C43" s="94" t="s">
        <v>107</v>
      </c>
      <c r="D43" s="98"/>
      <c r="E43" s="98" t="s">
        <v>108</v>
      </c>
      <c r="F43" s="94" t="s">
        <v>105</v>
      </c>
      <c r="G43" s="243" t="n">
        <f aca="false">(H43+I43)/2</f>
        <v>13000</v>
      </c>
      <c r="H43" s="243" t="n">
        <v>15000</v>
      </c>
      <c r="I43" s="243" t="n">
        <v>11000</v>
      </c>
      <c r="J43" s="102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</row>
    <row r="44" customFormat="false" ht="27" hidden="false" customHeight="false" outlineLevel="0" collapsed="false">
      <c r="A44" s="241" t="n">
        <v>41</v>
      </c>
      <c r="B44" s="242" t="s">
        <v>160</v>
      </c>
      <c r="C44" s="94" t="s">
        <v>109</v>
      </c>
      <c r="D44" s="98"/>
      <c r="E44" s="98" t="s">
        <v>108</v>
      </c>
      <c r="F44" s="94" t="s">
        <v>110</v>
      </c>
      <c r="G44" s="243" t="n">
        <f aca="false">(H44+I44)/2</f>
        <v>9800</v>
      </c>
      <c r="H44" s="243" t="n">
        <v>18000</v>
      </c>
      <c r="I44" s="243" t="n">
        <v>1600</v>
      </c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</row>
    <row r="45" customFormat="false" ht="27" hidden="false" customHeight="false" outlineLevel="0" collapsed="false">
      <c r="A45" s="241" t="n">
        <v>42</v>
      </c>
      <c r="B45" s="242" t="s">
        <v>160</v>
      </c>
      <c r="C45" s="94" t="s">
        <v>111</v>
      </c>
      <c r="D45" s="98"/>
      <c r="E45" s="98" t="s">
        <v>108</v>
      </c>
      <c r="F45" s="94" t="s">
        <v>110</v>
      </c>
      <c r="G45" s="243" t="n">
        <f aca="false">(H45+I45)/2</f>
        <v>24250</v>
      </c>
      <c r="H45" s="243" t="n">
        <v>25000</v>
      </c>
      <c r="I45" s="243" t="n">
        <v>23500</v>
      </c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</row>
    <row r="46" customFormat="false" ht="18" hidden="false" customHeight="true" outlineLevel="0" collapsed="false">
      <c r="A46" s="241" t="n">
        <v>43</v>
      </c>
      <c r="B46" s="242" t="s">
        <v>192</v>
      </c>
      <c r="C46" s="94" t="s">
        <v>112</v>
      </c>
      <c r="D46" s="98"/>
      <c r="E46" s="98" t="s">
        <v>108</v>
      </c>
      <c r="F46" s="94" t="s">
        <v>102</v>
      </c>
      <c r="G46" s="243" t="n">
        <f aca="false">(H46+I46)/2</f>
        <v>26500</v>
      </c>
      <c r="H46" s="243" t="n">
        <v>28000</v>
      </c>
      <c r="I46" s="243" t="n">
        <v>25000</v>
      </c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</row>
    <row r="47" customFormat="false" ht="27" hidden="false" customHeight="false" outlineLevel="0" collapsed="false">
      <c r="A47" s="241" t="n">
        <v>44</v>
      </c>
      <c r="B47" s="242" t="s">
        <v>192</v>
      </c>
      <c r="C47" s="94" t="s">
        <v>113</v>
      </c>
      <c r="D47" s="98"/>
      <c r="E47" s="98" t="s">
        <v>38</v>
      </c>
      <c r="F47" s="94" t="s">
        <v>114</v>
      </c>
      <c r="G47" s="243" t="n">
        <f aca="false">(H47+I47)/2</f>
        <v>16500</v>
      </c>
      <c r="H47" s="243" t="n">
        <v>23000</v>
      </c>
      <c r="I47" s="243" t="n">
        <v>10000</v>
      </c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</row>
    <row r="48" customFormat="false" ht="27" hidden="false" customHeight="false" outlineLevel="0" collapsed="false">
      <c r="A48" s="241" t="n">
        <v>45</v>
      </c>
      <c r="B48" s="242" t="s">
        <v>192</v>
      </c>
      <c r="C48" s="94" t="s">
        <v>113</v>
      </c>
      <c r="D48" s="98"/>
      <c r="E48" s="98" t="s">
        <v>115</v>
      </c>
      <c r="F48" s="94" t="s">
        <v>114</v>
      </c>
      <c r="G48" s="243" t="n">
        <f aca="false">(H48+I48)/2</f>
        <v>23250</v>
      </c>
      <c r="H48" s="243" t="n">
        <v>25000</v>
      </c>
      <c r="I48" s="243" t="n">
        <v>21500</v>
      </c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</row>
    <row r="49" customFormat="false" ht="27" hidden="false" customHeight="false" outlineLevel="0" collapsed="false">
      <c r="A49" s="241" t="n">
        <v>46</v>
      </c>
      <c r="B49" s="242" t="s">
        <v>270</v>
      </c>
      <c r="C49" s="94" t="s">
        <v>116</v>
      </c>
      <c r="D49" s="98"/>
      <c r="E49" s="98" t="s">
        <v>38</v>
      </c>
      <c r="F49" s="94" t="s">
        <v>31</v>
      </c>
      <c r="G49" s="243" t="n">
        <f aca="false">(H49+I49)/2</f>
        <v>20500</v>
      </c>
      <c r="H49" s="243" t="n">
        <v>25000</v>
      </c>
      <c r="I49" s="243" t="n">
        <v>16000</v>
      </c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</row>
    <row r="50" customFormat="false" ht="27" hidden="false" customHeight="false" outlineLevel="0" collapsed="false">
      <c r="A50" s="241" t="n">
        <v>47</v>
      </c>
      <c r="B50" s="242" t="s">
        <v>270</v>
      </c>
      <c r="C50" s="94" t="s">
        <v>117</v>
      </c>
      <c r="D50" s="98"/>
      <c r="E50" s="98" t="s">
        <v>108</v>
      </c>
      <c r="F50" s="98" t="s">
        <v>269</v>
      </c>
      <c r="G50" s="243" t="n">
        <f aca="false">(H50+I50)/2</f>
        <v>27500</v>
      </c>
      <c r="H50" s="243" t="n">
        <v>30000</v>
      </c>
      <c r="I50" s="243" t="n">
        <v>25000</v>
      </c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</row>
    <row r="51" customFormat="false" ht="27" hidden="false" customHeight="false" outlineLevel="0" collapsed="false">
      <c r="A51" s="241" t="n">
        <v>48</v>
      </c>
      <c r="B51" s="242" t="s">
        <v>270</v>
      </c>
      <c r="C51" s="94" t="s">
        <v>223</v>
      </c>
      <c r="D51" s="98"/>
      <c r="E51" s="98" t="s">
        <v>108</v>
      </c>
      <c r="F51" s="98" t="s">
        <v>269</v>
      </c>
      <c r="G51" s="243" t="n">
        <f aca="false">(H51+I51)/2</f>
        <v>29000</v>
      </c>
      <c r="H51" s="243" t="n">
        <v>30000</v>
      </c>
      <c r="I51" s="243" t="n">
        <v>28000</v>
      </c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</row>
    <row r="52" customFormat="false" ht="13.5" hidden="false" customHeight="false" outlineLevel="0" collapsed="false">
      <c r="A52" s="241" t="n">
        <v>49</v>
      </c>
      <c r="B52" s="242" t="s">
        <v>164</v>
      </c>
      <c r="C52" s="94" t="s">
        <v>119</v>
      </c>
      <c r="D52" s="98"/>
      <c r="E52" s="98" t="s">
        <v>120</v>
      </c>
      <c r="F52" s="94" t="s">
        <v>47</v>
      </c>
      <c r="G52" s="243" t="n">
        <f aca="false">(H52+I52)/2</f>
        <v>900</v>
      </c>
      <c r="H52" s="243" t="n">
        <v>1000</v>
      </c>
      <c r="I52" s="243" t="n">
        <v>800</v>
      </c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</row>
    <row r="53" customFormat="false" ht="27" hidden="false" customHeight="false" outlineLevel="0" collapsed="false">
      <c r="A53" s="241" t="n">
        <v>50</v>
      </c>
      <c r="B53" s="242" t="s">
        <v>164</v>
      </c>
      <c r="C53" s="94" t="s">
        <v>121</v>
      </c>
      <c r="D53" s="98"/>
      <c r="E53" s="98" t="s">
        <v>122</v>
      </c>
      <c r="F53" s="94" t="s">
        <v>72</v>
      </c>
      <c r="G53" s="243" t="n">
        <f aca="false">(H53+I53)/2</f>
        <v>1250</v>
      </c>
      <c r="H53" s="243" t="n">
        <v>1500</v>
      </c>
      <c r="I53" s="243" t="n">
        <v>1000</v>
      </c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</row>
    <row r="54" customFormat="false" ht="13.5" hidden="false" customHeight="false" outlineLevel="0" collapsed="false">
      <c r="A54" s="244"/>
      <c r="B54" s="244"/>
      <c r="C54" s="245"/>
      <c r="D54" s="245"/>
      <c r="E54" s="245"/>
      <c r="F54" s="245"/>
      <c r="G54" s="102"/>
      <c r="H54" s="102"/>
      <c r="I54" s="102"/>
    </row>
    <row r="55" customFormat="false" ht="13.5" hidden="false" customHeight="false" outlineLevel="0" collapsed="false">
      <c r="A55" s="101"/>
      <c r="B55" s="101"/>
      <c r="C55" s="101"/>
      <c r="D55" s="101"/>
      <c r="E55" s="101"/>
      <c r="F55" s="101"/>
      <c r="G55" s="102"/>
      <c r="H55" s="102"/>
      <c r="I55" s="102"/>
    </row>
    <row r="56" customFormat="false" ht="13.5" hidden="false" customHeight="false" outlineLevel="0" collapsed="false">
      <c r="A56" s="101"/>
      <c r="B56" s="101"/>
      <c r="C56" s="101"/>
      <c r="D56" s="101"/>
      <c r="E56" s="101"/>
      <c r="F56" s="101"/>
      <c r="G56" s="102"/>
      <c r="H56" s="102"/>
      <c r="I56" s="102"/>
    </row>
  </sheetData>
  <mergeCells count="10">
    <mergeCell ref="A1:I1"/>
    <mergeCell ref="A2:A3"/>
    <mergeCell ref="B2:B3"/>
    <mergeCell ref="C2:C3"/>
    <mergeCell ref="D2:D3"/>
    <mergeCell ref="E2:E3"/>
    <mergeCell ref="F2:F3"/>
    <mergeCell ref="G2:I2"/>
    <mergeCell ref="A55:F55"/>
    <mergeCell ref="A56:F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18" activeCellId="0" sqref="G18"/>
    </sheetView>
  </sheetViews>
  <sheetFormatPr defaultColWidth="8.96875" defaultRowHeight="13.5" zeroHeight="false" outlineLevelRow="0" outlineLevelCol="0"/>
  <sheetData>
    <row r="1" customFormat="false" ht="20.25" hidden="false" customHeight="false" outlineLevel="0" collapsed="false">
      <c r="A1" s="246" t="s">
        <v>271</v>
      </c>
      <c r="B1" s="246"/>
      <c r="C1" s="246"/>
      <c r="D1" s="246"/>
      <c r="E1" s="246"/>
      <c r="F1" s="246"/>
      <c r="G1" s="246"/>
      <c r="H1" s="246"/>
      <c r="I1" s="246"/>
    </row>
    <row r="2" customFormat="false" ht="14.25" hidden="false" customHeight="false" outlineLevel="0" collapsed="false">
      <c r="A2" s="247" t="s">
        <v>272</v>
      </c>
      <c r="B2" s="247"/>
      <c r="C2" s="248"/>
      <c r="D2" s="248"/>
      <c r="E2" s="248"/>
      <c r="F2" s="248"/>
      <c r="G2" s="248"/>
      <c r="H2" s="248"/>
      <c r="I2" s="248"/>
    </row>
    <row r="3" customFormat="false" ht="13.5" hidden="false" customHeight="false" outlineLevel="0" collapsed="false">
      <c r="A3" s="249" t="s">
        <v>134</v>
      </c>
      <c r="B3" s="250" t="s">
        <v>135</v>
      </c>
      <c r="C3" s="250" t="s">
        <v>1</v>
      </c>
      <c r="D3" s="250" t="s">
        <v>2</v>
      </c>
      <c r="E3" s="250" t="s">
        <v>170</v>
      </c>
      <c r="F3" s="250" t="s">
        <v>4</v>
      </c>
      <c r="G3" s="251" t="s">
        <v>273</v>
      </c>
      <c r="H3" s="251"/>
      <c r="I3" s="251"/>
    </row>
    <row r="4" customFormat="false" ht="14.25" hidden="false" customHeight="false" outlineLevel="0" collapsed="false">
      <c r="A4" s="249"/>
      <c r="B4" s="250"/>
      <c r="C4" s="250"/>
      <c r="D4" s="250"/>
      <c r="E4" s="250"/>
      <c r="F4" s="250"/>
      <c r="G4" s="252" t="s">
        <v>125</v>
      </c>
      <c r="H4" s="252" t="s">
        <v>22</v>
      </c>
      <c r="I4" s="253" t="s">
        <v>23</v>
      </c>
    </row>
    <row r="5" customFormat="false" ht="14.25" hidden="false" customHeight="false" outlineLevel="0" collapsed="false">
      <c r="A5" s="254" t="n">
        <v>1</v>
      </c>
      <c r="B5" s="255" t="s">
        <v>173</v>
      </c>
      <c r="C5" s="255" t="s">
        <v>28</v>
      </c>
      <c r="D5" s="256" t="s">
        <v>29</v>
      </c>
      <c r="E5" s="256" t="s">
        <v>274</v>
      </c>
      <c r="F5" s="255" t="s">
        <v>31</v>
      </c>
      <c r="G5" s="257" t="n">
        <f aca="false">(H5+I5)/2</f>
        <v>450</v>
      </c>
      <c r="H5" s="258" t="n">
        <v>500</v>
      </c>
      <c r="I5" s="259" t="n">
        <v>400</v>
      </c>
    </row>
    <row r="6" customFormat="false" ht="13.5" hidden="false" customHeight="false" outlineLevel="0" collapsed="false">
      <c r="A6" s="260" t="n">
        <v>2</v>
      </c>
      <c r="B6" s="261" t="s">
        <v>173</v>
      </c>
      <c r="C6" s="261" t="s">
        <v>32</v>
      </c>
      <c r="D6" s="262" t="s">
        <v>29</v>
      </c>
      <c r="E6" s="262" t="s">
        <v>274</v>
      </c>
      <c r="F6" s="261" t="s">
        <v>33</v>
      </c>
      <c r="G6" s="257" t="n">
        <f aca="false">(H6+I6)/2</f>
        <v>425</v>
      </c>
      <c r="H6" s="258" t="n">
        <v>500</v>
      </c>
      <c r="I6" s="259" t="n">
        <v>350</v>
      </c>
    </row>
    <row r="7" customFormat="false" ht="27" hidden="false" customHeight="false" outlineLevel="0" collapsed="false">
      <c r="A7" s="260" t="n">
        <v>3</v>
      </c>
      <c r="B7" s="261" t="s">
        <v>173</v>
      </c>
      <c r="C7" s="261" t="s">
        <v>34</v>
      </c>
      <c r="D7" s="262" t="s">
        <v>29</v>
      </c>
      <c r="E7" s="262" t="s">
        <v>274</v>
      </c>
      <c r="F7" s="261" t="s">
        <v>35</v>
      </c>
      <c r="G7" s="257" t="n">
        <f aca="false">(H7+I7)/2</f>
        <v>400</v>
      </c>
      <c r="H7" s="258" t="n">
        <v>500</v>
      </c>
      <c r="I7" s="259" t="n">
        <v>300</v>
      </c>
    </row>
    <row r="8" customFormat="false" ht="27" hidden="false" customHeight="false" outlineLevel="0" collapsed="false">
      <c r="A8" s="260" t="n">
        <v>4</v>
      </c>
      <c r="B8" s="261" t="s">
        <v>173</v>
      </c>
      <c r="C8" s="261" t="s">
        <v>36</v>
      </c>
      <c r="D8" s="262" t="s">
        <v>37</v>
      </c>
      <c r="E8" s="262" t="s">
        <v>38</v>
      </c>
      <c r="F8" s="261" t="s">
        <v>39</v>
      </c>
      <c r="G8" s="257" t="n">
        <f aca="false">(H8+I8)/2</f>
        <v>19250</v>
      </c>
      <c r="H8" s="258" t="n">
        <v>20000</v>
      </c>
      <c r="I8" s="259" t="n">
        <v>18500</v>
      </c>
    </row>
    <row r="9" customFormat="false" ht="27" hidden="false" customHeight="false" outlineLevel="0" collapsed="false">
      <c r="A9" s="260" t="n">
        <v>5</v>
      </c>
      <c r="B9" s="261" t="s">
        <v>140</v>
      </c>
      <c r="C9" s="261" t="s">
        <v>40</v>
      </c>
      <c r="D9" s="262" t="s">
        <v>41</v>
      </c>
      <c r="E9" s="262" t="s">
        <v>274</v>
      </c>
      <c r="F9" s="261" t="s">
        <v>42</v>
      </c>
      <c r="G9" s="257" t="n">
        <f aca="false">(H9+I9)/2</f>
        <v>450</v>
      </c>
      <c r="H9" s="258" t="n">
        <v>500</v>
      </c>
      <c r="I9" s="259" t="n">
        <v>400</v>
      </c>
    </row>
    <row r="10" customFormat="false" ht="13.5" hidden="false" customHeight="false" outlineLevel="0" collapsed="false">
      <c r="A10" s="260" t="n">
        <v>6</v>
      </c>
      <c r="B10" s="261" t="s">
        <v>140</v>
      </c>
      <c r="C10" s="261" t="s">
        <v>43</v>
      </c>
      <c r="D10" s="262" t="s">
        <v>41</v>
      </c>
      <c r="E10" s="262" t="s">
        <v>274</v>
      </c>
      <c r="F10" s="261" t="s">
        <v>44</v>
      </c>
      <c r="G10" s="257" t="n">
        <f aca="false">(H10+I10)/2</f>
        <v>400</v>
      </c>
      <c r="H10" s="258" t="n">
        <v>500</v>
      </c>
      <c r="I10" s="259" t="n">
        <v>300</v>
      </c>
    </row>
    <row r="11" customFormat="false" ht="27" hidden="false" customHeight="false" outlineLevel="0" collapsed="false">
      <c r="A11" s="260" t="n">
        <v>7</v>
      </c>
      <c r="B11" s="261" t="s">
        <v>140</v>
      </c>
      <c r="C11" s="261" t="s">
        <v>45</v>
      </c>
      <c r="D11" s="262" t="s">
        <v>41</v>
      </c>
      <c r="E11" s="262" t="s">
        <v>274</v>
      </c>
      <c r="F11" s="261" t="s">
        <v>33</v>
      </c>
      <c r="G11" s="257" t="n">
        <f aca="false">(H11+I11)/2</f>
        <v>400</v>
      </c>
      <c r="H11" s="258" t="n">
        <v>500</v>
      </c>
      <c r="I11" s="259" t="n">
        <v>300</v>
      </c>
    </row>
    <row r="12" customFormat="false" ht="13.5" hidden="false" customHeight="false" outlineLevel="0" collapsed="false">
      <c r="A12" s="260" t="n">
        <v>8</v>
      </c>
      <c r="B12" s="261" t="s">
        <v>140</v>
      </c>
      <c r="C12" s="261" t="s">
        <v>46</v>
      </c>
      <c r="D12" s="262" t="s">
        <v>41</v>
      </c>
      <c r="E12" s="262" t="s">
        <v>274</v>
      </c>
      <c r="F12" s="261" t="s">
        <v>47</v>
      </c>
      <c r="G12" s="257" t="n">
        <f aca="false">(H12+I12)/2</f>
        <v>400</v>
      </c>
      <c r="H12" s="258" t="n">
        <v>500</v>
      </c>
      <c r="I12" s="259" t="n">
        <v>300</v>
      </c>
    </row>
    <row r="13" customFormat="false" ht="13.5" hidden="false" customHeight="false" outlineLevel="0" collapsed="false">
      <c r="A13" s="260" t="n">
        <v>9</v>
      </c>
      <c r="B13" s="261" t="s">
        <v>140</v>
      </c>
      <c r="C13" s="261" t="s">
        <v>48</v>
      </c>
      <c r="D13" s="261"/>
      <c r="E13" s="262" t="s">
        <v>49</v>
      </c>
      <c r="F13" s="261" t="s">
        <v>39</v>
      </c>
      <c r="G13" s="257" t="n">
        <f aca="false">(H13+I13)/2</f>
        <v>2500</v>
      </c>
      <c r="H13" s="258" t="n">
        <v>3000</v>
      </c>
      <c r="I13" s="259" t="n">
        <v>2000</v>
      </c>
    </row>
    <row r="14" customFormat="false" ht="13.5" hidden="false" customHeight="false" outlineLevel="0" collapsed="false">
      <c r="A14" s="260" t="n">
        <v>10</v>
      </c>
      <c r="B14" s="261" t="s">
        <v>140</v>
      </c>
      <c r="C14" s="261" t="s">
        <v>48</v>
      </c>
      <c r="D14" s="261"/>
      <c r="E14" s="262" t="s">
        <v>50</v>
      </c>
      <c r="F14" s="261" t="s">
        <v>39</v>
      </c>
      <c r="G14" s="257" t="n">
        <f aca="false">(H14+I14)/2</f>
        <v>20000</v>
      </c>
      <c r="H14" s="258" t="n">
        <v>20000</v>
      </c>
      <c r="I14" s="259" t="n">
        <v>20000</v>
      </c>
    </row>
    <row r="15" customFormat="false" ht="27" hidden="false" customHeight="false" outlineLevel="0" collapsed="false">
      <c r="A15" s="260" t="n">
        <v>11</v>
      </c>
      <c r="B15" s="261" t="s">
        <v>140</v>
      </c>
      <c r="C15" s="261" t="s">
        <v>51</v>
      </c>
      <c r="D15" s="261"/>
      <c r="E15" s="262" t="s">
        <v>52</v>
      </c>
      <c r="F15" s="261" t="s">
        <v>33</v>
      </c>
      <c r="G15" s="257" t="n">
        <f aca="false">(H15+I15)/2</f>
        <v>1350</v>
      </c>
      <c r="H15" s="258" t="n">
        <v>1500</v>
      </c>
      <c r="I15" s="259" t="n">
        <v>1200</v>
      </c>
    </row>
    <row r="16" customFormat="false" ht="27" hidden="false" customHeight="false" outlineLevel="0" collapsed="false">
      <c r="A16" s="260" t="n">
        <v>12</v>
      </c>
      <c r="B16" s="261" t="s">
        <v>140</v>
      </c>
      <c r="C16" s="261" t="s">
        <v>53</v>
      </c>
      <c r="D16" s="261"/>
      <c r="E16" s="262" t="s">
        <v>52</v>
      </c>
      <c r="F16" s="261" t="s">
        <v>54</v>
      </c>
      <c r="G16" s="257" t="n">
        <f aca="false">(H16+I16)/2</f>
        <v>1800</v>
      </c>
      <c r="H16" s="258" t="n">
        <v>2000</v>
      </c>
      <c r="I16" s="259" t="n">
        <v>1600</v>
      </c>
    </row>
    <row r="17" customFormat="false" ht="27" hidden="false" customHeight="false" outlineLevel="0" collapsed="false">
      <c r="A17" s="260" t="n">
        <v>13</v>
      </c>
      <c r="B17" s="261" t="s">
        <v>143</v>
      </c>
      <c r="C17" s="261" t="s">
        <v>55</v>
      </c>
      <c r="D17" s="262" t="s">
        <v>56</v>
      </c>
      <c r="E17" s="262" t="s">
        <v>274</v>
      </c>
      <c r="F17" s="261" t="s">
        <v>31</v>
      </c>
      <c r="G17" s="257" t="n">
        <f aca="false">(H17+I17)/2</f>
        <v>350</v>
      </c>
      <c r="H17" s="258" t="n">
        <v>400</v>
      </c>
      <c r="I17" s="259" t="n">
        <v>300</v>
      </c>
    </row>
    <row r="18" customFormat="false" ht="27" hidden="false" customHeight="false" outlineLevel="0" collapsed="false">
      <c r="A18" s="260" t="n">
        <v>14</v>
      </c>
      <c r="B18" s="261" t="s">
        <v>143</v>
      </c>
      <c r="C18" s="261" t="s">
        <v>57</v>
      </c>
      <c r="D18" s="262" t="s">
        <v>58</v>
      </c>
      <c r="E18" s="262" t="s">
        <v>274</v>
      </c>
      <c r="F18" s="261" t="s">
        <v>42</v>
      </c>
      <c r="G18" s="257" t="n">
        <f aca="false">(H18+I18)/2</f>
        <v>325</v>
      </c>
      <c r="H18" s="258" t="n">
        <v>350</v>
      </c>
      <c r="I18" s="259" t="n">
        <v>300</v>
      </c>
    </row>
    <row r="19" customFormat="false" ht="13.5" hidden="false" customHeight="false" outlineLevel="0" collapsed="false">
      <c r="A19" s="260" t="n">
        <v>15</v>
      </c>
      <c r="B19" s="261" t="s">
        <v>143</v>
      </c>
      <c r="C19" s="261" t="s">
        <v>59</v>
      </c>
      <c r="D19" s="262" t="s">
        <v>41</v>
      </c>
      <c r="E19" s="262" t="s">
        <v>274</v>
      </c>
      <c r="F19" s="261" t="s">
        <v>60</v>
      </c>
      <c r="G19" s="257" t="n">
        <f aca="false">(H19+I19)/2</f>
        <v>350</v>
      </c>
      <c r="H19" s="258" t="n">
        <v>500</v>
      </c>
      <c r="I19" s="259" t="n">
        <v>200</v>
      </c>
    </row>
    <row r="20" customFormat="false" ht="13.5" hidden="false" customHeight="false" outlineLevel="0" collapsed="false">
      <c r="A20" s="260" t="n">
        <v>16</v>
      </c>
      <c r="B20" s="261" t="s">
        <v>143</v>
      </c>
      <c r="C20" s="261" t="s">
        <v>61</v>
      </c>
      <c r="D20" s="262" t="s">
        <v>29</v>
      </c>
      <c r="E20" s="262" t="s">
        <v>274</v>
      </c>
      <c r="F20" s="261" t="s">
        <v>60</v>
      </c>
      <c r="G20" s="257" t="n">
        <f aca="false">(H20+I20)/2</f>
        <v>400</v>
      </c>
      <c r="H20" s="258" t="n">
        <v>500</v>
      </c>
      <c r="I20" s="259" t="n">
        <v>300</v>
      </c>
    </row>
    <row r="21" customFormat="false" ht="27" hidden="false" customHeight="false" outlineLevel="0" collapsed="false">
      <c r="A21" s="260" t="n">
        <v>17</v>
      </c>
      <c r="B21" s="261" t="s">
        <v>143</v>
      </c>
      <c r="C21" s="261" t="s">
        <v>62</v>
      </c>
      <c r="D21" s="261"/>
      <c r="E21" s="262" t="s">
        <v>63</v>
      </c>
      <c r="F21" s="261" t="s">
        <v>64</v>
      </c>
      <c r="G21" s="257" t="n">
        <f aca="false">(H21+I21)/2</f>
        <v>1800</v>
      </c>
      <c r="H21" s="258" t="n">
        <v>2000</v>
      </c>
      <c r="I21" s="259" t="n">
        <v>1600</v>
      </c>
    </row>
    <row r="22" customFormat="false" ht="27" hidden="false" customHeight="false" outlineLevel="0" collapsed="false">
      <c r="A22" s="260" t="n">
        <v>18</v>
      </c>
      <c r="B22" s="261" t="s">
        <v>143</v>
      </c>
      <c r="C22" s="261" t="s">
        <v>65</v>
      </c>
      <c r="D22" s="261"/>
      <c r="E22" s="262" t="s">
        <v>66</v>
      </c>
      <c r="F22" s="261" t="s">
        <v>67</v>
      </c>
      <c r="G22" s="257" t="n">
        <f aca="false">(H22+I22)/2</f>
        <v>1750</v>
      </c>
      <c r="H22" s="258" t="n">
        <v>2000</v>
      </c>
      <c r="I22" s="259" t="n">
        <v>1500</v>
      </c>
    </row>
    <row r="23" customFormat="false" ht="13.5" hidden="false" customHeight="false" outlineLevel="0" collapsed="false">
      <c r="A23" s="260" t="n">
        <v>19</v>
      </c>
      <c r="B23" s="261" t="s">
        <v>182</v>
      </c>
      <c r="C23" s="261" t="s">
        <v>68</v>
      </c>
      <c r="D23" s="261"/>
      <c r="E23" s="262" t="s">
        <v>52</v>
      </c>
      <c r="F23" s="261" t="s">
        <v>69</v>
      </c>
      <c r="G23" s="257" t="n">
        <f aca="false">(H23+I23)/2</f>
        <v>1900</v>
      </c>
      <c r="H23" s="258" t="n">
        <v>2300</v>
      </c>
      <c r="I23" s="259" t="n">
        <v>1500</v>
      </c>
    </row>
    <row r="24" customFormat="false" ht="13.5" hidden="false" customHeight="false" outlineLevel="0" collapsed="false">
      <c r="A24" s="260" t="n">
        <v>20</v>
      </c>
      <c r="B24" s="261" t="s">
        <v>182</v>
      </c>
      <c r="C24" s="261" t="s">
        <v>70</v>
      </c>
      <c r="D24" s="262" t="s">
        <v>71</v>
      </c>
      <c r="E24" s="262" t="s">
        <v>52</v>
      </c>
      <c r="F24" s="261" t="s">
        <v>72</v>
      </c>
      <c r="G24" s="257" t="n">
        <f aca="false">(H24+I24)/2</f>
        <v>1600</v>
      </c>
      <c r="H24" s="258" t="n">
        <v>2000</v>
      </c>
      <c r="I24" s="259" t="n">
        <v>1200</v>
      </c>
    </row>
    <row r="25" customFormat="false" ht="27" hidden="false" customHeight="false" outlineLevel="0" collapsed="false">
      <c r="A25" s="260" t="n">
        <v>21</v>
      </c>
      <c r="B25" s="261" t="s">
        <v>182</v>
      </c>
      <c r="C25" s="261" t="s">
        <v>73</v>
      </c>
      <c r="D25" s="261"/>
      <c r="E25" s="262" t="s">
        <v>52</v>
      </c>
      <c r="F25" s="261" t="s">
        <v>74</v>
      </c>
      <c r="G25" s="257" t="n">
        <f aca="false">(H25+I25)/2</f>
        <v>1400</v>
      </c>
      <c r="H25" s="258" t="n">
        <v>1800</v>
      </c>
      <c r="I25" s="259" t="n">
        <v>1000</v>
      </c>
    </row>
    <row r="26" customFormat="false" ht="13.5" hidden="false" customHeight="false" outlineLevel="0" collapsed="false">
      <c r="A26" s="260" t="n">
        <v>22</v>
      </c>
      <c r="B26" s="261" t="s">
        <v>182</v>
      </c>
      <c r="C26" s="261" t="s">
        <v>75</v>
      </c>
      <c r="D26" s="261"/>
      <c r="E26" s="262" t="s">
        <v>52</v>
      </c>
      <c r="F26" s="261" t="s">
        <v>47</v>
      </c>
      <c r="G26" s="257" t="n">
        <f aca="false">(H26+I26)/2</f>
        <v>1350</v>
      </c>
      <c r="H26" s="258" t="n">
        <v>1500</v>
      </c>
      <c r="I26" s="259" t="n">
        <v>1200</v>
      </c>
    </row>
    <row r="27" customFormat="false" ht="27" hidden="false" customHeight="false" outlineLevel="0" collapsed="false">
      <c r="A27" s="260" t="n">
        <v>23</v>
      </c>
      <c r="B27" s="261" t="s">
        <v>182</v>
      </c>
      <c r="C27" s="261" t="s">
        <v>76</v>
      </c>
      <c r="D27" s="262" t="s">
        <v>77</v>
      </c>
      <c r="E27" s="262" t="s">
        <v>274</v>
      </c>
      <c r="F27" s="261" t="s">
        <v>78</v>
      </c>
      <c r="G27" s="257" t="n">
        <f aca="false">(H27+I27)/2</f>
        <v>3300</v>
      </c>
      <c r="H27" s="258" t="n">
        <v>3500</v>
      </c>
      <c r="I27" s="259" t="n">
        <v>3100</v>
      </c>
    </row>
    <row r="28" customFormat="false" ht="27" hidden="false" customHeight="false" outlineLevel="0" collapsed="false">
      <c r="A28" s="260" t="n">
        <v>24</v>
      </c>
      <c r="B28" s="261" t="s">
        <v>147</v>
      </c>
      <c r="C28" s="261" t="s">
        <v>79</v>
      </c>
      <c r="D28" s="261"/>
      <c r="E28" s="262" t="s">
        <v>80</v>
      </c>
      <c r="F28" s="261" t="s">
        <v>81</v>
      </c>
      <c r="G28" s="257" t="n">
        <f aca="false">(H28+I28)/2</f>
        <v>2750</v>
      </c>
      <c r="H28" s="258" t="n">
        <v>3000</v>
      </c>
      <c r="I28" s="259" t="n">
        <v>2500</v>
      </c>
    </row>
    <row r="29" customFormat="false" ht="27" hidden="false" customHeight="false" outlineLevel="0" collapsed="false">
      <c r="A29" s="260" t="n">
        <v>25</v>
      </c>
      <c r="B29" s="261" t="s">
        <v>186</v>
      </c>
      <c r="C29" s="261" t="s">
        <v>82</v>
      </c>
      <c r="D29" s="262" t="s">
        <v>83</v>
      </c>
      <c r="E29" s="262" t="s">
        <v>274</v>
      </c>
      <c r="F29" s="261" t="s">
        <v>44</v>
      </c>
      <c r="G29" s="257" t="n">
        <f aca="false">(H29+I29)/2</f>
        <v>4250</v>
      </c>
      <c r="H29" s="258" t="n">
        <v>5000</v>
      </c>
      <c r="I29" s="259" t="n">
        <v>3500</v>
      </c>
    </row>
    <row r="30" customFormat="false" ht="27" hidden="false" customHeight="false" outlineLevel="0" collapsed="false">
      <c r="A30" s="260" t="n">
        <v>26</v>
      </c>
      <c r="B30" s="261" t="s">
        <v>186</v>
      </c>
      <c r="C30" s="261" t="s">
        <v>84</v>
      </c>
      <c r="D30" s="262" t="s">
        <v>58</v>
      </c>
      <c r="E30" s="262" t="s">
        <v>274</v>
      </c>
      <c r="F30" s="261" t="s">
        <v>60</v>
      </c>
      <c r="G30" s="257" t="n">
        <f aca="false">(H30+I30)/2</f>
        <v>2400</v>
      </c>
      <c r="H30" s="258" t="n">
        <v>3500</v>
      </c>
      <c r="I30" s="259" t="n">
        <v>1300</v>
      </c>
    </row>
    <row r="31" customFormat="false" ht="27" hidden="false" customHeight="false" outlineLevel="0" collapsed="false">
      <c r="A31" s="260" t="n">
        <v>27</v>
      </c>
      <c r="B31" s="261" t="s">
        <v>186</v>
      </c>
      <c r="C31" s="261" t="s">
        <v>85</v>
      </c>
      <c r="D31" s="262" t="s">
        <v>83</v>
      </c>
      <c r="E31" s="262" t="s">
        <v>274</v>
      </c>
      <c r="F31" s="261" t="s">
        <v>60</v>
      </c>
      <c r="G31" s="257" t="n">
        <f aca="false">(H31+I31)/2</f>
        <v>4550</v>
      </c>
      <c r="H31" s="258" t="n">
        <v>5000</v>
      </c>
      <c r="I31" s="259" t="n">
        <v>4100</v>
      </c>
    </row>
    <row r="32" customFormat="false" ht="13.5" hidden="false" customHeight="false" outlineLevel="0" collapsed="false">
      <c r="A32" s="260" t="n">
        <v>28</v>
      </c>
      <c r="B32" s="261" t="s">
        <v>150</v>
      </c>
      <c r="C32" s="261" t="s">
        <v>86</v>
      </c>
      <c r="D32" s="262" t="s">
        <v>275</v>
      </c>
      <c r="E32" s="262" t="s">
        <v>276</v>
      </c>
      <c r="F32" s="261" t="s">
        <v>89</v>
      </c>
      <c r="G32" s="257" t="n">
        <f aca="false">(H32+I32)/2</f>
        <v>1600</v>
      </c>
      <c r="H32" s="258" t="n">
        <v>2000</v>
      </c>
      <c r="I32" s="259" t="n">
        <v>1200</v>
      </c>
    </row>
    <row r="33" customFormat="false" ht="27" hidden="false" customHeight="false" outlineLevel="0" collapsed="false">
      <c r="A33" s="260" t="n">
        <v>29</v>
      </c>
      <c r="B33" s="261" t="s">
        <v>150</v>
      </c>
      <c r="C33" s="261" t="s">
        <v>90</v>
      </c>
      <c r="D33" s="262" t="s">
        <v>277</v>
      </c>
      <c r="E33" s="262" t="s">
        <v>276</v>
      </c>
      <c r="F33" s="261" t="s">
        <v>89</v>
      </c>
      <c r="G33" s="257" t="n">
        <f aca="false">(H33+I33)/2</f>
        <v>2050</v>
      </c>
      <c r="H33" s="258" t="n">
        <v>2500</v>
      </c>
      <c r="I33" s="259" t="n">
        <v>1600</v>
      </c>
    </row>
    <row r="34" customFormat="false" ht="27" hidden="false" customHeight="false" outlineLevel="0" collapsed="false">
      <c r="A34" s="260" t="n">
        <v>30</v>
      </c>
      <c r="B34" s="261" t="s">
        <v>150</v>
      </c>
      <c r="C34" s="261" t="s">
        <v>92</v>
      </c>
      <c r="D34" s="262" t="s">
        <v>277</v>
      </c>
      <c r="E34" s="262" t="s">
        <v>276</v>
      </c>
      <c r="F34" s="261" t="s">
        <v>89</v>
      </c>
      <c r="G34" s="257" t="n">
        <f aca="false">(H34+I34)/2</f>
        <v>2500</v>
      </c>
      <c r="H34" s="258" t="n">
        <v>3000</v>
      </c>
      <c r="I34" s="259" t="n">
        <v>2000</v>
      </c>
    </row>
    <row r="35" customFormat="false" ht="27" hidden="false" customHeight="false" outlineLevel="0" collapsed="false">
      <c r="A35" s="260" t="n">
        <v>31</v>
      </c>
      <c r="B35" s="261" t="s">
        <v>150</v>
      </c>
      <c r="C35" s="261" t="s">
        <v>93</v>
      </c>
      <c r="D35" s="262" t="s">
        <v>275</v>
      </c>
      <c r="E35" s="262" t="s">
        <v>276</v>
      </c>
      <c r="F35" s="261" t="s">
        <v>94</v>
      </c>
      <c r="G35" s="257" t="n">
        <f aca="false">(H35+I35)/2</f>
        <v>1600</v>
      </c>
      <c r="H35" s="258" t="n">
        <v>2000</v>
      </c>
      <c r="I35" s="259" t="n">
        <v>1200</v>
      </c>
    </row>
    <row r="36" customFormat="false" ht="27" hidden="false" customHeight="false" outlineLevel="0" collapsed="false">
      <c r="A36" s="260" t="n">
        <v>32</v>
      </c>
      <c r="B36" s="261" t="s">
        <v>150</v>
      </c>
      <c r="C36" s="261" t="s">
        <v>95</v>
      </c>
      <c r="D36" s="262" t="s">
        <v>277</v>
      </c>
      <c r="E36" s="262" t="s">
        <v>276</v>
      </c>
      <c r="F36" s="262" t="s">
        <v>278</v>
      </c>
      <c r="G36" s="257" t="n">
        <f aca="false">(H36+I36)/2</f>
        <v>7250</v>
      </c>
      <c r="H36" s="258" t="n">
        <v>7500</v>
      </c>
      <c r="I36" s="259" t="n">
        <v>7000</v>
      </c>
    </row>
    <row r="37" customFormat="false" ht="27" hidden="false" customHeight="false" outlineLevel="0" collapsed="false">
      <c r="A37" s="260" t="n">
        <v>33</v>
      </c>
      <c r="B37" s="261" t="s">
        <v>150</v>
      </c>
      <c r="C37" s="261" t="s">
        <v>95</v>
      </c>
      <c r="D37" s="262" t="s">
        <v>279</v>
      </c>
      <c r="E37" s="262" t="s">
        <v>276</v>
      </c>
      <c r="F37" s="262" t="s">
        <v>278</v>
      </c>
      <c r="G37" s="257" t="n">
        <f aca="false">(H37+I37)/2</f>
        <v>3300</v>
      </c>
      <c r="H37" s="258" t="n">
        <v>3500</v>
      </c>
      <c r="I37" s="259" t="n">
        <v>3100</v>
      </c>
    </row>
    <row r="38" customFormat="false" ht="13.5" hidden="false" customHeight="false" outlineLevel="0" collapsed="false">
      <c r="A38" s="260" t="n">
        <v>34</v>
      </c>
      <c r="B38" s="261" t="s">
        <v>158</v>
      </c>
      <c r="C38" s="261" t="s">
        <v>98</v>
      </c>
      <c r="D38" s="261"/>
      <c r="E38" s="262" t="s">
        <v>99</v>
      </c>
      <c r="F38" s="261" t="s">
        <v>42</v>
      </c>
      <c r="G38" s="257" t="n">
        <f aca="false">(H38+I38)/2</f>
        <v>2600</v>
      </c>
      <c r="H38" s="258" t="n">
        <v>3000</v>
      </c>
      <c r="I38" s="259" t="n">
        <v>2200</v>
      </c>
    </row>
    <row r="39" customFormat="false" ht="13.5" hidden="false" customHeight="false" outlineLevel="0" collapsed="false">
      <c r="A39" s="260" t="n">
        <v>35</v>
      </c>
      <c r="B39" s="261" t="s">
        <v>158</v>
      </c>
      <c r="C39" s="261" t="s">
        <v>98</v>
      </c>
      <c r="D39" s="261"/>
      <c r="E39" s="262" t="s">
        <v>100</v>
      </c>
      <c r="F39" s="261" t="s">
        <v>42</v>
      </c>
      <c r="G39" s="257" t="n">
        <f aca="false">(H39+I39)/2</f>
        <v>4500</v>
      </c>
      <c r="H39" s="258" t="n">
        <v>5000</v>
      </c>
      <c r="I39" s="259" t="n">
        <v>4000</v>
      </c>
    </row>
    <row r="40" customFormat="false" ht="27" hidden="false" customHeight="false" outlineLevel="0" collapsed="false">
      <c r="A40" s="260" t="n">
        <v>36</v>
      </c>
      <c r="B40" s="261" t="s">
        <v>158</v>
      </c>
      <c r="C40" s="261" t="s">
        <v>101</v>
      </c>
      <c r="D40" s="261"/>
      <c r="E40" s="262" t="s">
        <v>99</v>
      </c>
      <c r="F40" s="261" t="s">
        <v>102</v>
      </c>
      <c r="G40" s="257" t="n">
        <f aca="false">(H40+I40)/2</f>
        <v>2600</v>
      </c>
      <c r="H40" s="258" t="n">
        <v>3000</v>
      </c>
      <c r="I40" s="259" t="n">
        <v>2200</v>
      </c>
    </row>
    <row r="41" customFormat="false" ht="27" hidden="false" customHeight="false" outlineLevel="0" collapsed="false">
      <c r="A41" s="260" t="n">
        <v>37</v>
      </c>
      <c r="B41" s="261" t="s">
        <v>158</v>
      </c>
      <c r="C41" s="261" t="s">
        <v>101</v>
      </c>
      <c r="D41" s="261"/>
      <c r="E41" s="262" t="s">
        <v>100</v>
      </c>
      <c r="F41" s="261" t="s">
        <v>102</v>
      </c>
      <c r="G41" s="257" t="n">
        <f aca="false">(H41+I41)/2</f>
        <v>4500</v>
      </c>
      <c r="H41" s="258" t="n">
        <v>5000</v>
      </c>
      <c r="I41" s="259" t="n">
        <v>4000</v>
      </c>
    </row>
    <row r="42" customFormat="false" ht="27" hidden="false" customHeight="false" outlineLevel="0" collapsed="false">
      <c r="A42" s="260" t="n">
        <v>38</v>
      </c>
      <c r="B42" s="261" t="s">
        <v>158</v>
      </c>
      <c r="C42" s="261" t="s">
        <v>103</v>
      </c>
      <c r="D42" s="261"/>
      <c r="E42" s="262" t="s">
        <v>104</v>
      </c>
      <c r="F42" s="261" t="s">
        <v>105</v>
      </c>
      <c r="G42" s="257" t="n">
        <f aca="false">(H42+I42)/2</f>
        <v>3000</v>
      </c>
      <c r="H42" s="258" t="n">
        <v>3500</v>
      </c>
      <c r="I42" s="259" t="n">
        <v>2500</v>
      </c>
    </row>
    <row r="43" customFormat="false" ht="27" hidden="false" customHeight="false" outlineLevel="0" collapsed="false">
      <c r="A43" s="260" t="n">
        <v>39</v>
      </c>
      <c r="B43" s="261" t="s">
        <v>158</v>
      </c>
      <c r="C43" s="261" t="s">
        <v>103</v>
      </c>
      <c r="D43" s="261"/>
      <c r="E43" s="262" t="s">
        <v>106</v>
      </c>
      <c r="F43" s="261" t="s">
        <v>105</v>
      </c>
      <c r="G43" s="257" t="n">
        <f aca="false">(H43+I43)/2</f>
        <v>5000</v>
      </c>
      <c r="H43" s="258" t="n">
        <v>5500</v>
      </c>
      <c r="I43" s="259" t="n">
        <v>4500</v>
      </c>
    </row>
    <row r="44" customFormat="false" ht="13.5" hidden="false" customHeight="false" outlineLevel="0" collapsed="false">
      <c r="A44" s="260" t="n">
        <v>40</v>
      </c>
      <c r="B44" s="261" t="s">
        <v>160</v>
      </c>
      <c r="C44" s="261" t="s">
        <v>107</v>
      </c>
      <c r="D44" s="261"/>
      <c r="E44" s="262" t="s">
        <v>108</v>
      </c>
      <c r="F44" s="261" t="s">
        <v>105</v>
      </c>
      <c r="G44" s="257" t="n">
        <f aca="false">(H44+I44)/2</f>
        <v>12250</v>
      </c>
      <c r="H44" s="258" t="n">
        <v>13000</v>
      </c>
      <c r="I44" s="259" t="n">
        <v>11500</v>
      </c>
    </row>
    <row r="45" customFormat="false" ht="27" hidden="false" customHeight="false" outlineLevel="0" collapsed="false">
      <c r="A45" s="260" t="n">
        <v>41</v>
      </c>
      <c r="B45" s="261" t="s">
        <v>160</v>
      </c>
      <c r="C45" s="261" t="s">
        <v>109</v>
      </c>
      <c r="D45" s="261"/>
      <c r="E45" s="262" t="s">
        <v>108</v>
      </c>
      <c r="F45" s="261" t="s">
        <v>110</v>
      </c>
      <c r="G45" s="257" t="n">
        <f aca="false">(H45+I45)/2</f>
        <v>16000</v>
      </c>
      <c r="H45" s="258" t="n">
        <v>17000</v>
      </c>
      <c r="I45" s="259" t="n">
        <v>15000</v>
      </c>
    </row>
    <row r="46" customFormat="false" ht="27" hidden="false" customHeight="false" outlineLevel="0" collapsed="false">
      <c r="A46" s="260" t="n">
        <v>42</v>
      </c>
      <c r="B46" s="261" t="s">
        <v>160</v>
      </c>
      <c r="C46" s="261" t="s">
        <v>111</v>
      </c>
      <c r="D46" s="261"/>
      <c r="E46" s="262" t="s">
        <v>108</v>
      </c>
      <c r="F46" s="261" t="s">
        <v>110</v>
      </c>
      <c r="G46" s="257" t="n">
        <f aca="false">(H46+I46)/2</f>
        <v>24250</v>
      </c>
      <c r="H46" s="258" t="n">
        <v>25000</v>
      </c>
      <c r="I46" s="259" t="n">
        <v>23500</v>
      </c>
    </row>
    <row r="47" customFormat="false" ht="27" hidden="false" customHeight="false" outlineLevel="0" collapsed="false">
      <c r="A47" s="260" t="n">
        <v>43</v>
      </c>
      <c r="B47" s="261" t="s">
        <v>192</v>
      </c>
      <c r="C47" s="261" t="s">
        <v>112</v>
      </c>
      <c r="D47" s="261"/>
      <c r="E47" s="262" t="s">
        <v>108</v>
      </c>
      <c r="F47" s="261" t="s">
        <v>102</v>
      </c>
      <c r="G47" s="257" t="n">
        <f aca="false">(H47+I47)/2</f>
        <v>26250</v>
      </c>
      <c r="H47" s="258" t="n">
        <v>27000</v>
      </c>
      <c r="I47" s="259" t="n">
        <v>25500</v>
      </c>
    </row>
    <row r="48" customFormat="false" ht="27" hidden="false" customHeight="false" outlineLevel="0" collapsed="false">
      <c r="A48" s="260" t="n">
        <v>44</v>
      </c>
      <c r="B48" s="261" t="s">
        <v>192</v>
      </c>
      <c r="C48" s="261" t="s">
        <v>113</v>
      </c>
      <c r="D48" s="261"/>
      <c r="E48" s="262" t="s">
        <v>38</v>
      </c>
      <c r="F48" s="261" t="s">
        <v>114</v>
      </c>
      <c r="G48" s="257" t="n">
        <f aca="false">(H48+I48)/2</f>
        <v>11000</v>
      </c>
      <c r="H48" s="258" t="n">
        <v>12000</v>
      </c>
      <c r="I48" s="259" t="n">
        <v>10000</v>
      </c>
    </row>
    <row r="49" customFormat="false" ht="27" hidden="false" customHeight="false" outlineLevel="0" collapsed="false">
      <c r="A49" s="260" t="n">
        <v>45</v>
      </c>
      <c r="B49" s="261" t="s">
        <v>192</v>
      </c>
      <c r="C49" s="261" t="s">
        <v>113</v>
      </c>
      <c r="D49" s="261"/>
      <c r="E49" s="262" t="s">
        <v>115</v>
      </c>
      <c r="F49" s="261" t="s">
        <v>114</v>
      </c>
      <c r="G49" s="257" t="n">
        <f aca="false">(H49+I49)/2</f>
        <v>23000</v>
      </c>
      <c r="H49" s="258" t="n">
        <v>25000</v>
      </c>
      <c r="I49" s="259" t="n">
        <v>21000</v>
      </c>
    </row>
    <row r="50" customFormat="false" ht="27" hidden="false" customHeight="false" outlineLevel="0" collapsed="false">
      <c r="A50" s="260" t="n">
        <v>46</v>
      </c>
      <c r="B50" s="261" t="s">
        <v>162</v>
      </c>
      <c r="C50" s="261" t="s">
        <v>116</v>
      </c>
      <c r="D50" s="261"/>
      <c r="E50" s="262" t="s">
        <v>38</v>
      </c>
      <c r="F50" s="261" t="s">
        <v>31</v>
      </c>
      <c r="G50" s="257" t="n">
        <f aca="false">(H50+I50)/2</f>
        <v>17500</v>
      </c>
      <c r="H50" s="258" t="n">
        <v>20000</v>
      </c>
      <c r="I50" s="259" t="n">
        <v>15000</v>
      </c>
    </row>
    <row r="51" customFormat="false" ht="27" hidden="false" customHeight="false" outlineLevel="0" collapsed="false">
      <c r="A51" s="260" t="n">
        <v>47</v>
      </c>
      <c r="B51" s="261" t="s">
        <v>162</v>
      </c>
      <c r="C51" s="261" t="s">
        <v>117</v>
      </c>
      <c r="D51" s="261"/>
      <c r="E51" s="262" t="s">
        <v>108</v>
      </c>
      <c r="F51" s="262" t="s">
        <v>278</v>
      </c>
      <c r="G51" s="257" t="n">
        <f aca="false">(H51+I51)/2</f>
        <v>27000</v>
      </c>
      <c r="H51" s="258" t="n">
        <v>30000</v>
      </c>
      <c r="I51" s="259" t="n">
        <v>24000</v>
      </c>
    </row>
    <row r="52" customFormat="false" ht="27" hidden="false" customHeight="false" outlineLevel="0" collapsed="false">
      <c r="A52" s="260" t="n">
        <v>48</v>
      </c>
      <c r="B52" s="261" t="s">
        <v>162</v>
      </c>
      <c r="C52" s="261" t="s">
        <v>280</v>
      </c>
      <c r="D52" s="261"/>
      <c r="E52" s="262" t="s">
        <v>108</v>
      </c>
      <c r="F52" s="262" t="s">
        <v>278</v>
      </c>
      <c r="G52" s="257" t="n">
        <f aca="false">(H52+I52)/2</f>
        <v>30500</v>
      </c>
      <c r="H52" s="258" t="n">
        <v>32000</v>
      </c>
      <c r="I52" s="259" t="n">
        <v>29000</v>
      </c>
    </row>
    <row r="53" customFormat="false" ht="13.5" hidden="false" customHeight="false" outlineLevel="0" collapsed="false">
      <c r="A53" s="260" t="n">
        <v>49</v>
      </c>
      <c r="B53" s="261" t="s">
        <v>164</v>
      </c>
      <c r="C53" s="261" t="s">
        <v>119</v>
      </c>
      <c r="D53" s="261"/>
      <c r="E53" s="262" t="s">
        <v>120</v>
      </c>
      <c r="F53" s="261" t="s">
        <v>47</v>
      </c>
      <c r="G53" s="257" t="n">
        <f aca="false">(H53+I53)/2</f>
        <v>800</v>
      </c>
      <c r="H53" s="258" t="n">
        <v>900</v>
      </c>
      <c r="I53" s="259" t="n">
        <v>700</v>
      </c>
    </row>
    <row r="54" customFormat="false" ht="14.25" hidden="false" customHeight="false" outlineLevel="0" collapsed="false">
      <c r="A54" s="263" t="n">
        <v>50</v>
      </c>
      <c r="B54" s="264" t="s">
        <v>164</v>
      </c>
      <c r="C54" s="264" t="s">
        <v>121</v>
      </c>
      <c r="D54" s="264"/>
      <c r="E54" s="265" t="s">
        <v>122</v>
      </c>
      <c r="F54" s="264" t="s">
        <v>72</v>
      </c>
      <c r="G54" s="257" t="n">
        <f aca="false">(H54+I54)/2</f>
        <v>1300</v>
      </c>
      <c r="H54" s="266" t="n">
        <v>1600</v>
      </c>
      <c r="I54" s="267" t="n">
        <v>1000</v>
      </c>
    </row>
    <row r="55" customFormat="false" ht="13.5" hidden="false" customHeight="false" outlineLevel="0" collapsed="false">
      <c r="A55" s="102"/>
      <c r="B55" s="102"/>
      <c r="C55" s="102"/>
      <c r="D55" s="102"/>
      <c r="E55" s="102"/>
      <c r="F55" s="102"/>
      <c r="G55" s="102"/>
      <c r="H55" s="102"/>
      <c r="I55" s="102"/>
    </row>
    <row r="56" customFormat="false" ht="13.5" hidden="false" customHeight="false" outlineLevel="0" collapsed="false">
      <c r="A56" s="102"/>
      <c r="B56" s="102"/>
      <c r="C56" s="102"/>
      <c r="D56" s="102"/>
      <c r="E56" s="102"/>
      <c r="F56" s="102"/>
      <c r="G56" s="102"/>
      <c r="H56" s="102"/>
      <c r="I56" s="102"/>
    </row>
    <row r="57" customFormat="false" ht="13.5" hidden="false" customHeight="false" outlineLevel="0" collapsed="false">
      <c r="A57" s="102"/>
      <c r="B57" s="102"/>
      <c r="C57" s="102"/>
      <c r="D57" s="102"/>
      <c r="E57" s="102"/>
      <c r="F57" s="102"/>
      <c r="G57" s="102"/>
      <c r="H57" s="102"/>
      <c r="I57" s="102"/>
    </row>
  </sheetData>
  <mergeCells count="9">
    <mergeCell ref="A1:I1"/>
    <mergeCell ref="A2:B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B46" colorId="64" zoomScale="100" zoomScaleNormal="100" zoomScalePageLayoutView="100" workbookViewId="0">
      <selection pane="topLeft" activeCell="H15" activeCellId="0" sqref="H15"/>
    </sheetView>
  </sheetViews>
  <sheetFormatPr defaultColWidth="8.96875" defaultRowHeight="13.5" zeroHeight="false" outlineLevelRow="0" outlineLevelCol="0"/>
  <sheetData>
    <row r="1" customFormat="false" ht="21" hidden="false" customHeight="false" outlineLevel="0" collapsed="false">
      <c r="A1" s="268" t="s">
        <v>281</v>
      </c>
      <c r="B1" s="268"/>
      <c r="C1" s="268"/>
      <c r="D1" s="268"/>
      <c r="E1" s="268"/>
      <c r="F1" s="268"/>
      <c r="G1" s="268"/>
      <c r="H1" s="268"/>
      <c r="I1" s="268"/>
    </row>
    <row r="2" customFormat="false" ht="14.25" hidden="false" customHeight="true" outlineLevel="0" collapsed="false">
      <c r="A2" s="269" t="s">
        <v>134</v>
      </c>
      <c r="B2" s="270" t="s">
        <v>135</v>
      </c>
      <c r="C2" s="270" t="s">
        <v>1</v>
      </c>
      <c r="D2" s="270" t="s">
        <v>2</v>
      </c>
      <c r="E2" s="270" t="s">
        <v>170</v>
      </c>
      <c r="F2" s="271" t="s">
        <v>4</v>
      </c>
      <c r="G2" s="272" t="s">
        <v>282</v>
      </c>
      <c r="H2" s="272"/>
      <c r="I2" s="272"/>
    </row>
    <row r="3" customFormat="false" ht="28.5" hidden="false" customHeight="false" outlineLevel="0" collapsed="false">
      <c r="A3" s="269"/>
      <c r="B3" s="270"/>
      <c r="C3" s="270"/>
      <c r="D3" s="270"/>
      <c r="E3" s="270"/>
      <c r="F3" s="271"/>
      <c r="G3" s="273" t="s">
        <v>283</v>
      </c>
      <c r="H3" s="273" t="s">
        <v>22</v>
      </c>
      <c r="I3" s="274" t="s">
        <v>23</v>
      </c>
    </row>
    <row r="4" customFormat="false" ht="27.75" hidden="false" customHeight="false" outlineLevel="0" collapsed="false">
      <c r="A4" s="275" t="n">
        <v>1</v>
      </c>
      <c r="B4" s="276" t="s">
        <v>173</v>
      </c>
      <c r="C4" s="276" t="s">
        <v>28</v>
      </c>
      <c r="D4" s="277" t="s">
        <v>29</v>
      </c>
      <c r="E4" s="277" t="s">
        <v>284</v>
      </c>
      <c r="F4" s="278" t="s">
        <v>31</v>
      </c>
      <c r="G4" s="276" t="n">
        <f aca="false">(H4+I4)/2</f>
        <v>435</v>
      </c>
      <c r="H4" s="276" t="n">
        <v>500</v>
      </c>
      <c r="I4" s="278" t="n">
        <v>370</v>
      </c>
    </row>
    <row r="5" customFormat="false" ht="27" hidden="false" customHeight="false" outlineLevel="0" collapsed="false">
      <c r="A5" s="279" t="n">
        <v>2</v>
      </c>
      <c r="B5" s="280" t="s">
        <v>173</v>
      </c>
      <c r="C5" s="280" t="s">
        <v>32</v>
      </c>
      <c r="D5" s="281" t="s">
        <v>29</v>
      </c>
      <c r="E5" s="281" t="s">
        <v>284</v>
      </c>
      <c r="F5" s="282" t="s">
        <v>33</v>
      </c>
      <c r="G5" s="280" t="n">
        <v>412</v>
      </c>
      <c r="H5" s="280" t="n">
        <v>500</v>
      </c>
      <c r="I5" s="282" t="n">
        <v>350</v>
      </c>
    </row>
    <row r="6" customFormat="false" ht="27" hidden="false" customHeight="false" outlineLevel="0" collapsed="false">
      <c r="A6" s="279" t="n">
        <v>3</v>
      </c>
      <c r="B6" s="280" t="s">
        <v>173</v>
      </c>
      <c r="C6" s="280" t="s">
        <v>34</v>
      </c>
      <c r="D6" s="281" t="s">
        <v>29</v>
      </c>
      <c r="E6" s="281" t="s">
        <v>284</v>
      </c>
      <c r="F6" s="282" t="s">
        <v>35</v>
      </c>
      <c r="G6" s="280" t="n">
        <v>383</v>
      </c>
      <c r="H6" s="280" t="n">
        <v>500</v>
      </c>
      <c r="I6" s="282" t="n">
        <v>300</v>
      </c>
    </row>
    <row r="7" customFormat="false" ht="27" hidden="false" customHeight="false" outlineLevel="0" collapsed="false">
      <c r="A7" s="279" t="n">
        <v>4</v>
      </c>
      <c r="B7" s="280" t="s">
        <v>173</v>
      </c>
      <c r="C7" s="280" t="s">
        <v>36</v>
      </c>
      <c r="D7" s="281" t="s">
        <v>37</v>
      </c>
      <c r="E7" s="281" t="s">
        <v>38</v>
      </c>
      <c r="F7" s="282" t="s">
        <v>39</v>
      </c>
      <c r="G7" s="283" t="n">
        <v>17367</v>
      </c>
      <c r="H7" s="283" t="n">
        <v>20000</v>
      </c>
      <c r="I7" s="284" t="n">
        <v>18500</v>
      </c>
    </row>
    <row r="8" customFormat="false" ht="27" hidden="false" customHeight="false" outlineLevel="0" collapsed="false">
      <c r="A8" s="279" t="n">
        <v>5</v>
      </c>
      <c r="B8" s="280" t="s">
        <v>140</v>
      </c>
      <c r="C8" s="280" t="s">
        <v>40</v>
      </c>
      <c r="D8" s="281" t="s">
        <v>41</v>
      </c>
      <c r="E8" s="281" t="s">
        <v>284</v>
      </c>
      <c r="F8" s="282" t="s">
        <v>42</v>
      </c>
      <c r="G8" s="280" t="n">
        <v>489</v>
      </c>
      <c r="H8" s="280" t="n">
        <v>500</v>
      </c>
      <c r="I8" s="282" t="n">
        <v>420</v>
      </c>
    </row>
    <row r="9" customFormat="false" ht="13.5" hidden="false" customHeight="false" outlineLevel="0" collapsed="false">
      <c r="A9" s="279" t="n">
        <v>6</v>
      </c>
      <c r="B9" s="280" t="s">
        <v>140</v>
      </c>
      <c r="C9" s="280" t="s">
        <v>43</v>
      </c>
      <c r="D9" s="281" t="s">
        <v>41</v>
      </c>
      <c r="E9" s="281" t="s">
        <v>284</v>
      </c>
      <c r="F9" s="282" t="s">
        <v>44</v>
      </c>
      <c r="G9" s="280" t="n">
        <v>380</v>
      </c>
      <c r="H9" s="280" t="n">
        <v>500</v>
      </c>
      <c r="I9" s="282" t="n">
        <v>300</v>
      </c>
    </row>
    <row r="10" customFormat="false" ht="27" hidden="false" customHeight="false" outlineLevel="0" collapsed="false">
      <c r="A10" s="279" t="n">
        <v>7</v>
      </c>
      <c r="B10" s="280" t="s">
        <v>140</v>
      </c>
      <c r="C10" s="280" t="s">
        <v>45</v>
      </c>
      <c r="D10" s="281" t="s">
        <v>41</v>
      </c>
      <c r="E10" s="281" t="s">
        <v>284</v>
      </c>
      <c r="F10" s="282" t="s">
        <v>33</v>
      </c>
      <c r="G10" s="280" t="n">
        <v>392</v>
      </c>
      <c r="H10" s="280" t="n">
        <v>500</v>
      </c>
      <c r="I10" s="282" t="n">
        <v>300</v>
      </c>
    </row>
    <row r="11" customFormat="false" ht="13.5" hidden="false" customHeight="false" outlineLevel="0" collapsed="false">
      <c r="A11" s="279" t="n">
        <v>8</v>
      </c>
      <c r="B11" s="280" t="s">
        <v>140</v>
      </c>
      <c r="C11" s="280" t="s">
        <v>46</v>
      </c>
      <c r="D11" s="281" t="s">
        <v>41</v>
      </c>
      <c r="E11" s="281" t="s">
        <v>284</v>
      </c>
      <c r="F11" s="282" t="s">
        <v>47</v>
      </c>
      <c r="G11" s="280" t="n">
        <v>401</v>
      </c>
      <c r="H11" s="280" t="n">
        <v>500</v>
      </c>
      <c r="I11" s="282" t="n">
        <v>300</v>
      </c>
    </row>
    <row r="12" customFormat="false" ht="27" hidden="false" customHeight="false" outlineLevel="0" collapsed="false">
      <c r="A12" s="279" t="n">
        <v>9</v>
      </c>
      <c r="B12" s="280" t="s">
        <v>140</v>
      </c>
      <c r="C12" s="280" t="s">
        <v>48</v>
      </c>
      <c r="D12" s="280"/>
      <c r="E12" s="281" t="s">
        <v>49</v>
      </c>
      <c r="F12" s="282" t="s">
        <v>39</v>
      </c>
      <c r="G12" s="283" t="n">
        <v>2687</v>
      </c>
      <c r="H12" s="283" t="n">
        <v>3000</v>
      </c>
      <c r="I12" s="284" t="n">
        <v>2000</v>
      </c>
    </row>
    <row r="13" customFormat="false" ht="27" hidden="false" customHeight="false" outlineLevel="0" collapsed="false">
      <c r="A13" s="279" t="n">
        <v>10</v>
      </c>
      <c r="B13" s="280" t="s">
        <v>140</v>
      </c>
      <c r="C13" s="280" t="s">
        <v>48</v>
      </c>
      <c r="D13" s="280"/>
      <c r="E13" s="281" t="s">
        <v>50</v>
      </c>
      <c r="F13" s="282" t="s">
        <v>39</v>
      </c>
      <c r="G13" s="283" t="n">
        <v>21633</v>
      </c>
      <c r="H13" s="283" t="n">
        <v>25000</v>
      </c>
      <c r="I13" s="284" t="n">
        <v>20000</v>
      </c>
    </row>
    <row r="14" customFormat="false" ht="27" hidden="false" customHeight="false" outlineLevel="0" collapsed="false">
      <c r="A14" s="279" t="n">
        <v>11</v>
      </c>
      <c r="B14" s="280" t="s">
        <v>140</v>
      </c>
      <c r="C14" s="280" t="s">
        <v>51</v>
      </c>
      <c r="D14" s="280"/>
      <c r="E14" s="281" t="s">
        <v>52</v>
      </c>
      <c r="F14" s="282" t="s">
        <v>33</v>
      </c>
      <c r="G14" s="283" t="n">
        <v>1328</v>
      </c>
      <c r="H14" s="283" t="n">
        <v>2000</v>
      </c>
      <c r="I14" s="284" t="n">
        <v>1100</v>
      </c>
    </row>
    <row r="15" customFormat="false" ht="27" hidden="false" customHeight="false" outlineLevel="0" collapsed="false">
      <c r="A15" s="279" t="n">
        <v>12</v>
      </c>
      <c r="B15" s="280" t="s">
        <v>140</v>
      </c>
      <c r="C15" s="280" t="s">
        <v>53</v>
      </c>
      <c r="D15" s="280"/>
      <c r="E15" s="281" t="s">
        <v>52</v>
      </c>
      <c r="F15" s="282" t="s">
        <v>54</v>
      </c>
      <c r="G15" s="283" t="n">
        <v>1873</v>
      </c>
      <c r="H15" s="283" t="n">
        <v>2000</v>
      </c>
      <c r="I15" s="284" t="n">
        <v>1700</v>
      </c>
    </row>
    <row r="16" customFormat="false" ht="27" hidden="false" customHeight="false" outlineLevel="0" collapsed="false">
      <c r="A16" s="279" t="n">
        <v>13</v>
      </c>
      <c r="B16" s="280" t="s">
        <v>143</v>
      </c>
      <c r="C16" s="280" t="s">
        <v>55</v>
      </c>
      <c r="D16" s="281" t="s">
        <v>56</v>
      </c>
      <c r="E16" s="281" t="s">
        <v>284</v>
      </c>
      <c r="F16" s="282" t="s">
        <v>31</v>
      </c>
      <c r="G16" s="280" t="n">
        <v>300</v>
      </c>
      <c r="H16" s="280" t="n">
        <v>300</v>
      </c>
      <c r="I16" s="282" t="n">
        <v>300</v>
      </c>
    </row>
    <row r="17" customFormat="false" ht="27" hidden="false" customHeight="false" outlineLevel="0" collapsed="false">
      <c r="A17" s="279" t="n">
        <v>14</v>
      </c>
      <c r="B17" s="280" t="s">
        <v>143</v>
      </c>
      <c r="C17" s="280" t="s">
        <v>57</v>
      </c>
      <c r="D17" s="281" t="s">
        <v>58</v>
      </c>
      <c r="E17" s="281" t="s">
        <v>284</v>
      </c>
      <c r="F17" s="282" t="s">
        <v>42</v>
      </c>
      <c r="G17" s="280" t="n">
        <v>298</v>
      </c>
      <c r="H17" s="280" t="n">
        <v>300</v>
      </c>
      <c r="I17" s="282" t="n">
        <v>250</v>
      </c>
    </row>
    <row r="18" customFormat="false" ht="13.5" hidden="false" customHeight="false" outlineLevel="0" collapsed="false">
      <c r="A18" s="285" t="n">
        <v>15</v>
      </c>
      <c r="B18" s="286" t="s">
        <v>143</v>
      </c>
      <c r="C18" s="286" t="s">
        <v>59</v>
      </c>
      <c r="D18" s="287" t="s">
        <v>41</v>
      </c>
      <c r="E18" s="287" t="s">
        <v>284</v>
      </c>
      <c r="F18" s="288" t="s">
        <v>60</v>
      </c>
      <c r="G18" s="286" t="n">
        <v>355</v>
      </c>
      <c r="H18" s="286" t="n">
        <v>500</v>
      </c>
      <c r="I18" s="288" t="n">
        <v>300</v>
      </c>
    </row>
    <row r="19" customFormat="false" ht="13.5" hidden="false" customHeight="false" outlineLevel="0" collapsed="false">
      <c r="A19" s="279" t="n">
        <v>16</v>
      </c>
      <c r="B19" s="280" t="s">
        <v>143</v>
      </c>
      <c r="C19" s="280" t="s">
        <v>61</v>
      </c>
      <c r="D19" s="281" t="s">
        <v>29</v>
      </c>
      <c r="E19" s="281" t="s">
        <v>284</v>
      </c>
      <c r="F19" s="282" t="s">
        <v>60</v>
      </c>
      <c r="G19" s="280" t="n">
        <v>495</v>
      </c>
      <c r="H19" s="283" t="n">
        <v>500</v>
      </c>
      <c r="I19" s="282" t="n">
        <v>400</v>
      </c>
    </row>
    <row r="20" customFormat="false" ht="27" hidden="false" customHeight="false" outlineLevel="0" collapsed="false">
      <c r="A20" s="279" t="n">
        <v>17</v>
      </c>
      <c r="B20" s="280" t="s">
        <v>143</v>
      </c>
      <c r="C20" s="280" t="s">
        <v>62</v>
      </c>
      <c r="D20" s="280"/>
      <c r="E20" s="281" t="s">
        <v>63</v>
      </c>
      <c r="F20" s="282" t="s">
        <v>64</v>
      </c>
      <c r="G20" s="283" t="n">
        <v>1875</v>
      </c>
      <c r="H20" s="283" t="n">
        <v>2500</v>
      </c>
      <c r="I20" s="284" t="n">
        <v>1500</v>
      </c>
    </row>
    <row r="21" customFormat="false" ht="27" hidden="false" customHeight="false" outlineLevel="0" collapsed="false">
      <c r="A21" s="279" t="n">
        <v>18</v>
      </c>
      <c r="B21" s="280" t="s">
        <v>143</v>
      </c>
      <c r="C21" s="280" t="s">
        <v>65</v>
      </c>
      <c r="D21" s="280"/>
      <c r="E21" s="281" t="s">
        <v>66</v>
      </c>
      <c r="F21" s="282" t="s">
        <v>67</v>
      </c>
      <c r="G21" s="283" t="n">
        <v>1748</v>
      </c>
      <c r="H21" s="283" t="n">
        <v>2500</v>
      </c>
      <c r="I21" s="284" t="n">
        <v>1500</v>
      </c>
    </row>
    <row r="22" customFormat="false" ht="27" hidden="false" customHeight="false" outlineLevel="0" collapsed="false">
      <c r="A22" s="279" t="n">
        <v>19</v>
      </c>
      <c r="B22" s="280" t="s">
        <v>182</v>
      </c>
      <c r="C22" s="280" t="s">
        <v>68</v>
      </c>
      <c r="D22" s="280"/>
      <c r="E22" s="281" t="s">
        <v>52</v>
      </c>
      <c r="F22" s="282" t="s">
        <v>69</v>
      </c>
      <c r="G22" s="283" t="n">
        <v>1886</v>
      </c>
      <c r="H22" s="283" t="n">
        <v>2000</v>
      </c>
      <c r="I22" s="284" t="n">
        <v>1600</v>
      </c>
    </row>
    <row r="23" customFormat="false" ht="27" hidden="false" customHeight="false" outlineLevel="0" collapsed="false">
      <c r="A23" s="279" t="n">
        <v>20</v>
      </c>
      <c r="B23" s="280" t="s">
        <v>182</v>
      </c>
      <c r="C23" s="280" t="s">
        <v>70</v>
      </c>
      <c r="D23" s="281" t="s">
        <v>71</v>
      </c>
      <c r="E23" s="281" t="s">
        <v>52</v>
      </c>
      <c r="F23" s="282" t="s">
        <v>72</v>
      </c>
      <c r="G23" s="283" t="n">
        <v>1646</v>
      </c>
      <c r="H23" s="283" t="n">
        <v>2000</v>
      </c>
      <c r="I23" s="284" t="n">
        <v>1300</v>
      </c>
    </row>
    <row r="24" customFormat="false" ht="27" hidden="false" customHeight="false" outlineLevel="0" collapsed="false">
      <c r="A24" s="279" t="n">
        <v>21</v>
      </c>
      <c r="B24" s="280" t="s">
        <v>182</v>
      </c>
      <c r="C24" s="280" t="s">
        <v>73</v>
      </c>
      <c r="D24" s="280"/>
      <c r="E24" s="281" t="s">
        <v>52</v>
      </c>
      <c r="F24" s="282" t="s">
        <v>74</v>
      </c>
      <c r="G24" s="283" t="n">
        <v>1320</v>
      </c>
      <c r="H24" s="283" t="n">
        <v>1500</v>
      </c>
      <c r="I24" s="284" t="n">
        <v>1000</v>
      </c>
    </row>
    <row r="25" customFormat="false" ht="27" hidden="false" customHeight="false" outlineLevel="0" collapsed="false">
      <c r="A25" s="279" t="n">
        <v>22</v>
      </c>
      <c r="B25" s="280" t="s">
        <v>182</v>
      </c>
      <c r="C25" s="280" t="s">
        <v>75</v>
      </c>
      <c r="D25" s="280"/>
      <c r="E25" s="281" t="s">
        <v>52</v>
      </c>
      <c r="F25" s="282" t="s">
        <v>47</v>
      </c>
      <c r="G25" s="283" t="n">
        <v>1450</v>
      </c>
      <c r="H25" s="283" t="n">
        <v>1800</v>
      </c>
      <c r="I25" s="284" t="n">
        <v>1100</v>
      </c>
    </row>
    <row r="26" customFormat="false" ht="27" hidden="false" customHeight="false" outlineLevel="0" collapsed="false">
      <c r="A26" s="279" t="n">
        <v>23</v>
      </c>
      <c r="B26" s="280" t="s">
        <v>182</v>
      </c>
      <c r="C26" s="280" t="s">
        <v>76</v>
      </c>
      <c r="D26" s="281" t="s">
        <v>77</v>
      </c>
      <c r="E26" s="281" t="s">
        <v>284</v>
      </c>
      <c r="F26" s="282" t="s">
        <v>78</v>
      </c>
      <c r="G26" s="283" t="n">
        <v>3194</v>
      </c>
      <c r="H26" s="283" t="n">
        <v>3500</v>
      </c>
      <c r="I26" s="284" t="n">
        <v>3000</v>
      </c>
    </row>
    <row r="27" customFormat="false" ht="27" hidden="false" customHeight="false" outlineLevel="0" collapsed="false">
      <c r="A27" s="279" t="n">
        <v>24</v>
      </c>
      <c r="B27" s="280" t="s">
        <v>147</v>
      </c>
      <c r="C27" s="280" t="s">
        <v>79</v>
      </c>
      <c r="D27" s="280"/>
      <c r="E27" s="281" t="s">
        <v>80</v>
      </c>
      <c r="F27" s="282" t="s">
        <v>81</v>
      </c>
      <c r="G27" s="283" t="n">
        <v>2610</v>
      </c>
      <c r="H27" s="283" t="n">
        <v>3000</v>
      </c>
      <c r="I27" s="284" t="n">
        <v>3000</v>
      </c>
    </row>
    <row r="28" customFormat="false" ht="27" hidden="false" customHeight="false" outlineLevel="0" collapsed="false">
      <c r="A28" s="279" t="n">
        <v>25</v>
      </c>
      <c r="B28" s="280" t="s">
        <v>186</v>
      </c>
      <c r="C28" s="280" t="s">
        <v>82</v>
      </c>
      <c r="D28" s="281" t="s">
        <v>83</v>
      </c>
      <c r="E28" s="281" t="s">
        <v>284</v>
      </c>
      <c r="F28" s="282" t="s">
        <v>44</v>
      </c>
      <c r="G28" s="283" t="n">
        <v>2206</v>
      </c>
      <c r="H28" s="283" t="n">
        <v>4000</v>
      </c>
      <c r="I28" s="284" t="n">
        <v>3600</v>
      </c>
    </row>
    <row r="29" customFormat="false" ht="27" hidden="false" customHeight="false" outlineLevel="0" collapsed="false">
      <c r="A29" s="279" t="n">
        <v>26</v>
      </c>
      <c r="B29" s="280" t="s">
        <v>186</v>
      </c>
      <c r="C29" s="280" t="s">
        <v>84</v>
      </c>
      <c r="D29" s="281" t="s">
        <v>58</v>
      </c>
      <c r="E29" s="281" t="s">
        <v>284</v>
      </c>
      <c r="F29" s="282" t="s">
        <v>60</v>
      </c>
      <c r="G29" s="283" t="n">
        <v>2194</v>
      </c>
      <c r="H29" s="283" t="n">
        <v>3000</v>
      </c>
      <c r="I29" s="284" t="n">
        <v>1500</v>
      </c>
    </row>
    <row r="30" customFormat="false" ht="40.5" hidden="false" customHeight="false" outlineLevel="0" collapsed="false">
      <c r="A30" s="279" t="n">
        <v>27</v>
      </c>
      <c r="B30" s="280" t="s">
        <v>186</v>
      </c>
      <c r="C30" s="280" t="s">
        <v>85</v>
      </c>
      <c r="D30" s="281" t="s">
        <v>83</v>
      </c>
      <c r="E30" s="281" t="s">
        <v>284</v>
      </c>
      <c r="F30" s="282" t="s">
        <v>60</v>
      </c>
      <c r="G30" s="283" t="n">
        <v>4419</v>
      </c>
      <c r="H30" s="283" t="n">
        <v>5000</v>
      </c>
      <c r="I30" s="284" t="n">
        <v>4000</v>
      </c>
    </row>
    <row r="31" customFormat="false" ht="13.5" hidden="false" customHeight="false" outlineLevel="0" collapsed="false">
      <c r="A31" s="279" t="n">
        <v>28</v>
      </c>
      <c r="B31" s="280" t="s">
        <v>150</v>
      </c>
      <c r="C31" s="280" t="s">
        <v>86</v>
      </c>
      <c r="D31" s="281" t="s">
        <v>285</v>
      </c>
      <c r="E31" s="281" t="s">
        <v>286</v>
      </c>
      <c r="F31" s="282" t="s">
        <v>89</v>
      </c>
      <c r="G31" s="283" t="n">
        <v>1486</v>
      </c>
      <c r="H31" s="283" t="n">
        <v>2000</v>
      </c>
      <c r="I31" s="284" t="n">
        <v>1200</v>
      </c>
    </row>
    <row r="32" customFormat="false" ht="27" hidden="false" customHeight="false" outlineLevel="0" collapsed="false">
      <c r="A32" s="279" t="n">
        <v>29</v>
      </c>
      <c r="B32" s="280" t="s">
        <v>150</v>
      </c>
      <c r="C32" s="280" t="s">
        <v>90</v>
      </c>
      <c r="D32" s="281" t="s">
        <v>287</v>
      </c>
      <c r="E32" s="281" t="s">
        <v>286</v>
      </c>
      <c r="F32" s="282" t="s">
        <v>89</v>
      </c>
      <c r="G32" s="283" t="n">
        <v>1933</v>
      </c>
      <c r="H32" s="283" t="n">
        <v>2000</v>
      </c>
      <c r="I32" s="284" t="n">
        <v>1500</v>
      </c>
    </row>
    <row r="33" customFormat="false" ht="27" hidden="false" customHeight="false" outlineLevel="0" collapsed="false">
      <c r="A33" s="279" t="n">
        <v>30</v>
      </c>
      <c r="B33" s="280" t="s">
        <v>150</v>
      </c>
      <c r="C33" s="280" t="s">
        <v>92</v>
      </c>
      <c r="D33" s="281" t="s">
        <v>287</v>
      </c>
      <c r="E33" s="281" t="s">
        <v>286</v>
      </c>
      <c r="F33" s="282" t="s">
        <v>89</v>
      </c>
      <c r="G33" s="283" t="n">
        <v>2844</v>
      </c>
      <c r="H33" s="283" t="n">
        <v>2500</v>
      </c>
      <c r="I33" s="284" t="n">
        <v>2000</v>
      </c>
    </row>
    <row r="34" customFormat="false" ht="40.5" hidden="false" customHeight="false" outlineLevel="0" collapsed="false">
      <c r="A34" s="279" t="n">
        <v>31</v>
      </c>
      <c r="B34" s="280" t="s">
        <v>150</v>
      </c>
      <c r="C34" s="280" t="s">
        <v>93</v>
      </c>
      <c r="D34" s="281" t="s">
        <v>285</v>
      </c>
      <c r="E34" s="281" t="s">
        <v>286</v>
      </c>
      <c r="F34" s="282" t="s">
        <v>94</v>
      </c>
      <c r="G34" s="283" t="n">
        <v>1581</v>
      </c>
      <c r="H34" s="283" t="n">
        <v>2500</v>
      </c>
      <c r="I34" s="284" t="n">
        <v>1200</v>
      </c>
    </row>
    <row r="35" customFormat="false" ht="27" hidden="false" customHeight="false" outlineLevel="0" collapsed="false">
      <c r="A35" s="279" t="n">
        <v>32</v>
      </c>
      <c r="B35" s="280" t="s">
        <v>150</v>
      </c>
      <c r="C35" s="280" t="s">
        <v>95</v>
      </c>
      <c r="D35" s="281" t="s">
        <v>287</v>
      </c>
      <c r="E35" s="281" t="s">
        <v>286</v>
      </c>
      <c r="F35" s="289" t="s">
        <v>288</v>
      </c>
      <c r="G35" s="283" t="n">
        <v>6779</v>
      </c>
      <c r="H35" s="283" t="n">
        <v>7500</v>
      </c>
      <c r="I35" s="284" t="n">
        <v>7000</v>
      </c>
    </row>
    <row r="36" customFormat="false" ht="27" hidden="false" customHeight="false" outlineLevel="0" collapsed="false">
      <c r="A36" s="279" t="n">
        <v>33</v>
      </c>
      <c r="B36" s="280" t="s">
        <v>150</v>
      </c>
      <c r="C36" s="280" t="s">
        <v>95</v>
      </c>
      <c r="D36" s="281" t="s">
        <v>289</v>
      </c>
      <c r="E36" s="281" t="s">
        <v>286</v>
      </c>
      <c r="F36" s="289" t="s">
        <v>288</v>
      </c>
      <c r="G36" s="283" t="n">
        <v>3056</v>
      </c>
      <c r="H36" s="283" t="n">
        <v>4000</v>
      </c>
      <c r="I36" s="284" t="n">
        <v>3000</v>
      </c>
    </row>
    <row r="37" customFormat="false" ht="27" hidden="false" customHeight="false" outlineLevel="0" collapsed="false">
      <c r="A37" s="279" t="n">
        <v>34</v>
      </c>
      <c r="B37" s="280" t="s">
        <v>158</v>
      </c>
      <c r="C37" s="280" t="s">
        <v>98</v>
      </c>
      <c r="D37" s="280"/>
      <c r="E37" s="281" t="s">
        <v>99</v>
      </c>
      <c r="F37" s="282" t="s">
        <v>42</v>
      </c>
      <c r="G37" s="283" t="n">
        <v>2448</v>
      </c>
      <c r="H37" s="283" t="n">
        <v>2800</v>
      </c>
      <c r="I37" s="284" t="n">
        <v>2200</v>
      </c>
    </row>
    <row r="38" customFormat="false" ht="27" hidden="false" customHeight="false" outlineLevel="0" collapsed="false">
      <c r="A38" s="279" t="n">
        <v>35</v>
      </c>
      <c r="B38" s="280" t="s">
        <v>158</v>
      </c>
      <c r="C38" s="280" t="s">
        <v>98</v>
      </c>
      <c r="D38" s="280"/>
      <c r="E38" s="281" t="s">
        <v>100</v>
      </c>
      <c r="F38" s="282" t="s">
        <v>42</v>
      </c>
      <c r="G38" s="283" t="n">
        <v>4383</v>
      </c>
      <c r="H38" s="283" t="n">
        <v>5000</v>
      </c>
      <c r="I38" s="284" t="n">
        <v>4000</v>
      </c>
    </row>
    <row r="39" customFormat="false" ht="27" hidden="false" customHeight="false" outlineLevel="0" collapsed="false">
      <c r="A39" s="279" t="n">
        <v>36</v>
      </c>
      <c r="B39" s="280" t="s">
        <v>158</v>
      </c>
      <c r="C39" s="280" t="s">
        <v>101</v>
      </c>
      <c r="D39" s="280"/>
      <c r="E39" s="281" t="s">
        <v>99</v>
      </c>
      <c r="F39" s="282" t="s">
        <v>102</v>
      </c>
      <c r="G39" s="283" t="n">
        <v>2508</v>
      </c>
      <c r="H39" s="283" t="n">
        <v>3000</v>
      </c>
      <c r="I39" s="284" t="n">
        <v>2300</v>
      </c>
    </row>
    <row r="40" customFormat="false" ht="27" hidden="false" customHeight="false" outlineLevel="0" collapsed="false">
      <c r="A40" s="279" t="n">
        <v>37</v>
      </c>
      <c r="B40" s="280" t="s">
        <v>158</v>
      </c>
      <c r="C40" s="280" t="s">
        <v>101</v>
      </c>
      <c r="D40" s="280"/>
      <c r="E40" s="281" t="s">
        <v>100</v>
      </c>
      <c r="F40" s="282" t="s">
        <v>102</v>
      </c>
      <c r="G40" s="283" t="n">
        <v>4484</v>
      </c>
      <c r="H40" s="283" t="n">
        <v>5000</v>
      </c>
      <c r="I40" s="284" t="n">
        <v>4000</v>
      </c>
    </row>
    <row r="41" customFormat="false" ht="27" hidden="false" customHeight="false" outlineLevel="0" collapsed="false">
      <c r="A41" s="279" t="n">
        <v>38</v>
      </c>
      <c r="B41" s="280" t="s">
        <v>158</v>
      </c>
      <c r="C41" s="280" t="s">
        <v>103</v>
      </c>
      <c r="D41" s="280"/>
      <c r="E41" s="281" t="s">
        <v>104</v>
      </c>
      <c r="F41" s="282" t="s">
        <v>105</v>
      </c>
      <c r="G41" s="283" t="n">
        <v>3073</v>
      </c>
      <c r="H41" s="283" t="n">
        <v>3500</v>
      </c>
      <c r="I41" s="284" t="n">
        <v>2700</v>
      </c>
    </row>
    <row r="42" customFormat="false" ht="27" hidden="false" customHeight="false" outlineLevel="0" collapsed="false">
      <c r="A42" s="279" t="n">
        <v>39</v>
      </c>
      <c r="B42" s="280" t="s">
        <v>158</v>
      </c>
      <c r="C42" s="280" t="s">
        <v>103</v>
      </c>
      <c r="D42" s="280"/>
      <c r="E42" s="281" t="s">
        <v>106</v>
      </c>
      <c r="F42" s="282" t="s">
        <v>105</v>
      </c>
      <c r="G42" s="283" t="n">
        <v>5246</v>
      </c>
      <c r="H42" s="283" t="n">
        <v>6500</v>
      </c>
      <c r="I42" s="284" t="n">
        <v>4700</v>
      </c>
    </row>
    <row r="43" customFormat="false" ht="13.5" hidden="false" customHeight="false" outlineLevel="0" collapsed="false">
      <c r="A43" s="279" t="n">
        <v>40</v>
      </c>
      <c r="B43" s="280" t="s">
        <v>160</v>
      </c>
      <c r="C43" s="280" t="s">
        <v>107</v>
      </c>
      <c r="D43" s="280"/>
      <c r="E43" s="281" t="s">
        <v>108</v>
      </c>
      <c r="F43" s="282" t="s">
        <v>105</v>
      </c>
      <c r="G43" s="283" t="n">
        <v>11866</v>
      </c>
      <c r="H43" s="283" t="n">
        <v>14000</v>
      </c>
      <c r="I43" s="284" t="n">
        <v>11500</v>
      </c>
    </row>
    <row r="44" customFormat="false" ht="27" hidden="false" customHeight="false" outlineLevel="0" collapsed="false">
      <c r="A44" s="279" t="n">
        <v>41</v>
      </c>
      <c r="B44" s="280" t="s">
        <v>160</v>
      </c>
      <c r="C44" s="280" t="s">
        <v>109</v>
      </c>
      <c r="D44" s="280"/>
      <c r="E44" s="281" t="s">
        <v>108</v>
      </c>
      <c r="F44" s="282" t="s">
        <v>110</v>
      </c>
      <c r="G44" s="283" t="n">
        <v>15809</v>
      </c>
      <c r="H44" s="283" t="n">
        <v>17000</v>
      </c>
      <c r="I44" s="284" t="n">
        <v>15000</v>
      </c>
    </row>
    <row r="45" customFormat="false" ht="27" hidden="false" customHeight="false" outlineLevel="0" collapsed="false">
      <c r="A45" s="279" t="n">
        <v>42</v>
      </c>
      <c r="B45" s="280" t="s">
        <v>160</v>
      </c>
      <c r="C45" s="280" t="s">
        <v>111</v>
      </c>
      <c r="D45" s="280"/>
      <c r="E45" s="281" t="s">
        <v>108</v>
      </c>
      <c r="F45" s="282" t="s">
        <v>110</v>
      </c>
      <c r="G45" s="283" t="n">
        <v>24143</v>
      </c>
      <c r="H45" s="283" t="n">
        <v>26000</v>
      </c>
      <c r="I45" s="284" t="n">
        <v>23500</v>
      </c>
    </row>
    <row r="46" customFormat="false" ht="27" hidden="false" customHeight="false" outlineLevel="0" collapsed="false">
      <c r="A46" s="279" t="n">
        <v>43</v>
      </c>
      <c r="B46" s="280" t="s">
        <v>192</v>
      </c>
      <c r="C46" s="280" t="s">
        <v>112</v>
      </c>
      <c r="D46" s="280"/>
      <c r="E46" s="281" t="s">
        <v>108</v>
      </c>
      <c r="F46" s="282" t="s">
        <v>102</v>
      </c>
      <c r="G46" s="283" t="n">
        <v>25747</v>
      </c>
      <c r="H46" s="283" t="n">
        <v>28000</v>
      </c>
      <c r="I46" s="284" t="n">
        <v>25000</v>
      </c>
    </row>
    <row r="47" customFormat="false" ht="27" hidden="false" customHeight="false" outlineLevel="0" collapsed="false">
      <c r="A47" s="279" t="n">
        <v>44</v>
      </c>
      <c r="B47" s="280" t="s">
        <v>192</v>
      </c>
      <c r="C47" s="280" t="s">
        <v>113</v>
      </c>
      <c r="D47" s="280"/>
      <c r="E47" s="281" t="s">
        <v>38</v>
      </c>
      <c r="F47" s="282" t="s">
        <v>114</v>
      </c>
      <c r="G47" s="283" t="n">
        <v>11166</v>
      </c>
      <c r="H47" s="283" t="n">
        <v>12500</v>
      </c>
      <c r="I47" s="284" t="n">
        <v>9000</v>
      </c>
    </row>
    <row r="48" customFormat="false" ht="27" hidden="false" customHeight="false" outlineLevel="0" collapsed="false">
      <c r="A48" s="279" t="n">
        <v>45</v>
      </c>
      <c r="B48" s="280" t="s">
        <v>192</v>
      </c>
      <c r="C48" s="280" t="s">
        <v>113</v>
      </c>
      <c r="D48" s="280"/>
      <c r="E48" s="281" t="s">
        <v>115</v>
      </c>
      <c r="F48" s="282" t="s">
        <v>114</v>
      </c>
      <c r="G48" s="283" t="n">
        <v>22173</v>
      </c>
      <c r="H48" s="283" t="n">
        <v>25000</v>
      </c>
      <c r="I48" s="284" t="n">
        <v>21500</v>
      </c>
    </row>
    <row r="49" customFormat="false" ht="27" hidden="false" customHeight="false" outlineLevel="0" collapsed="false">
      <c r="A49" s="279" t="n">
        <v>46</v>
      </c>
      <c r="B49" s="280" t="s">
        <v>162</v>
      </c>
      <c r="C49" s="280" t="s">
        <v>116</v>
      </c>
      <c r="D49" s="280"/>
      <c r="E49" s="281" t="s">
        <v>38</v>
      </c>
      <c r="F49" s="282" t="s">
        <v>31</v>
      </c>
      <c r="G49" s="283" t="n">
        <v>17311</v>
      </c>
      <c r="H49" s="283" t="n">
        <v>20000</v>
      </c>
      <c r="I49" s="284" t="n">
        <v>16000</v>
      </c>
    </row>
    <row r="50" customFormat="false" ht="27" hidden="false" customHeight="false" outlineLevel="0" collapsed="false">
      <c r="A50" s="279" t="n">
        <v>47</v>
      </c>
      <c r="B50" s="280" t="s">
        <v>162</v>
      </c>
      <c r="C50" s="280" t="s">
        <v>117</v>
      </c>
      <c r="D50" s="280"/>
      <c r="E50" s="281" t="s">
        <v>108</v>
      </c>
      <c r="F50" s="289" t="s">
        <v>288</v>
      </c>
      <c r="G50" s="283" t="n">
        <v>25775</v>
      </c>
      <c r="H50" s="283" t="n">
        <v>30000</v>
      </c>
      <c r="I50" s="284" t="n">
        <v>24000</v>
      </c>
    </row>
    <row r="51" customFormat="false" ht="27" hidden="false" customHeight="false" outlineLevel="0" collapsed="false">
      <c r="A51" s="279" t="n">
        <v>48</v>
      </c>
      <c r="B51" s="280" t="s">
        <v>162</v>
      </c>
      <c r="C51" s="280" t="s">
        <v>290</v>
      </c>
      <c r="D51" s="280"/>
      <c r="E51" s="281" t="s">
        <v>108</v>
      </c>
      <c r="F51" s="289" t="s">
        <v>288</v>
      </c>
      <c r="G51" s="283" t="n">
        <v>29771</v>
      </c>
      <c r="H51" s="283" t="n">
        <v>35000</v>
      </c>
      <c r="I51" s="284" t="n">
        <v>28000</v>
      </c>
    </row>
    <row r="52" customFormat="false" ht="13.5" hidden="false" customHeight="false" outlineLevel="0" collapsed="false">
      <c r="A52" s="279" t="n">
        <v>49</v>
      </c>
      <c r="B52" s="280" t="s">
        <v>164</v>
      </c>
      <c r="C52" s="280" t="s">
        <v>119</v>
      </c>
      <c r="D52" s="280"/>
      <c r="E52" s="281" t="s">
        <v>120</v>
      </c>
      <c r="F52" s="282" t="s">
        <v>47</v>
      </c>
      <c r="G52" s="280" t="n">
        <v>621</v>
      </c>
      <c r="H52" s="283" t="n">
        <v>900</v>
      </c>
      <c r="I52" s="282" t="n">
        <v>700</v>
      </c>
    </row>
    <row r="53" customFormat="false" ht="27.75" hidden="false" customHeight="false" outlineLevel="0" collapsed="false">
      <c r="A53" s="290" t="n">
        <v>50</v>
      </c>
      <c r="B53" s="291" t="s">
        <v>164</v>
      </c>
      <c r="C53" s="291" t="s">
        <v>121</v>
      </c>
      <c r="D53" s="291"/>
      <c r="E53" s="292" t="s">
        <v>122</v>
      </c>
      <c r="F53" s="293" t="s">
        <v>72</v>
      </c>
      <c r="G53" s="294" t="n">
        <v>1033</v>
      </c>
      <c r="H53" s="294" t="n">
        <v>1200</v>
      </c>
      <c r="I53" s="295" t="n">
        <v>1000</v>
      </c>
    </row>
    <row r="54" customFormat="false" ht="13.5" hidden="false" customHeight="false" outlineLevel="0" collapsed="false">
      <c r="A54" s="102"/>
      <c r="B54" s="102"/>
      <c r="C54" s="102"/>
      <c r="D54" s="102"/>
      <c r="E54" s="102"/>
      <c r="F54" s="102"/>
      <c r="G54" s="102"/>
      <c r="H54" s="102"/>
      <c r="I54" s="102"/>
    </row>
    <row r="55" customFormat="false" ht="13.5" hidden="false" customHeight="false" outlineLevel="0" collapsed="false">
      <c r="A55" s="102"/>
      <c r="B55" s="102"/>
      <c r="C55" s="102"/>
      <c r="D55" s="102"/>
      <c r="E55" s="102"/>
      <c r="F55" s="102"/>
      <c r="G55" s="102"/>
      <c r="H55" s="102"/>
      <c r="I55" s="102"/>
    </row>
    <row r="56" customFormat="false" ht="13.5" hidden="false" customHeight="false" outlineLevel="0" collapsed="false">
      <c r="A56" s="102"/>
      <c r="B56" s="102"/>
      <c r="C56" s="102"/>
      <c r="D56" s="102"/>
      <c r="E56" s="102"/>
      <c r="F56" s="102"/>
      <c r="G56" s="102"/>
      <c r="H56" s="102"/>
      <c r="I56" s="102"/>
    </row>
    <row r="57" customFormat="false" ht="13.5" hidden="false" customHeight="false" outlineLevel="0" collapsed="false">
      <c r="A57" s="102"/>
      <c r="B57" s="102"/>
      <c r="C57" s="102"/>
      <c r="D57" s="102"/>
      <c r="E57" s="102"/>
      <c r="F57" s="102"/>
      <c r="G57" s="102"/>
      <c r="H57" s="102"/>
      <c r="I57" s="102"/>
    </row>
    <row r="58" customFormat="false" ht="13.5" hidden="false" customHeight="false" outlineLevel="0" collapsed="false">
      <c r="A58" s="102"/>
      <c r="B58" s="102"/>
      <c r="C58" s="102"/>
      <c r="D58" s="102"/>
      <c r="E58" s="102"/>
      <c r="F58" s="102"/>
      <c r="G58" s="102"/>
      <c r="H58" s="102"/>
      <c r="I58" s="102"/>
    </row>
    <row r="59" customFormat="false" ht="13.5" hidden="false" customHeight="false" outlineLevel="0" collapsed="false">
      <c r="A59" s="102"/>
      <c r="B59" s="102"/>
      <c r="C59" s="102"/>
      <c r="D59" s="102"/>
      <c r="E59" s="102"/>
      <c r="F59" s="102"/>
      <c r="G59" s="102"/>
      <c r="H59" s="102"/>
      <c r="I59" s="102"/>
    </row>
    <row r="60" customFormat="false" ht="13.5" hidden="false" customHeight="false" outlineLevel="0" collapsed="false">
      <c r="A60" s="102"/>
      <c r="B60" s="102"/>
      <c r="C60" s="102"/>
      <c r="D60" s="102"/>
      <c r="E60" s="102"/>
      <c r="F60" s="102"/>
      <c r="G60" s="102"/>
      <c r="H60" s="102"/>
      <c r="I60" s="102"/>
    </row>
    <row r="61" customFormat="false" ht="13.5" hidden="false" customHeight="false" outlineLevel="0" collapsed="false">
      <c r="A61" s="102"/>
      <c r="B61" s="102"/>
      <c r="C61" s="102"/>
      <c r="D61" s="102"/>
      <c r="E61" s="102"/>
      <c r="F61" s="102"/>
      <c r="G61" s="102"/>
      <c r="H61" s="102"/>
      <c r="I61" s="102"/>
    </row>
    <row r="62" customFormat="false" ht="13.5" hidden="false" customHeight="fals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</row>
    <row r="63" customFormat="false" ht="13.5" hidden="false" customHeight="false" outlineLevel="0" collapsed="false">
      <c r="A63" s="102"/>
      <c r="B63" s="102"/>
      <c r="C63" s="102"/>
      <c r="D63" s="102"/>
      <c r="E63" s="102"/>
      <c r="F63" s="102"/>
      <c r="G63" s="102"/>
      <c r="H63" s="102"/>
      <c r="I63" s="102"/>
    </row>
    <row r="64" customFormat="false" ht="13.5" hidden="false" customHeight="false" outlineLevel="0" collapsed="false">
      <c r="A64" s="102"/>
      <c r="B64" s="102"/>
      <c r="C64" s="102"/>
      <c r="D64" s="102"/>
      <c r="E64" s="102"/>
      <c r="F64" s="102"/>
      <c r="G64" s="102"/>
      <c r="H64" s="102"/>
      <c r="I64" s="102"/>
    </row>
    <row r="65" customFormat="false" ht="13.5" hidden="false" customHeight="false" outlineLevel="0" collapsed="false">
      <c r="A65" s="102"/>
      <c r="B65" s="102"/>
      <c r="C65" s="102"/>
      <c r="D65" s="102"/>
      <c r="E65" s="102"/>
      <c r="F65" s="102"/>
      <c r="G65" s="102"/>
      <c r="H65" s="102"/>
      <c r="I65" s="102"/>
    </row>
    <row r="66" customFormat="false" ht="13.5" hidden="false" customHeight="false" outlineLevel="0" collapsed="false">
      <c r="A66" s="102"/>
      <c r="B66" s="102"/>
      <c r="C66" s="102"/>
      <c r="D66" s="102"/>
      <c r="E66" s="102"/>
      <c r="F66" s="102"/>
      <c r="G66" s="102"/>
      <c r="H66" s="102"/>
      <c r="I66" s="102"/>
    </row>
    <row r="67" customFormat="false" ht="13.5" hidden="false" customHeight="false" outlineLevel="0" collapsed="false">
      <c r="A67" s="102"/>
      <c r="B67" s="102"/>
      <c r="C67" s="102"/>
      <c r="D67" s="102"/>
      <c r="E67" s="102"/>
      <c r="F67" s="102"/>
      <c r="G67" s="102"/>
      <c r="H67" s="102"/>
      <c r="I67" s="102"/>
    </row>
    <row r="68" customFormat="false" ht="13.5" hidden="false" customHeight="false" outlineLevel="0" collapsed="false">
      <c r="A68" s="102"/>
      <c r="B68" s="102"/>
      <c r="C68" s="102"/>
      <c r="D68" s="102"/>
      <c r="E68" s="102"/>
      <c r="F68" s="102"/>
      <c r="G68" s="102"/>
      <c r="H68" s="102"/>
      <c r="I68" s="102"/>
    </row>
    <row r="69" customFormat="false" ht="13.5" hidden="false" customHeight="false" outlineLevel="0" collapsed="false">
      <c r="A69" s="102"/>
      <c r="B69" s="102"/>
      <c r="C69" s="102"/>
      <c r="D69" s="102"/>
      <c r="E69" s="102"/>
      <c r="F69" s="102"/>
      <c r="G69" s="102"/>
      <c r="H69" s="102"/>
      <c r="I69" s="102"/>
    </row>
    <row r="70" customFormat="false" ht="13.5" hidden="false" customHeight="false" outlineLevel="0" collapsed="false">
      <c r="A70" s="102"/>
      <c r="B70" s="102"/>
      <c r="C70" s="102"/>
      <c r="D70" s="102"/>
      <c r="E70" s="102"/>
      <c r="F70" s="102"/>
      <c r="G70" s="102"/>
      <c r="H70" s="102"/>
      <c r="I70" s="102"/>
    </row>
    <row r="71" customFormat="false" ht="13.5" hidden="false" customHeight="false" outlineLevel="0" collapsed="false">
      <c r="A71" s="102"/>
      <c r="B71" s="102"/>
      <c r="C71" s="102"/>
      <c r="D71" s="102"/>
      <c r="E71" s="102"/>
      <c r="F71" s="102"/>
      <c r="G71" s="102"/>
      <c r="H71" s="102"/>
      <c r="I71" s="102"/>
    </row>
    <row r="72" customFormat="false" ht="13.5" hidden="false" customHeight="false" outlineLevel="0" collapsed="false">
      <c r="A72" s="102"/>
      <c r="B72" s="102"/>
      <c r="C72" s="102"/>
      <c r="D72" s="102"/>
      <c r="E72" s="102"/>
      <c r="F72" s="102"/>
      <c r="G72" s="102"/>
      <c r="H72" s="102"/>
      <c r="I72" s="102"/>
    </row>
    <row r="73" customFormat="false" ht="13.5" hidden="false" customHeight="false" outlineLevel="0" collapsed="false">
      <c r="A73" s="102"/>
      <c r="B73" s="102"/>
      <c r="C73" s="102"/>
      <c r="D73" s="102"/>
      <c r="E73" s="102"/>
      <c r="F73" s="102"/>
      <c r="G73" s="102"/>
      <c r="H73" s="102"/>
      <c r="I73" s="102"/>
    </row>
    <row r="74" customFormat="false" ht="13.5" hidden="false" customHeight="false" outlineLevel="0" collapsed="false">
      <c r="A74" s="102"/>
      <c r="B74" s="102"/>
      <c r="C74" s="102"/>
      <c r="D74" s="102"/>
      <c r="E74" s="102"/>
      <c r="F74" s="102"/>
      <c r="G74" s="102"/>
      <c r="H74" s="102"/>
      <c r="I74" s="102"/>
    </row>
    <row r="75" customFormat="false" ht="13.5" hidden="false" customHeight="false" outlineLevel="0" collapsed="false">
      <c r="A75" s="102"/>
      <c r="B75" s="102"/>
      <c r="C75" s="102"/>
      <c r="D75" s="102"/>
      <c r="E75" s="102"/>
      <c r="F75" s="102"/>
      <c r="G75" s="102"/>
      <c r="H75" s="102"/>
      <c r="I75" s="102"/>
    </row>
    <row r="76" customFormat="false" ht="13.5" hidden="false" customHeight="false" outlineLevel="0" collapsed="false">
      <c r="A76" s="102"/>
      <c r="B76" s="102"/>
      <c r="C76" s="102"/>
      <c r="D76" s="102"/>
      <c r="E76" s="102"/>
      <c r="F76" s="102"/>
      <c r="G76" s="102"/>
      <c r="H76" s="102"/>
      <c r="I76" s="102"/>
    </row>
    <row r="77" customFormat="false" ht="13.5" hidden="false" customHeight="false" outlineLevel="0" collapsed="false">
      <c r="A77" s="102"/>
      <c r="B77" s="102"/>
      <c r="C77" s="102"/>
      <c r="D77" s="102"/>
      <c r="E77" s="102"/>
      <c r="F77" s="102"/>
      <c r="G77" s="102"/>
      <c r="H77" s="102"/>
      <c r="I77" s="102"/>
    </row>
    <row r="78" customFormat="false" ht="13.5" hidden="false" customHeight="false" outlineLevel="0" collapsed="false">
      <c r="A78" s="102"/>
      <c r="B78" s="102"/>
      <c r="C78" s="102"/>
      <c r="D78" s="102"/>
      <c r="E78" s="102"/>
      <c r="F78" s="102"/>
      <c r="G78" s="102"/>
      <c r="H78" s="102"/>
      <c r="I78" s="102"/>
    </row>
    <row r="79" customFormat="false" ht="13.5" hidden="false" customHeight="false" outlineLevel="0" collapsed="false">
      <c r="A79" s="102"/>
      <c r="B79" s="102"/>
      <c r="C79" s="102"/>
      <c r="D79" s="102"/>
      <c r="E79" s="102"/>
      <c r="F79" s="102"/>
      <c r="G79" s="102"/>
      <c r="H79" s="102"/>
      <c r="I79" s="102"/>
    </row>
    <row r="80" customFormat="false" ht="13.5" hidden="false" customHeight="false" outlineLevel="0" collapsed="false">
      <c r="A80" s="102"/>
      <c r="B80" s="102"/>
      <c r="C80" s="102"/>
      <c r="D80" s="102"/>
      <c r="E80" s="102"/>
      <c r="F80" s="102"/>
      <c r="G80" s="102"/>
      <c r="H80" s="102"/>
      <c r="I80" s="102"/>
    </row>
    <row r="81" customFormat="false" ht="13.5" hidden="false" customHeight="false" outlineLevel="0" collapsed="false">
      <c r="A81" s="102"/>
      <c r="B81" s="102"/>
      <c r="C81" s="102"/>
      <c r="D81" s="102"/>
      <c r="E81" s="102"/>
      <c r="F81" s="102"/>
      <c r="G81" s="102"/>
      <c r="H81" s="102"/>
      <c r="I81" s="102"/>
    </row>
    <row r="82" customFormat="false" ht="13.5" hidden="false" customHeight="false" outlineLevel="0" collapsed="false">
      <c r="A82" s="102"/>
      <c r="B82" s="102"/>
      <c r="C82" s="102"/>
      <c r="D82" s="102"/>
      <c r="E82" s="102"/>
      <c r="F82" s="102"/>
      <c r="G82" s="102"/>
      <c r="H82" s="102"/>
      <c r="I82" s="102"/>
    </row>
    <row r="83" customFormat="false" ht="13.5" hidden="false" customHeight="false" outlineLevel="0" collapsed="false">
      <c r="A83" s="102"/>
      <c r="B83" s="102"/>
      <c r="C83" s="102"/>
      <c r="D83" s="102"/>
      <c r="E83" s="102"/>
      <c r="F83" s="102"/>
      <c r="G83" s="102"/>
      <c r="H83" s="102"/>
      <c r="I83" s="102"/>
    </row>
    <row r="84" customFormat="false" ht="13.5" hidden="false" customHeight="false" outlineLevel="0" collapsed="false">
      <c r="A84" s="102"/>
      <c r="B84" s="102"/>
      <c r="C84" s="102"/>
      <c r="D84" s="102"/>
      <c r="E84" s="102"/>
      <c r="F84" s="102"/>
      <c r="G84" s="102"/>
      <c r="H84" s="102"/>
      <c r="I84" s="102"/>
    </row>
    <row r="85" customFormat="false" ht="13.5" hidden="false" customHeight="false" outlineLevel="0" collapsed="false">
      <c r="A85" s="102"/>
      <c r="B85" s="102"/>
      <c r="C85" s="102"/>
      <c r="D85" s="102"/>
      <c r="E85" s="102"/>
      <c r="F85" s="102"/>
      <c r="G85" s="102"/>
      <c r="H85" s="102"/>
      <c r="I85" s="102"/>
    </row>
    <row r="86" customFormat="false" ht="13.5" hidden="false" customHeight="false" outlineLevel="0" collapsed="false">
      <c r="A86" s="102"/>
      <c r="B86" s="102"/>
      <c r="C86" s="102"/>
      <c r="D86" s="102"/>
      <c r="E86" s="102"/>
      <c r="F86" s="102"/>
      <c r="G86" s="102"/>
      <c r="H86" s="102"/>
      <c r="I86" s="102"/>
    </row>
    <row r="87" customFormat="false" ht="13.5" hidden="false" customHeight="false" outlineLevel="0" collapsed="false">
      <c r="A87" s="102"/>
      <c r="B87" s="102"/>
      <c r="C87" s="102"/>
      <c r="D87" s="102"/>
      <c r="E87" s="102"/>
      <c r="F87" s="102"/>
      <c r="G87" s="102"/>
      <c r="H87" s="102"/>
      <c r="I87" s="102"/>
    </row>
    <row r="88" customFormat="false" ht="13.5" hidden="false" customHeight="false" outlineLevel="0" collapsed="false">
      <c r="A88" s="102"/>
      <c r="B88" s="102"/>
      <c r="C88" s="102"/>
      <c r="D88" s="102"/>
      <c r="E88" s="102"/>
      <c r="F88" s="102"/>
      <c r="G88" s="102"/>
      <c r="H88" s="102"/>
      <c r="I88" s="102"/>
    </row>
    <row r="89" customFormat="false" ht="13.5" hidden="false" customHeight="false" outlineLevel="0" collapsed="false">
      <c r="A89" s="102"/>
      <c r="B89" s="102"/>
      <c r="C89" s="102"/>
      <c r="D89" s="102"/>
      <c r="E89" s="102"/>
      <c r="F89" s="102"/>
      <c r="G89" s="102"/>
      <c r="H89" s="102"/>
      <c r="I89" s="102"/>
    </row>
    <row r="90" customFormat="false" ht="13.5" hidden="false" customHeight="false" outlineLevel="0" collapsed="false">
      <c r="A90" s="102"/>
      <c r="B90" s="102"/>
      <c r="C90" s="102"/>
      <c r="D90" s="102"/>
      <c r="E90" s="102"/>
      <c r="F90" s="102"/>
      <c r="G90" s="102"/>
      <c r="H90" s="102"/>
      <c r="I90" s="102"/>
    </row>
    <row r="91" customFormat="false" ht="13.5" hidden="false" customHeight="false" outlineLevel="0" collapsed="false">
      <c r="A91" s="102"/>
      <c r="B91" s="102"/>
      <c r="C91" s="102"/>
      <c r="D91" s="102"/>
      <c r="E91" s="102"/>
      <c r="F91" s="102"/>
      <c r="G91" s="102"/>
      <c r="H91" s="102"/>
      <c r="I91" s="102"/>
    </row>
    <row r="92" customFormat="false" ht="13.5" hidden="false" customHeight="false" outlineLevel="0" collapsed="false">
      <c r="A92" s="102"/>
      <c r="B92" s="102"/>
      <c r="C92" s="102"/>
      <c r="D92" s="102"/>
      <c r="E92" s="102"/>
      <c r="F92" s="102"/>
      <c r="G92" s="102"/>
      <c r="H92" s="102"/>
      <c r="I92" s="102"/>
    </row>
    <row r="93" customFormat="false" ht="13.5" hidden="false" customHeight="false" outlineLevel="0" collapsed="false">
      <c r="A93" s="102"/>
      <c r="B93" s="102"/>
      <c r="C93" s="102"/>
      <c r="D93" s="102"/>
      <c r="E93" s="102"/>
      <c r="F93" s="102"/>
      <c r="G93" s="102"/>
      <c r="H93" s="102"/>
      <c r="I93" s="102"/>
    </row>
    <row r="94" customFormat="false" ht="13.5" hidden="false" customHeight="false" outlineLevel="0" collapsed="false">
      <c r="A94" s="102"/>
      <c r="B94" s="102"/>
      <c r="C94" s="102"/>
      <c r="D94" s="102"/>
      <c r="E94" s="102"/>
      <c r="F94" s="102"/>
      <c r="G94" s="102"/>
      <c r="H94" s="102"/>
      <c r="I94" s="102"/>
    </row>
    <row r="95" customFormat="false" ht="13.5" hidden="false" customHeight="false" outlineLevel="0" collapsed="false">
      <c r="A95" s="102"/>
      <c r="B95" s="102"/>
      <c r="C95" s="102"/>
      <c r="D95" s="102"/>
      <c r="E95" s="102"/>
      <c r="F95" s="102"/>
      <c r="G95" s="102"/>
      <c r="H95" s="102"/>
      <c r="I95" s="102"/>
    </row>
    <row r="96" customFormat="false" ht="13.5" hidden="false" customHeight="false" outlineLevel="0" collapsed="false">
      <c r="A96" s="102"/>
      <c r="B96" s="102"/>
      <c r="C96" s="102"/>
      <c r="D96" s="102"/>
      <c r="E96" s="102"/>
      <c r="F96" s="102"/>
      <c r="G96" s="102"/>
      <c r="H96" s="102"/>
      <c r="I96" s="102"/>
    </row>
    <row r="97" customFormat="false" ht="13.5" hidden="false" customHeight="false" outlineLevel="0" collapsed="false">
      <c r="A97" s="102"/>
      <c r="B97" s="102"/>
      <c r="C97" s="102"/>
      <c r="D97" s="102"/>
      <c r="E97" s="102"/>
      <c r="F97" s="102"/>
      <c r="G97" s="102"/>
      <c r="H97" s="102"/>
      <c r="I97" s="102"/>
    </row>
  </sheetData>
  <mergeCells count="8">
    <mergeCell ref="A1:I1"/>
    <mergeCell ref="A2:A3"/>
    <mergeCell ref="B2:B3"/>
    <mergeCell ref="C2:C3"/>
    <mergeCell ref="D2:D3"/>
    <mergeCell ref="E2:E3"/>
    <mergeCell ref="F2:F3"/>
    <mergeCell ref="G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6875" defaultRowHeight="13.5" zeroHeight="false" outlineLevelRow="0" outlineLevelCol="0"/>
  <sheetData>
    <row r="1" customFormat="false" ht="20.25" hidden="false" customHeight="false" outlineLevel="0" collapsed="false">
      <c r="A1" s="296" t="s">
        <v>291</v>
      </c>
      <c r="B1" s="296"/>
      <c r="C1" s="296"/>
      <c r="D1" s="296"/>
      <c r="E1" s="296"/>
      <c r="F1" s="296"/>
      <c r="G1" s="296"/>
      <c r="H1" s="296"/>
      <c r="I1" s="296"/>
    </row>
    <row r="2" customFormat="false" ht="13.5" hidden="false" customHeight="true" outlineLevel="0" collapsed="false">
      <c r="A2" s="261" t="s">
        <v>134</v>
      </c>
      <c r="B2" s="297" t="s">
        <v>135</v>
      </c>
      <c r="C2" s="261" t="s">
        <v>1</v>
      </c>
      <c r="D2" s="261" t="s">
        <v>2</v>
      </c>
      <c r="E2" s="261" t="s">
        <v>170</v>
      </c>
      <c r="F2" s="261" t="s">
        <v>4</v>
      </c>
      <c r="G2" s="298" t="s">
        <v>292</v>
      </c>
      <c r="H2" s="298"/>
      <c r="I2" s="298"/>
    </row>
    <row r="3" customFormat="false" ht="14.25" hidden="false" customHeight="false" outlineLevel="0" collapsed="false">
      <c r="A3" s="261"/>
      <c r="B3" s="297"/>
      <c r="C3" s="261"/>
      <c r="D3" s="261"/>
      <c r="E3" s="261"/>
      <c r="F3" s="261"/>
      <c r="G3" s="299" t="s">
        <v>125</v>
      </c>
      <c r="H3" s="299" t="s">
        <v>22</v>
      </c>
      <c r="I3" s="299" t="s">
        <v>23</v>
      </c>
    </row>
    <row r="4" customFormat="false" ht="27.75" hidden="false" customHeight="false" outlineLevel="0" collapsed="false">
      <c r="A4" s="300" t="n">
        <v>1</v>
      </c>
      <c r="B4" s="301" t="s">
        <v>173</v>
      </c>
      <c r="C4" s="301" t="s">
        <v>28</v>
      </c>
      <c r="D4" s="302" t="s">
        <v>29</v>
      </c>
      <c r="E4" s="302" t="s">
        <v>284</v>
      </c>
      <c r="F4" s="301" t="s">
        <v>31</v>
      </c>
      <c r="G4" s="303" t="n">
        <v>400</v>
      </c>
      <c r="H4" s="303" t="n">
        <v>400</v>
      </c>
      <c r="I4" s="303" t="n">
        <v>400</v>
      </c>
    </row>
    <row r="5" customFormat="false" ht="27" hidden="false" customHeight="false" outlineLevel="0" collapsed="false">
      <c r="A5" s="304" t="n">
        <v>2</v>
      </c>
      <c r="B5" s="261" t="s">
        <v>173</v>
      </c>
      <c r="C5" s="261" t="s">
        <v>32</v>
      </c>
      <c r="D5" s="300" t="s">
        <v>29</v>
      </c>
      <c r="E5" s="300" t="s">
        <v>284</v>
      </c>
      <c r="F5" s="261" t="s">
        <v>33</v>
      </c>
      <c r="G5" s="298" t="n">
        <v>400</v>
      </c>
      <c r="H5" s="298" t="n">
        <v>400</v>
      </c>
      <c r="I5" s="298" t="n">
        <v>400</v>
      </c>
    </row>
    <row r="6" customFormat="false" ht="27" hidden="false" customHeight="false" outlineLevel="0" collapsed="false">
      <c r="A6" s="261" t="n">
        <v>3</v>
      </c>
      <c r="B6" s="261" t="s">
        <v>173</v>
      </c>
      <c r="C6" s="261" t="s">
        <v>34</v>
      </c>
      <c r="D6" s="300" t="s">
        <v>29</v>
      </c>
      <c r="E6" s="300" t="s">
        <v>284</v>
      </c>
      <c r="F6" s="261" t="s">
        <v>35</v>
      </c>
      <c r="G6" s="298" t="n">
        <v>366.666666666667</v>
      </c>
      <c r="H6" s="298" t="n">
        <v>400</v>
      </c>
      <c r="I6" s="298" t="n">
        <v>300</v>
      </c>
    </row>
    <row r="7" customFormat="false" ht="27" hidden="false" customHeight="false" outlineLevel="0" collapsed="false">
      <c r="A7" s="304" t="n">
        <v>4</v>
      </c>
      <c r="B7" s="261" t="s">
        <v>173</v>
      </c>
      <c r="C7" s="261" t="s">
        <v>36</v>
      </c>
      <c r="D7" s="300" t="s">
        <v>37</v>
      </c>
      <c r="E7" s="300" t="s">
        <v>38</v>
      </c>
      <c r="F7" s="261" t="s">
        <v>39</v>
      </c>
      <c r="G7" s="298" t="n">
        <v>18333.3333333333</v>
      </c>
      <c r="H7" s="298" t="n">
        <v>20000</v>
      </c>
      <c r="I7" s="298" t="n">
        <v>18000</v>
      </c>
    </row>
    <row r="8" customFormat="false" ht="27" hidden="false" customHeight="false" outlineLevel="0" collapsed="false">
      <c r="A8" s="261" t="n">
        <v>5</v>
      </c>
      <c r="B8" s="261" t="s">
        <v>140</v>
      </c>
      <c r="C8" s="261" t="s">
        <v>40</v>
      </c>
      <c r="D8" s="300" t="s">
        <v>41</v>
      </c>
      <c r="E8" s="300" t="s">
        <v>284</v>
      </c>
      <c r="F8" s="261" t="s">
        <v>42</v>
      </c>
      <c r="G8" s="298" t="n">
        <v>483.333333333333</v>
      </c>
      <c r="H8" s="298" t="n">
        <v>500</v>
      </c>
      <c r="I8" s="298" t="n">
        <v>450</v>
      </c>
    </row>
    <row r="9" customFormat="false" ht="13.5" hidden="false" customHeight="false" outlineLevel="0" collapsed="false">
      <c r="A9" s="304" t="n">
        <v>6</v>
      </c>
      <c r="B9" s="261" t="s">
        <v>140</v>
      </c>
      <c r="C9" s="261" t="s">
        <v>43</v>
      </c>
      <c r="D9" s="300" t="s">
        <v>41</v>
      </c>
      <c r="E9" s="300" t="s">
        <v>284</v>
      </c>
      <c r="F9" s="261" t="s">
        <v>44</v>
      </c>
      <c r="G9" s="298" t="n">
        <v>400</v>
      </c>
      <c r="H9" s="298" t="n">
        <v>400</v>
      </c>
      <c r="I9" s="298" t="n">
        <v>400</v>
      </c>
    </row>
    <row r="10" customFormat="false" ht="27" hidden="false" customHeight="false" outlineLevel="0" collapsed="false">
      <c r="A10" s="261" t="n">
        <v>7</v>
      </c>
      <c r="B10" s="261" t="s">
        <v>140</v>
      </c>
      <c r="C10" s="261" t="s">
        <v>45</v>
      </c>
      <c r="D10" s="300" t="s">
        <v>41</v>
      </c>
      <c r="E10" s="300" t="s">
        <v>284</v>
      </c>
      <c r="F10" s="261" t="s">
        <v>33</v>
      </c>
      <c r="G10" s="212" t="n">
        <v>366.666666666667</v>
      </c>
      <c r="H10" s="212" t="n">
        <v>400</v>
      </c>
      <c r="I10" s="212" t="n">
        <v>300</v>
      </c>
    </row>
    <row r="11" customFormat="false" ht="13.5" hidden="false" customHeight="false" outlineLevel="0" collapsed="false">
      <c r="A11" s="304" t="n">
        <v>8</v>
      </c>
      <c r="B11" s="261" t="s">
        <v>140</v>
      </c>
      <c r="C11" s="261" t="s">
        <v>46</v>
      </c>
      <c r="D11" s="300" t="s">
        <v>41</v>
      </c>
      <c r="E11" s="300" t="s">
        <v>284</v>
      </c>
      <c r="F11" s="261" t="s">
        <v>47</v>
      </c>
      <c r="G11" s="212" t="n">
        <v>366.666666666667</v>
      </c>
      <c r="H11" s="212" t="n">
        <v>400</v>
      </c>
      <c r="I11" s="212" t="n">
        <v>300</v>
      </c>
    </row>
    <row r="12" customFormat="false" ht="27" hidden="false" customHeight="false" outlineLevel="0" collapsed="false">
      <c r="A12" s="261" t="n">
        <v>9</v>
      </c>
      <c r="B12" s="261" t="s">
        <v>140</v>
      </c>
      <c r="C12" s="261" t="s">
        <v>48</v>
      </c>
      <c r="D12" s="261"/>
      <c r="E12" s="300" t="s">
        <v>49</v>
      </c>
      <c r="F12" s="261" t="s">
        <v>39</v>
      </c>
      <c r="G12" s="305"/>
      <c r="H12" s="305"/>
      <c r="I12" s="305"/>
    </row>
    <row r="13" customFormat="false" ht="27" hidden="false" customHeight="false" outlineLevel="0" collapsed="false">
      <c r="A13" s="304" t="n">
        <v>10</v>
      </c>
      <c r="B13" s="261" t="s">
        <v>140</v>
      </c>
      <c r="C13" s="261" t="s">
        <v>48</v>
      </c>
      <c r="D13" s="261"/>
      <c r="E13" s="300" t="s">
        <v>50</v>
      </c>
      <c r="F13" s="261" t="s">
        <v>39</v>
      </c>
      <c r="G13" s="305"/>
      <c r="H13" s="305"/>
      <c r="I13" s="305"/>
    </row>
    <row r="14" customFormat="false" ht="27" hidden="false" customHeight="false" outlineLevel="0" collapsed="false">
      <c r="A14" s="261" t="n">
        <v>11</v>
      </c>
      <c r="B14" s="261" t="s">
        <v>140</v>
      </c>
      <c r="C14" s="261" t="s">
        <v>51</v>
      </c>
      <c r="D14" s="261"/>
      <c r="E14" s="300" t="s">
        <v>52</v>
      </c>
      <c r="F14" s="261" t="s">
        <v>33</v>
      </c>
      <c r="G14" s="212" t="n">
        <v>1000</v>
      </c>
      <c r="H14" s="212" t="n">
        <v>2000</v>
      </c>
      <c r="I14" s="212" t="n">
        <v>1200</v>
      </c>
    </row>
    <row r="15" customFormat="false" ht="27" hidden="false" customHeight="false" outlineLevel="0" collapsed="false">
      <c r="A15" s="304" t="n">
        <v>12</v>
      </c>
      <c r="B15" s="261" t="s">
        <v>140</v>
      </c>
      <c r="C15" s="261" t="s">
        <v>53</v>
      </c>
      <c r="D15" s="261"/>
      <c r="E15" s="300" t="s">
        <v>52</v>
      </c>
      <c r="F15" s="261" t="s">
        <v>54</v>
      </c>
      <c r="G15" s="212" t="n">
        <v>2000</v>
      </c>
      <c r="H15" s="212" t="n">
        <v>2000</v>
      </c>
      <c r="I15" s="212" t="n">
        <v>2000</v>
      </c>
    </row>
    <row r="16" customFormat="false" ht="27" hidden="false" customHeight="false" outlineLevel="0" collapsed="false">
      <c r="A16" s="261" t="n">
        <v>13</v>
      </c>
      <c r="B16" s="261" t="s">
        <v>143</v>
      </c>
      <c r="C16" s="261" t="s">
        <v>55</v>
      </c>
      <c r="D16" s="300" t="s">
        <v>56</v>
      </c>
      <c r="E16" s="300" t="s">
        <v>284</v>
      </c>
      <c r="F16" s="261" t="s">
        <v>31</v>
      </c>
      <c r="G16" s="212" t="n">
        <v>300</v>
      </c>
      <c r="H16" s="212" t="n">
        <v>300</v>
      </c>
      <c r="I16" s="212" t="n">
        <v>300</v>
      </c>
    </row>
    <row r="17" customFormat="false" ht="27" hidden="false" customHeight="false" outlineLevel="0" collapsed="false">
      <c r="A17" s="304" t="n">
        <v>14</v>
      </c>
      <c r="B17" s="261" t="s">
        <v>143</v>
      </c>
      <c r="C17" s="261" t="s">
        <v>57</v>
      </c>
      <c r="D17" s="300" t="s">
        <v>58</v>
      </c>
      <c r="E17" s="300" t="s">
        <v>284</v>
      </c>
      <c r="F17" s="261" t="s">
        <v>42</v>
      </c>
      <c r="G17" s="212" t="n">
        <v>300</v>
      </c>
      <c r="H17" s="212" t="n">
        <v>300</v>
      </c>
      <c r="I17" s="212" t="n">
        <v>300</v>
      </c>
    </row>
    <row r="18" customFormat="false" ht="13.5" hidden="false" customHeight="false" outlineLevel="0" collapsed="false">
      <c r="A18" s="261" t="n">
        <v>15</v>
      </c>
      <c r="B18" s="261" t="s">
        <v>143</v>
      </c>
      <c r="C18" s="261" t="s">
        <v>59</v>
      </c>
      <c r="D18" s="300" t="s">
        <v>41</v>
      </c>
      <c r="E18" s="300" t="s">
        <v>284</v>
      </c>
      <c r="F18" s="261" t="s">
        <v>60</v>
      </c>
      <c r="G18" s="212"/>
      <c r="H18" s="212"/>
      <c r="I18" s="212"/>
    </row>
    <row r="19" customFormat="false" ht="13.5" hidden="false" customHeight="false" outlineLevel="0" collapsed="false">
      <c r="A19" s="304" t="n">
        <v>16</v>
      </c>
      <c r="B19" s="261" t="s">
        <v>143</v>
      </c>
      <c r="C19" s="261" t="s">
        <v>61</v>
      </c>
      <c r="D19" s="300" t="s">
        <v>29</v>
      </c>
      <c r="E19" s="300" t="s">
        <v>284</v>
      </c>
      <c r="F19" s="261" t="s">
        <v>60</v>
      </c>
      <c r="G19" s="212" t="n">
        <v>500</v>
      </c>
      <c r="H19" s="212" t="n">
        <v>500</v>
      </c>
      <c r="I19" s="212" t="n">
        <v>500</v>
      </c>
    </row>
    <row r="20" customFormat="false" ht="27" hidden="false" customHeight="false" outlineLevel="0" collapsed="false">
      <c r="A20" s="261" t="n">
        <v>17</v>
      </c>
      <c r="B20" s="261" t="s">
        <v>143</v>
      </c>
      <c r="C20" s="261" t="s">
        <v>62</v>
      </c>
      <c r="D20" s="261"/>
      <c r="E20" s="300" t="s">
        <v>63</v>
      </c>
      <c r="F20" s="261" t="s">
        <v>64</v>
      </c>
      <c r="G20" s="212" t="n">
        <v>2000</v>
      </c>
      <c r="H20" s="212" t="n">
        <v>2000</v>
      </c>
      <c r="I20" s="212" t="n">
        <v>2000</v>
      </c>
    </row>
    <row r="21" customFormat="false" ht="27" hidden="false" customHeight="false" outlineLevel="0" collapsed="false">
      <c r="A21" s="304" t="n">
        <v>18</v>
      </c>
      <c r="B21" s="261" t="s">
        <v>143</v>
      </c>
      <c r="C21" s="261" t="s">
        <v>65</v>
      </c>
      <c r="D21" s="261"/>
      <c r="E21" s="300" t="s">
        <v>66</v>
      </c>
      <c r="F21" s="261" t="s">
        <v>67</v>
      </c>
      <c r="G21" s="212" t="n">
        <v>1750</v>
      </c>
      <c r="H21" s="212" t="n">
        <v>2000</v>
      </c>
      <c r="I21" s="212" t="n">
        <v>1500</v>
      </c>
    </row>
    <row r="22" customFormat="false" ht="27" hidden="false" customHeight="false" outlineLevel="0" collapsed="false">
      <c r="A22" s="261" t="n">
        <v>19</v>
      </c>
      <c r="B22" s="261" t="s">
        <v>182</v>
      </c>
      <c r="C22" s="261" t="s">
        <v>68</v>
      </c>
      <c r="D22" s="261"/>
      <c r="E22" s="300" t="s">
        <v>52</v>
      </c>
      <c r="F22" s="261" t="s">
        <v>69</v>
      </c>
      <c r="G22" s="212" t="n">
        <v>1933.33333333333</v>
      </c>
      <c r="H22" s="212" t="n">
        <v>2000</v>
      </c>
      <c r="I22" s="212" t="n">
        <v>1800</v>
      </c>
    </row>
    <row r="23" customFormat="false" ht="27" hidden="false" customHeight="false" outlineLevel="0" collapsed="false">
      <c r="A23" s="304" t="n">
        <v>20</v>
      </c>
      <c r="B23" s="261" t="s">
        <v>182</v>
      </c>
      <c r="C23" s="261" t="s">
        <v>70</v>
      </c>
      <c r="D23" s="300" t="s">
        <v>71</v>
      </c>
      <c r="E23" s="300" t="s">
        <v>52</v>
      </c>
      <c r="F23" s="261" t="s">
        <v>72</v>
      </c>
      <c r="G23" s="212" t="n">
        <v>1750</v>
      </c>
      <c r="H23" s="212" t="n">
        <v>2000</v>
      </c>
      <c r="I23" s="212" t="n">
        <v>1500</v>
      </c>
    </row>
    <row r="24" customFormat="false" ht="27" hidden="false" customHeight="false" outlineLevel="0" collapsed="false">
      <c r="A24" s="261" t="n">
        <v>21</v>
      </c>
      <c r="B24" s="261" t="s">
        <v>182</v>
      </c>
      <c r="C24" s="261" t="s">
        <v>73</v>
      </c>
      <c r="D24" s="261"/>
      <c r="E24" s="300" t="s">
        <v>52</v>
      </c>
      <c r="F24" s="261" t="s">
        <v>74</v>
      </c>
      <c r="G24" s="212" t="n">
        <v>1433.33333333333</v>
      </c>
      <c r="H24" s="212" t="n">
        <v>1500</v>
      </c>
      <c r="I24" s="212" t="n">
        <v>1300</v>
      </c>
    </row>
    <row r="25" customFormat="false" ht="27" hidden="false" customHeight="false" outlineLevel="0" collapsed="false">
      <c r="A25" s="304" t="n">
        <v>22</v>
      </c>
      <c r="B25" s="261" t="s">
        <v>182</v>
      </c>
      <c r="C25" s="261" t="s">
        <v>75</v>
      </c>
      <c r="D25" s="261"/>
      <c r="E25" s="300" t="s">
        <v>52</v>
      </c>
      <c r="F25" s="261" t="s">
        <v>47</v>
      </c>
      <c r="G25" s="212" t="n">
        <v>1600</v>
      </c>
      <c r="H25" s="212" t="n">
        <v>2000</v>
      </c>
      <c r="I25" s="212" t="n">
        <v>1300</v>
      </c>
    </row>
    <row r="26" customFormat="false" ht="27" hidden="false" customHeight="false" outlineLevel="0" collapsed="false">
      <c r="A26" s="261" t="n">
        <v>23</v>
      </c>
      <c r="B26" s="261" t="s">
        <v>182</v>
      </c>
      <c r="C26" s="261" t="s">
        <v>76</v>
      </c>
      <c r="D26" s="300" t="s">
        <v>77</v>
      </c>
      <c r="E26" s="300" t="s">
        <v>284</v>
      </c>
      <c r="F26" s="261" t="s">
        <v>78</v>
      </c>
      <c r="G26" s="212" t="n">
        <v>3166.66666666667</v>
      </c>
      <c r="H26" s="212" t="n">
        <v>3500</v>
      </c>
      <c r="I26" s="212" t="n">
        <v>3000</v>
      </c>
    </row>
    <row r="27" customFormat="false" ht="27" hidden="false" customHeight="false" outlineLevel="0" collapsed="false">
      <c r="A27" s="304" t="n">
        <v>24</v>
      </c>
      <c r="B27" s="261" t="s">
        <v>147</v>
      </c>
      <c r="C27" s="261" t="s">
        <v>79</v>
      </c>
      <c r="D27" s="261"/>
      <c r="E27" s="300" t="s">
        <v>80</v>
      </c>
      <c r="F27" s="261" t="s">
        <v>81</v>
      </c>
      <c r="G27" s="212" t="n">
        <v>2800</v>
      </c>
      <c r="H27" s="212" t="n">
        <v>3500</v>
      </c>
      <c r="I27" s="212" t="n">
        <v>3000</v>
      </c>
    </row>
    <row r="28" customFormat="false" ht="27" hidden="false" customHeight="false" outlineLevel="0" collapsed="false">
      <c r="A28" s="261" t="n">
        <v>25</v>
      </c>
      <c r="B28" s="261" t="s">
        <v>186</v>
      </c>
      <c r="C28" s="261" t="s">
        <v>82</v>
      </c>
      <c r="D28" s="300" t="s">
        <v>83</v>
      </c>
      <c r="E28" s="300" t="s">
        <v>284</v>
      </c>
      <c r="F28" s="261" t="s">
        <v>44</v>
      </c>
      <c r="G28" s="212" t="n">
        <v>2000</v>
      </c>
      <c r="H28" s="212" t="n">
        <v>5000</v>
      </c>
      <c r="I28" s="212" t="n">
        <v>3700</v>
      </c>
    </row>
    <row r="29" customFormat="false" ht="27" hidden="false" customHeight="false" outlineLevel="0" collapsed="false">
      <c r="A29" s="304" t="n">
        <v>26</v>
      </c>
      <c r="B29" s="261" t="s">
        <v>186</v>
      </c>
      <c r="C29" s="261" t="s">
        <v>84</v>
      </c>
      <c r="D29" s="300" t="s">
        <v>58</v>
      </c>
      <c r="E29" s="300" t="s">
        <v>284</v>
      </c>
      <c r="F29" s="261" t="s">
        <v>60</v>
      </c>
      <c r="G29" s="212" t="n">
        <v>2750</v>
      </c>
      <c r="H29" s="212" t="n">
        <v>3000</v>
      </c>
      <c r="I29" s="212" t="n">
        <v>2500</v>
      </c>
    </row>
    <row r="30" customFormat="false" ht="40.5" hidden="false" customHeight="false" outlineLevel="0" collapsed="false">
      <c r="A30" s="261" t="n">
        <v>27</v>
      </c>
      <c r="B30" s="261" t="s">
        <v>186</v>
      </c>
      <c r="C30" s="261" t="s">
        <v>85</v>
      </c>
      <c r="D30" s="300" t="s">
        <v>83</v>
      </c>
      <c r="E30" s="300" t="s">
        <v>284</v>
      </c>
      <c r="F30" s="261" t="s">
        <v>60</v>
      </c>
      <c r="G30" s="212" t="n">
        <v>5000</v>
      </c>
      <c r="H30" s="212" t="n">
        <v>5000</v>
      </c>
      <c r="I30" s="212" t="n">
        <v>5000</v>
      </c>
    </row>
    <row r="31" customFormat="false" ht="13.5" hidden="false" customHeight="false" outlineLevel="0" collapsed="false">
      <c r="A31" s="304" t="n">
        <v>28</v>
      </c>
      <c r="B31" s="261" t="s">
        <v>150</v>
      </c>
      <c r="C31" s="261" t="s">
        <v>86</v>
      </c>
      <c r="D31" s="300" t="s">
        <v>285</v>
      </c>
      <c r="E31" s="300" t="s">
        <v>286</v>
      </c>
      <c r="F31" s="261" t="s">
        <v>89</v>
      </c>
      <c r="G31" s="212" t="n">
        <v>1750</v>
      </c>
      <c r="H31" s="212" t="n">
        <v>2000</v>
      </c>
      <c r="I31" s="212" t="n">
        <v>1500</v>
      </c>
    </row>
    <row r="32" customFormat="false" ht="27" hidden="false" customHeight="false" outlineLevel="0" collapsed="false">
      <c r="A32" s="261" t="n">
        <v>29</v>
      </c>
      <c r="B32" s="261" t="s">
        <v>150</v>
      </c>
      <c r="C32" s="261" t="s">
        <v>90</v>
      </c>
      <c r="D32" s="300" t="s">
        <v>287</v>
      </c>
      <c r="E32" s="300" t="s">
        <v>286</v>
      </c>
      <c r="F32" s="261" t="s">
        <v>89</v>
      </c>
      <c r="G32" s="212" t="n">
        <v>2000</v>
      </c>
      <c r="H32" s="212" t="n">
        <v>2000</v>
      </c>
      <c r="I32" s="212" t="n">
        <v>2000</v>
      </c>
    </row>
    <row r="33" customFormat="false" ht="27" hidden="false" customHeight="false" outlineLevel="0" collapsed="false">
      <c r="A33" s="304" t="n">
        <v>30</v>
      </c>
      <c r="B33" s="261" t="s">
        <v>150</v>
      </c>
      <c r="C33" s="261" t="s">
        <v>92</v>
      </c>
      <c r="D33" s="300" t="s">
        <v>287</v>
      </c>
      <c r="E33" s="300" t="s">
        <v>286</v>
      </c>
      <c r="F33" s="261" t="s">
        <v>89</v>
      </c>
      <c r="G33" s="212"/>
      <c r="H33" s="212"/>
      <c r="I33" s="212"/>
    </row>
    <row r="34" customFormat="false" ht="40.5" hidden="false" customHeight="false" outlineLevel="0" collapsed="false">
      <c r="A34" s="261" t="n">
        <v>31</v>
      </c>
      <c r="B34" s="261" t="s">
        <v>150</v>
      </c>
      <c r="C34" s="261" t="s">
        <v>93</v>
      </c>
      <c r="D34" s="300" t="s">
        <v>285</v>
      </c>
      <c r="E34" s="300" t="s">
        <v>286</v>
      </c>
      <c r="F34" s="261" t="s">
        <v>94</v>
      </c>
      <c r="G34" s="212" t="n">
        <v>1833.33333333333</v>
      </c>
      <c r="H34" s="212" t="n">
        <v>2000</v>
      </c>
      <c r="I34" s="212" t="n">
        <v>1500</v>
      </c>
    </row>
    <row r="35" customFormat="false" ht="27" hidden="false" customHeight="false" outlineLevel="0" collapsed="false">
      <c r="A35" s="304" t="n">
        <v>32</v>
      </c>
      <c r="B35" s="261" t="s">
        <v>150</v>
      </c>
      <c r="C35" s="261" t="s">
        <v>95</v>
      </c>
      <c r="D35" s="300" t="s">
        <v>287</v>
      </c>
      <c r="E35" s="300" t="s">
        <v>286</v>
      </c>
      <c r="F35" s="300" t="s">
        <v>288</v>
      </c>
      <c r="G35" s="212" t="n">
        <v>7000</v>
      </c>
      <c r="H35" s="212" t="n">
        <v>7000</v>
      </c>
      <c r="I35" s="212" t="n">
        <v>7000</v>
      </c>
    </row>
    <row r="36" customFormat="false" ht="27" hidden="false" customHeight="false" outlineLevel="0" collapsed="false">
      <c r="A36" s="261" t="n">
        <v>33</v>
      </c>
      <c r="B36" s="261" t="s">
        <v>150</v>
      </c>
      <c r="C36" s="261" t="s">
        <v>95</v>
      </c>
      <c r="D36" s="300" t="s">
        <v>289</v>
      </c>
      <c r="E36" s="300" t="s">
        <v>286</v>
      </c>
      <c r="F36" s="300" t="s">
        <v>288</v>
      </c>
      <c r="G36" s="212" t="n">
        <v>3000</v>
      </c>
      <c r="H36" s="212" t="n">
        <v>3000</v>
      </c>
      <c r="I36" s="212" t="n">
        <v>3000</v>
      </c>
    </row>
    <row r="37" customFormat="false" ht="27" hidden="false" customHeight="false" outlineLevel="0" collapsed="false">
      <c r="A37" s="304" t="n">
        <v>34</v>
      </c>
      <c r="B37" s="261" t="s">
        <v>158</v>
      </c>
      <c r="C37" s="261" t="s">
        <v>98</v>
      </c>
      <c r="D37" s="261"/>
      <c r="E37" s="300" t="s">
        <v>99</v>
      </c>
      <c r="F37" s="261" t="s">
        <v>42</v>
      </c>
      <c r="G37" s="212" t="n">
        <v>2600</v>
      </c>
      <c r="H37" s="212" t="n">
        <v>2800</v>
      </c>
      <c r="I37" s="212" t="n">
        <v>2500</v>
      </c>
    </row>
    <row r="38" customFormat="false" ht="27" hidden="false" customHeight="false" outlineLevel="0" collapsed="false">
      <c r="A38" s="261" t="n">
        <v>35</v>
      </c>
      <c r="B38" s="261" t="s">
        <v>158</v>
      </c>
      <c r="C38" s="261" t="s">
        <v>98</v>
      </c>
      <c r="D38" s="261"/>
      <c r="E38" s="300" t="s">
        <v>100</v>
      </c>
      <c r="F38" s="261" t="s">
        <v>42</v>
      </c>
      <c r="G38" s="212" t="n">
        <v>4333.33333333333</v>
      </c>
      <c r="H38" s="212" t="n">
        <v>4500</v>
      </c>
      <c r="I38" s="212" t="n">
        <v>4000</v>
      </c>
    </row>
    <row r="39" customFormat="false" ht="27" hidden="false" customHeight="false" outlineLevel="0" collapsed="false">
      <c r="A39" s="304" t="n">
        <v>36</v>
      </c>
      <c r="B39" s="261" t="s">
        <v>158</v>
      </c>
      <c r="C39" s="261" t="s">
        <v>101</v>
      </c>
      <c r="D39" s="261"/>
      <c r="E39" s="300" t="s">
        <v>99</v>
      </c>
      <c r="F39" s="261" t="s">
        <v>102</v>
      </c>
      <c r="G39" s="212" t="n">
        <v>2600</v>
      </c>
      <c r="H39" s="212" t="n">
        <v>2800</v>
      </c>
      <c r="I39" s="212" t="n">
        <v>2500</v>
      </c>
    </row>
    <row r="40" customFormat="false" ht="27" hidden="false" customHeight="false" outlineLevel="0" collapsed="false">
      <c r="A40" s="261" t="n">
        <v>37</v>
      </c>
      <c r="B40" s="261" t="s">
        <v>158</v>
      </c>
      <c r="C40" s="261" t="s">
        <v>101</v>
      </c>
      <c r="D40" s="261"/>
      <c r="E40" s="300" t="s">
        <v>100</v>
      </c>
      <c r="F40" s="261" t="s">
        <v>102</v>
      </c>
      <c r="G40" s="212" t="n">
        <v>4600</v>
      </c>
      <c r="H40" s="212" t="n">
        <v>4800</v>
      </c>
      <c r="I40" s="212" t="n">
        <v>4500</v>
      </c>
    </row>
    <row r="41" customFormat="false" ht="27" hidden="false" customHeight="false" outlineLevel="0" collapsed="false">
      <c r="A41" s="261" t="n">
        <v>38</v>
      </c>
      <c r="B41" s="261" t="s">
        <v>158</v>
      </c>
      <c r="C41" s="261" t="s">
        <v>103</v>
      </c>
      <c r="D41" s="261"/>
      <c r="E41" s="300" t="s">
        <v>104</v>
      </c>
      <c r="F41" s="261" t="s">
        <v>105</v>
      </c>
      <c r="G41" s="212" t="n">
        <v>3000</v>
      </c>
      <c r="H41" s="212" t="n">
        <v>3000</v>
      </c>
      <c r="I41" s="212" t="n">
        <v>3000</v>
      </c>
    </row>
    <row r="42" customFormat="false" ht="27" hidden="false" customHeight="false" outlineLevel="0" collapsed="false">
      <c r="A42" s="304" t="n">
        <v>39</v>
      </c>
      <c r="B42" s="261" t="s">
        <v>158</v>
      </c>
      <c r="C42" s="261" t="s">
        <v>103</v>
      </c>
      <c r="D42" s="261"/>
      <c r="E42" s="300" t="s">
        <v>106</v>
      </c>
      <c r="F42" s="261" t="s">
        <v>105</v>
      </c>
      <c r="G42" s="212" t="n">
        <v>5333.33333333333</v>
      </c>
      <c r="H42" s="212" t="n">
        <v>5500</v>
      </c>
      <c r="I42" s="212" t="n">
        <v>5000</v>
      </c>
    </row>
    <row r="43" customFormat="false" ht="13.5" hidden="false" customHeight="false" outlineLevel="0" collapsed="false">
      <c r="A43" s="261" t="n">
        <v>40</v>
      </c>
      <c r="B43" s="261" t="s">
        <v>160</v>
      </c>
      <c r="C43" s="261" t="s">
        <v>107</v>
      </c>
      <c r="D43" s="261"/>
      <c r="E43" s="300" t="s">
        <v>108</v>
      </c>
      <c r="F43" s="261" t="s">
        <v>105</v>
      </c>
      <c r="G43" s="212" t="n">
        <v>12666.6666666667</v>
      </c>
      <c r="H43" s="212" t="n">
        <v>13000</v>
      </c>
      <c r="I43" s="212" t="n">
        <v>12000</v>
      </c>
    </row>
    <row r="44" customFormat="false" ht="27" hidden="false" customHeight="false" outlineLevel="0" collapsed="false">
      <c r="A44" s="304" t="n">
        <v>41</v>
      </c>
      <c r="B44" s="261" t="s">
        <v>160</v>
      </c>
      <c r="C44" s="261" t="s">
        <v>109</v>
      </c>
      <c r="D44" s="261"/>
      <c r="E44" s="300" t="s">
        <v>108</v>
      </c>
      <c r="F44" s="261" t="s">
        <v>110</v>
      </c>
      <c r="G44" s="212" t="n">
        <v>16500</v>
      </c>
      <c r="H44" s="212" t="n">
        <v>17000</v>
      </c>
      <c r="I44" s="212" t="n">
        <v>16000</v>
      </c>
    </row>
    <row r="45" customFormat="false" ht="27" hidden="false" customHeight="false" outlineLevel="0" collapsed="false">
      <c r="A45" s="261" t="n">
        <v>42</v>
      </c>
      <c r="B45" s="261" t="s">
        <v>160</v>
      </c>
      <c r="C45" s="261" t="s">
        <v>111</v>
      </c>
      <c r="D45" s="261"/>
      <c r="E45" s="300" t="s">
        <v>108</v>
      </c>
      <c r="F45" s="261" t="s">
        <v>110</v>
      </c>
      <c r="G45" s="212" t="n">
        <v>25333.3333333333</v>
      </c>
      <c r="H45" s="212" t="n">
        <v>26000</v>
      </c>
      <c r="I45" s="212" t="n">
        <v>25000</v>
      </c>
    </row>
    <row r="46" customFormat="false" ht="27" hidden="false" customHeight="false" outlineLevel="0" collapsed="false">
      <c r="A46" s="304" t="n">
        <v>43</v>
      </c>
      <c r="B46" s="261" t="s">
        <v>192</v>
      </c>
      <c r="C46" s="261" t="s">
        <v>112</v>
      </c>
      <c r="D46" s="261"/>
      <c r="E46" s="300" t="s">
        <v>108</v>
      </c>
      <c r="F46" s="261" t="s">
        <v>102</v>
      </c>
      <c r="G46" s="212" t="n">
        <v>25666.6666666667</v>
      </c>
      <c r="H46" s="212" t="n">
        <v>27000</v>
      </c>
      <c r="I46" s="212" t="n">
        <v>25000</v>
      </c>
    </row>
    <row r="47" customFormat="false" ht="27" hidden="false" customHeight="false" outlineLevel="0" collapsed="false">
      <c r="A47" s="261" t="n">
        <v>44</v>
      </c>
      <c r="B47" s="261" t="s">
        <v>192</v>
      </c>
      <c r="C47" s="261" t="s">
        <v>113</v>
      </c>
      <c r="D47" s="261"/>
      <c r="E47" s="300" t="s">
        <v>38</v>
      </c>
      <c r="F47" s="261" t="s">
        <v>114</v>
      </c>
      <c r="G47" s="212" t="n">
        <v>10500</v>
      </c>
      <c r="H47" s="212" t="n">
        <v>11000</v>
      </c>
      <c r="I47" s="212" t="n">
        <v>10000</v>
      </c>
    </row>
    <row r="48" customFormat="false" ht="27" hidden="false" customHeight="false" outlineLevel="0" collapsed="false">
      <c r="A48" s="304" t="n">
        <v>45</v>
      </c>
      <c r="B48" s="261" t="s">
        <v>192</v>
      </c>
      <c r="C48" s="261" t="s">
        <v>113</v>
      </c>
      <c r="D48" s="261"/>
      <c r="E48" s="300" t="s">
        <v>115</v>
      </c>
      <c r="F48" s="261" t="s">
        <v>114</v>
      </c>
      <c r="G48" s="212" t="n">
        <v>21333.3333333333</v>
      </c>
      <c r="H48" s="212" t="n">
        <v>22000</v>
      </c>
      <c r="I48" s="212" t="n">
        <v>21000</v>
      </c>
    </row>
    <row r="49" customFormat="false" ht="27" hidden="false" customHeight="false" outlineLevel="0" collapsed="false">
      <c r="A49" s="261" t="n">
        <v>46</v>
      </c>
      <c r="B49" s="261" t="s">
        <v>162</v>
      </c>
      <c r="C49" s="261" t="s">
        <v>116</v>
      </c>
      <c r="D49" s="261"/>
      <c r="E49" s="300" t="s">
        <v>38</v>
      </c>
      <c r="F49" s="261" t="s">
        <v>31</v>
      </c>
      <c r="G49" s="212" t="n">
        <v>18000</v>
      </c>
      <c r="H49" s="212" t="n">
        <v>18000</v>
      </c>
      <c r="I49" s="212" t="n">
        <v>18000</v>
      </c>
    </row>
    <row r="50" customFormat="false" ht="27" hidden="false" customHeight="false" outlineLevel="0" collapsed="false">
      <c r="A50" s="304" t="n">
        <v>47</v>
      </c>
      <c r="B50" s="261" t="s">
        <v>162</v>
      </c>
      <c r="C50" s="261" t="s">
        <v>117</v>
      </c>
      <c r="D50" s="261"/>
      <c r="E50" s="300" t="s">
        <v>108</v>
      </c>
      <c r="F50" s="300" t="s">
        <v>288</v>
      </c>
      <c r="G50" s="212" t="n">
        <v>27000</v>
      </c>
      <c r="H50" s="212" t="n">
        <v>27000</v>
      </c>
      <c r="I50" s="212" t="n">
        <v>27000</v>
      </c>
    </row>
    <row r="51" customFormat="false" ht="27" hidden="false" customHeight="false" outlineLevel="0" collapsed="false">
      <c r="A51" s="261" t="n">
        <v>48</v>
      </c>
      <c r="B51" s="261" t="s">
        <v>162</v>
      </c>
      <c r="C51" s="261" t="s">
        <v>290</v>
      </c>
      <c r="D51" s="261"/>
      <c r="E51" s="300" t="s">
        <v>108</v>
      </c>
      <c r="F51" s="300" t="s">
        <v>288</v>
      </c>
      <c r="G51" s="212" t="n">
        <v>35000</v>
      </c>
      <c r="H51" s="212" t="n">
        <v>35000</v>
      </c>
      <c r="I51" s="212" t="n">
        <v>35000</v>
      </c>
    </row>
    <row r="52" customFormat="false" ht="13.5" hidden="false" customHeight="false" outlineLevel="0" collapsed="false">
      <c r="A52" s="304" t="n">
        <v>49</v>
      </c>
      <c r="B52" s="261" t="s">
        <v>164</v>
      </c>
      <c r="C52" s="261" t="s">
        <v>119</v>
      </c>
      <c r="D52" s="261"/>
      <c r="E52" s="300" t="s">
        <v>120</v>
      </c>
      <c r="F52" s="261" t="s">
        <v>47</v>
      </c>
      <c r="G52" s="212" t="n">
        <v>1000</v>
      </c>
      <c r="H52" s="212" t="n">
        <v>1000</v>
      </c>
      <c r="I52" s="212" t="n">
        <v>1000</v>
      </c>
    </row>
    <row r="53" customFormat="false" ht="27.75" hidden="false" customHeight="false" outlineLevel="0" collapsed="false">
      <c r="A53" s="261" t="n">
        <v>50</v>
      </c>
      <c r="B53" s="264" t="s">
        <v>164</v>
      </c>
      <c r="C53" s="264" t="s">
        <v>121</v>
      </c>
      <c r="D53" s="264"/>
      <c r="E53" s="306" t="s">
        <v>122</v>
      </c>
      <c r="F53" s="264" t="s">
        <v>72</v>
      </c>
      <c r="G53" s="307"/>
      <c r="H53" s="307"/>
      <c r="I53" s="307"/>
    </row>
    <row r="54" customFormat="false" ht="13.5" hidden="false" customHeight="false" outlineLevel="0" collapsed="false">
      <c r="A54" s="102"/>
      <c r="B54" s="102"/>
      <c r="C54" s="102"/>
      <c r="D54" s="102"/>
      <c r="E54" s="102"/>
      <c r="F54" s="102"/>
      <c r="G54" s="217"/>
      <c r="H54" s="217"/>
      <c r="I54" s="217"/>
    </row>
    <row r="55" customFormat="false" ht="13.5" hidden="false" customHeight="false" outlineLevel="0" collapsed="false">
      <c r="A55" s="102"/>
      <c r="B55" s="102"/>
      <c r="C55" s="102"/>
      <c r="D55" s="102"/>
      <c r="E55" s="102"/>
      <c r="F55" s="102"/>
      <c r="G55" s="217"/>
      <c r="H55" s="217"/>
      <c r="I55" s="217"/>
    </row>
    <row r="56" customFormat="false" ht="13.5" hidden="false" customHeight="false" outlineLevel="0" collapsed="false">
      <c r="A56" s="102"/>
      <c r="B56" s="102"/>
      <c r="C56" s="102"/>
      <c r="D56" s="102"/>
      <c r="E56" s="102"/>
      <c r="F56" s="102"/>
      <c r="G56" s="217"/>
      <c r="H56" s="217"/>
      <c r="I56" s="217"/>
    </row>
    <row r="57" customFormat="false" ht="13.5" hidden="false" customHeight="false" outlineLevel="0" collapsed="false">
      <c r="A57" s="102"/>
      <c r="B57" s="102"/>
      <c r="C57" s="102"/>
      <c r="D57" s="102"/>
      <c r="E57" s="102"/>
      <c r="F57" s="102"/>
      <c r="G57" s="217"/>
      <c r="H57" s="217"/>
      <c r="I57" s="217"/>
    </row>
    <row r="58" customFormat="false" ht="13.5" hidden="false" customHeight="false" outlineLevel="0" collapsed="false">
      <c r="A58" s="102"/>
      <c r="B58" s="102"/>
      <c r="C58" s="102"/>
      <c r="D58" s="102"/>
      <c r="E58" s="102"/>
      <c r="F58" s="102"/>
      <c r="G58" s="217"/>
      <c r="H58" s="217"/>
      <c r="I58" s="217"/>
    </row>
    <row r="59" customFormat="false" ht="13.5" hidden="false" customHeight="false" outlineLevel="0" collapsed="false">
      <c r="A59" s="102"/>
      <c r="B59" s="102"/>
      <c r="C59" s="102"/>
      <c r="D59" s="102"/>
      <c r="E59" s="102"/>
      <c r="F59" s="102"/>
      <c r="G59" s="217"/>
      <c r="H59" s="217"/>
      <c r="I59" s="217"/>
    </row>
    <row r="60" customFormat="false" ht="13.5" hidden="false" customHeight="false" outlineLevel="0" collapsed="false">
      <c r="A60" s="102"/>
      <c r="B60" s="102"/>
      <c r="C60" s="102"/>
      <c r="D60" s="102"/>
      <c r="E60" s="102"/>
      <c r="F60" s="102"/>
      <c r="G60" s="217"/>
      <c r="H60" s="217"/>
      <c r="I60" s="217"/>
    </row>
    <row r="61" customFormat="false" ht="13.5" hidden="false" customHeight="false" outlineLevel="0" collapsed="false">
      <c r="A61" s="102"/>
      <c r="B61" s="102"/>
      <c r="C61" s="102"/>
      <c r="D61" s="102"/>
      <c r="E61" s="102"/>
      <c r="F61" s="102"/>
      <c r="G61" s="217"/>
      <c r="H61" s="217"/>
      <c r="I61" s="217"/>
    </row>
    <row r="62" customFormat="false" ht="13.5" hidden="false" customHeight="false" outlineLevel="0" collapsed="false">
      <c r="A62" s="102"/>
      <c r="B62" s="102"/>
      <c r="C62" s="102"/>
      <c r="D62" s="102"/>
      <c r="E62" s="102"/>
      <c r="F62" s="102"/>
      <c r="G62" s="217"/>
      <c r="H62" s="217"/>
      <c r="I62" s="217"/>
    </row>
    <row r="63" customFormat="false" ht="13.5" hidden="false" customHeight="false" outlineLevel="0" collapsed="false">
      <c r="A63" s="102"/>
      <c r="B63" s="102"/>
      <c r="C63" s="102"/>
      <c r="D63" s="102"/>
      <c r="E63" s="102"/>
      <c r="F63" s="102"/>
      <c r="G63" s="217"/>
      <c r="H63" s="217"/>
      <c r="I63" s="217"/>
    </row>
    <row r="64" customFormat="false" ht="13.5" hidden="false" customHeight="false" outlineLevel="0" collapsed="false">
      <c r="A64" s="102"/>
      <c r="B64" s="102"/>
      <c r="C64" s="102"/>
      <c r="D64" s="102"/>
      <c r="E64" s="102"/>
      <c r="F64" s="102"/>
      <c r="G64" s="217"/>
      <c r="H64" s="217"/>
      <c r="I64" s="217"/>
    </row>
    <row r="65" customFormat="false" ht="13.5" hidden="false" customHeight="false" outlineLevel="0" collapsed="false">
      <c r="A65" s="102"/>
      <c r="B65" s="102"/>
      <c r="C65" s="102"/>
      <c r="D65" s="102"/>
      <c r="E65" s="102"/>
      <c r="F65" s="102"/>
      <c r="G65" s="217"/>
      <c r="H65" s="217"/>
      <c r="I65" s="217"/>
    </row>
    <row r="66" customFormat="false" ht="13.5" hidden="false" customHeight="false" outlineLevel="0" collapsed="false">
      <c r="A66" s="102"/>
      <c r="B66" s="102"/>
      <c r="C66" s="102"/>
      <c r="D66" s="102"/>
      <c r="E66" s="102"/>
      <c r="F66" s="102"/>
      <c r="G66" s="217"/>
      <c r="H66" s="217"/>
      <c r="I66" s="217"/>
    </row>
    <row r="67" customFormat="false" ht="13.5" hidden="false" customHeight="false" outlineLevel="0" collapsed="false">
      <c r="A67" s="102"/>
      <c r="B67" s="102"/>
      <c r="C67" s="102"/>
      <c r="D67" s="102"/>
      <c r="E67" s="102"/>
      <c r="F67" s="102"/>
      <c r="G67" s="217"/>
      <c r="H67" s="217"/>
      <c r="I67" s="217"/>
    </row>
    <row r="68" customFormat="false" ht="13.5" hidden="false" customHeight="false" outlineLevel="0" collapsed="false">
      <c r="A68" s="102"/>
      <c r="B68" s="102"/>
      <c r="C68" s="102"/>
      <c r="D68" s="102"/>
      <c r="E68" s="102"/>
      <c r="F68" s="102"/>
      <c r="G68" s="217"/>
      <c r="H68" s="217"/>
      <c r="I68" s="217"/>
    </row>
    <row r="69" customFormat="false" ht="13.5" hidden="false" customHeight="false" outlineLevel="0" collapsed="false">
      <c r="A69" s="102"/>
      <c r="B69" s="102"/>
      <c r="C69" s="102"/>
      <c r="D69" s="102"/>
      <c r="E69" s="102"/>
      <c r="F69" s="102"/>
      <c r="G69" s="217"/>
      <c r="H69" s="217"/>
      <c r="I69" s="217"/>
    </row>
    <row r="70" customFormat="false" ht="13.5" hidden="false" customHeight="false" outlineLevel="0" collapsed="false">
      <c r="A70" s="102"/>
      <c r="B70" s="102"/>
      <c r="C70" s="102"/>
      <c r="D70" s="102"/>
      <c r="E70" s="102"/>
      <c r="F70" s="102"/>
      <c r="G70" s="217"/>
      <c r="H70" s="217"/>
      <c r="I70" s="217"/>
    </row>
    <row r="71" customFormat="false" ht="13.5" hidden="false" customHeight="false" outlineLevel="0" collapsed="false">
      <c r="A71" s="102"/>
      <c r="B71" s="102"/>
      <c r="C71" s="102"/>
      <c r="D71" s="102"/>
      <c r="E71" s="102"/>
      <c r="F71" s="102"/>
      <c r="G71" s="217"/>
      <c r="H71" s="217"/>
      <c r="I71" s="217"/>
    </row>
    <row r="72" customFormat="false" ht="13.5" hidden="false" customHeight="false" outlineLevel="0" collapsed="false">
      <c r="A72" s="102"/>
      <c r="B72" s="102"/>
      <c r="C72" s="102"/>
      <c r="D72" s="102"/>
      <c r="E72" s="102"/>
      <c r="F72" s="102"/>
      <c r="G72" s="217"/>
      <c r="H72" s="217"/>
      <c r="I72" s="217"/>
    </row>
    <row r="73" customFormat="false" ht="13.5" hidden="false" customHeight="false" outlineLevel="0" collapsed="false">
      <c r="A73" s="102"/>
      <c r="B73" s="102"/>
      <c r="C73" s="102"/>
      <c r="D73" s="102"/>
      <c r="E73" s="102"/>
      <c r="F73" s="102"/>
      <c r="G73" s="217"/>
      <c r="H73" s="217"/>
      <c r="I73" s="217"/>
    </row>
    <row r="74" customFormat="false" ht="13.5" hidden="false" customHeight="false" outlineLevel="0" collapsed="false">
      <c r="A74" s="102"/>
      <c r="B74" s="102"/>
      <c r="C74" s="102"/>
      <c r="D74" s="102"/>
      <c r="E74" s="102"/>
      <c r="F74" s="102"/>
      <c r="G74" s="217"/>
      <c r="H74" s="217"/>
      <c r="I74" s="217"/>
    </row>
    <row r="75" customFormat="false" ht="13.5" hidden="false" customHeight="false" outlineLevel="0" collapsed="false">
      <c r="A75" s="102"/>
      <c r="B75" s="102"/>
      <c r="C75" s="102"/>
      <c r="D75" s="102"/>
      <c r="E75" s="102"/>
      <c r="F75" s="102"/>
      <c r="G75" s="217"/>
      <c r="H75" s="217"/>
      <c r="I75" s="217"/>
    </row>
    <row r="76" customFormat="false" ht="13.5" hidden="false" customHeight="false" outlineLevel="0" collapsed="false">
      <c r="A76" s="102"/>
      <c r="B76" s="102"/>
      <c r="C76" s="102"/>
      <c r="D76" s="102"/>
      <c r="E76" s="102"/>
      <c r="F76" s="102"/>
      <c r="G76" s="217"/>
      <c r="H76" s="217"/>
      <c r="I76" s="217"/>
    </row>
    <row r="77" customFormat="false" ht="13.5" hidden="false" customHeight="false" outlineLevel="0" collapsed="false">
      <c r="A77" s="102"/>
      <c r="B77" s="102"/>
      <c r="C77" s="102"/>
      <c r="D77" s="102"/>
      <c r="E77" s="102"/>
      <c r="F77" s="102"/>
      <c r="G77" s="217"/>
      <c r="H77" s="217"/>
      <c r="I77" s="217"/>
    </row>
    <row r="78" customFormat="false" ht="13.5" hidden="false" customHeight="false" outlineLevel="0" collapsed="false">
      <c r="A78" s="102"/>
      <c r="B78" s="102"/>
      <c r="C78" s="102"/>
      <c r="D78" s="102"/>
      <c r="E78" s="102"/>
      <c r="F78" s="102"/>
      <c r="G78" s="217"/>
      <c r="H78" s="217"/>
      <c r="I78" s="217"/>
    </row>
    <row r="79" customFormat="false" ht="13.5" hidden="false" customHeight="false" outlineLevel="0" collapsed="false">
      <c r="A79" s="102"/>
      <c r="B79" s="102"/>
      <c r="C79" s="102"/>
      <c r="D79" s="102"/>
      <c r="E79" s="102"/>
      <c r="F79" s="102"/>
      <c r="G79" s="217"/>
      <c r="H79" s="217"/>
      <c r="I79" s="217"/>
    </row>
    <row r="80" customFormat="false" ht="13.5" hidden="false" customHeight="false" outlineLevel="0" collapsed="false">
      <c r="A80" s="102"/>
      <c r="B80" s="102"/>
      <c r="C80" s="102"/>
      <c r="D80" s="102"/>
      <c r="E80" s="102"/>
      <c r="F80" s="102"/>
      <c r="G80" s="217"/>
      <c r="H80" s="217"/>
      <c r="I80" s="217"/>
    </row>
    <row r="81" customFormat="false" ht="13.5" hidden="false" customHeight="false" outlineLevel="0" collapsed="false">
      <c r="A81" s="102"/>
      <c r="B81" s="102"/>
      <c r="C81" s="102"/>
      <c r="D81" s="102"/>
      <c r="E81" s="102"/>
      <c r="F81" s="102"/>
      <c r="G81" s="217"/>
      <c r="H81" s="217"/>
      <c r="I81" s="217"/>
    </row>
    <row r="82" customFormat="false" ht="13.5" hidden="false" customHeight="false" outlineLevel="0" collapsed="false">
      <c r="A82" s="102"/>
      <c r="B82" s="102"/>
      <c r="C82" s="102"/>
      <c r="D82" s="102"/>
      <c r="E82" s="102"/>
      <c r="F82" s="102"/>
      <c r="G82" s="217"/>
      <c r="H82" s="217"/>
      <c r="I82" s="217"/>
    </row>
    <row r="83" customFormat="false" ht="13.5" hidden="false" customHeight="false" outlineLevel="0" collapsed="false">
      <c r="A83" s="102"/>
      <c r="B83" s="102"/>
      <c r="C83" s="102"/>
      <c r="D83" s="102"/>
      <c r="E83" s="102"/>
      <c r="F83" s="102"/>
      <c r="G83" s="217"/>
      <c r="H83" s="217"/>
      <c r="I83" s="217"/>
    </row>
    <row r="84" customFormat="false" ht="13.5" hidden="false" customHeight="false" outlineLevel="0" collapsed="false">
      <c r="A84" s="102"/>
      <c r="B84" s="102"/>
      <c r="C84" s="102"/>
      <c r="D84" s="102"/>
      <c r="E84" s="102"/>
      <c r="F84" s="102"/>
      <c r="G84" s="217"/>
      <c r="H84" s="217"/>
      <c r="I84" s="217"/>
    </row>
    <row r="85" customFormat="false" ht="13.5" hidden="false" customHeight="false" outlineLevel="0" collapsed="false">
      <c r="A85" s="102"/>
      <c r="B85" s="102"/>
      <c r="C85" s="102"/>
      <c r="D85" s="102"/>
      <c r="E85" s="102"/>
      <c r="F85" s="102"/>
      <c r="G85" s="217"/>
      <c r="H85" s="217"/>
      <c r="I85" s="217"/>
    </row>
    <row r="86" customFormat="false" ht="13.5" hidden="false" customHeight="false" outlineLevel="0" collapsed="false">
      <c r="A86" s="102"/>
      <c r="B86" s="102"/>
      <c r="C86" s="102"/>
      <c r="D86" s="102"/>
      <c r="E86" s="102"/>
      <c r="F86" s="102"/>
      <c r="G86" s="217"/>
      <c r="H86" s="217"/>
      <c r="I86" s="217"/>
    </row>
    <row r="87" customFormat="false" ht="13.5" hidden="false" customHeight="false" outlineLevel="0" collapsed="false">
      <c r="A87" s="102"/>
      <c r="B87" s="102"/>
      <c r="C87" s="102"/>
      <c r="D87" s="102"/>
      <c r="E87" s="102"/>
      <c r="F87" s="102"/>
      <c r="G87" s="217"/>
      <c r="H87" s="217"/>
      <c r="I87" s="217"/>
    </row>
  </sheetData>
  <mergeCells count="8">
    <mergeCell ref="A1:I1"/>
    <mergeCell ref="A2:A3"/>
    <mergeCell ref="B2:B3"/>
    <mergeCell ref="C2:C3"/>
    <mergeCell ref="D2:D3"/>
    <mergeCell ref="E2:E3"/>
    <mergeCell ref="F2:F3"/>
    <mergeCell ref="G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875" defaultRowHeight="13.5" zeroHeight="false" outlineLevelRow="0" outlineLevelCol="0"/>
  <sheetData>
    <row r="1" customFormat="false" ht="20.25" hidden="false" customHeight="false" outlineLevel="0" collapsed="false">
      <c r="A1" s="246" t="s">
        <v>293</v>
      </c>
      <c r="B1" s="246"/>
      <c r="C1" s="246"/>
      <c r="D1" s="246"/>
      <c r="E1" s="246"/>
      <c r="F1" s="246"/>
      <c r="G1" s="246"/>
      <c r="H1" s="246"/>
    </row>
    <row r="2" customFormat="false" ht="13.5" hidden="false" customHeight="false" outlineLevel="0" collapsed="false">
      <c r="A2" s="308" t="s">
        <v>294</v>
      </c>
      <c r="B2" s="308"/>
      <c r="C2" s="102"/>
      <c r="D2" s="102"/>
      <c r="E2" s="102"/>
      <c r="F2" s="102"/>
      <c r="G2" s="309" t="s">
        <v>295</v>
      </c>
      <c r="H2" s="309"/>
    </row>
    <row r="3" customFormat="false" ht="13.5" hidden="false" customHeight="false" outlineLevel="0" collapsed="false">
      <c r="A3" s="261" t="s">
        <v>135</v>
      </c>
      <c r="B3" s="261" t="s">
        <v>1</v>
      </c>
      <c r="C3" s="261" t="s">
        <v>2</v>
      </c>
      <c r="D3" s="261" t="s">
        <v>170</v>
      </c>
      <c r="E3" s="261" t="s">
        <v>4</v>
      </c>
      <c r="F3" s="310" t="s">
        <v>296</v>
      </c>
      <c r="G3" s="310" t="s">
        <v>24</v>
      </c>
      <c r="H3" s="310" t="s">
        <v>25</v>
      </c>
    </row>
    <row r="4" customFormat="false" ht="27" hidden="false" customHeight="false" outlineLevel="0" collapsed="false">
      <c r="A4" s="311" t="s">
        <v>173</v>
      </c>
      <c r="B4" s="311" t="s">
        <v>28</v>
      </c>
      <c r="C4" s="312" t="s">
        <v>29</v>
      </c>
      <c r="D4" s="312" t="s">
        <v>198</v>
      </c>
      <c r="E4" s="261" t="s">
        <v>31</v>
      </c>
      <c r="F4" s="243" t="n">
        <f aca="false">(G4+H4)/2</f>
        <v>450</v>
      </c>
      <c r="G4" s="243" t="n">
        <v>500</v>
      </c>
      <c r="H4" s="243" t="n">
        <v>400</v>
      </c>
    </row>
    <row r="5" customFormat="false" ht="27" hidden="false" customHeight="false" outlineLevel="0" collapsed="false">
      <c r="A5" s="311" t="s">
        <v>173</v>
      </c>
      <c r="B5" s="311" t="s">
        <v>32</v>
      </c>
      <c r="C5" s="312" t="s">
        <v>29</v>
      </c>
      <c r="D5" s="312" t="s">
        <v>198</v>
      </c>
      <c r="E5" s="261" t="s">
        <v>33</v>
      </c>
      <c r="F5" s="243" t="n">
        <f aca="false">(G5+H5)/2</f>
        <v>425</v>
      </c>
      <c r="G5" s="243" t="n">
        <v>500</v>
      </c>
      <c r="H5" s="243" t="n">
        <v>350</v>
      </c>
    </row>
    <row r="6" customFormat="false" ht="27" hidden="false" customHeight="false" outlineLevel="0" collapsed="false">
      <c r="A6" s="311" t="s">
        <v>173</v>
      </c>
      <c r="B6" s="311" t="s">
        <v>34</v>
      </c>
      <c r="C6" s="312" t="s">
        <v>29</v>
      </c>
      <c r="D6" s="312" t="s">
        <v>198</v>
      </c>
      <c r="E6" s="261" t="s">
        <v>35</v>
      </c>
      <c r="F6" s="243" t="n">
        <f aca="false">(G6+H6)/2</f>
        <v>350</v>
      </c>
      <c r="G6" s="243" t="n">
        <v>400</v>
      </c>
      <c r="H6" s="243" t="n">
        <v>300</v>
      </c>
    </row>
    <row r="7" customFormat="false" ht="27" hidden="false" customHeight="false" outlineLevel="0" collapsed="false">
      <c r="A7" s="311" t="s">
        <v>173</v>
      </c>
      <c r="B7" s="311" t="s">
        <v>36</v>
      </c>
      <c r="C7" s="312" t="s">
        <v>37</v>
      </c>
      <c r="D7" s="312" t="s">
        <v>38</v>
      </c>
      <c r="E7" s="261" t="s">
        <v>39</v>
      </c>
      <c r="F7" s="243" t="n">
        <f aca="false">(G7+H7)/2</f>
        <v>19500</v>
      </c>
      <c r="G7" s="243" t="n">
        <v>20000</v>
      </c>
      <c r="H7" s="243" t="n">
        <v>19000</v>
      </c>
    </row>
    <row r="8" customFormat="false" ht="27" hidden="false" customHeight="false" outlineLevel="0" collapsed="false">
      <c r="A8" s="311" t="s">
        <v>140</v>
      </c>
      <c r="B8" s="311" t="s">
        <v>40</v>
      </c>
      <c r="C8" s="312" t="s">
        <v>41</v>
      </c>
      <c r="D8" s="312" t="s">
        <v>198</v>
      </c>
      <c r="E8" s="261" t="s">
        <v>42</v>
      </c>
      <c r="F8" s="243" t="n">
        <f aca="false">(G8+H8)/2</f>
        <v>450</v>
      </c>
      <c r="G8" s="243" t="n">
        <v>500</v>
      </c>
      <c r="H8" s="243" t="n">
        <v>400</v>
      </c>
    </row>
    <row r="9" customFormat="false" ht="13.5" hidden="false" customHeight="false" outlineLevel="0" collapsed="false">
      <c r="A9" s="311" t="s">
        <v>140</v>
      </c>
      <c r="B9" s="311" t="s">
        <v>43</v>
      </c>
      <c r="C9" s="312" t="s">
        <v>41</v>
      </c>
      <c r="D9" s="312" t="s">
        <v>198</v>
      </c>
      <c r="E9" s="261" t="s">
        <v>44</v>
      </c>
      <c r="F9" s="243" t="n">
        <f aca="false">(G9+H9)/2</f>
        <v>350</v>
      </c>
      <c r="G9" s="243" t="n">
        <v>400</v>
      </c>
      <c r="H9" s="243" t="n">
        <v>300</v>
      </c>
    </row>
    <row r="10" customFormat="false" ht="27" hidden="false" customHeight="false" outlineLevel="0" collapsed="false">
      <c r="A10" s="311" t="s">
        <v>140</v>
      </c>
      <c r="B10" s="311" t="s">
        <v>45</v>
      </c>
      <c r="C10" s="312" t="s">
        <v>41</v>
      </c>
      <c r="D10" s="312" t="s">
        <v>198</v>
      </c>
      <c r="E10" s="261" t="s">
        <v>33</v>
      </c>
      <c r="F10" s="243" t="n">
        <f aca="false">(G10+H10)/2</f>
        <v>350</v>
      </c>
      <c r="G10" s="243" t="n">
        <v>400</v>
      </c>
      <c r="H10" s="243" t="n">
        <v>300</v>
      </c>
    </row>
    <row r="11" customFormat="false" ht="13.5" hidden="false" customHeight="false" outlineLevel="0" collapsed="false">
      <c r="A11" s="311" t="s">
        <v>140</v>
      </c>
      <c r="B11" s="311" t="s">
        <v>46</v>
      </c>
      <c r="C11" s="312" t="s">
        <v>41</v>
      </c>
      <c r="D11" s="312" t="s">
        <v>198</v>
      </c>
      <c r="E11" s="261" t="s">
        <v>47</v>
      </c>
      <c r="F11" s="243" t="n">
        <f aca="false">(G11+H11)/2</f>
        <v>350</v>
      </c>
      <c r="G11" s="243" t="n">
        <v>400</v>
      </c>
      <c r="H11" s="243" t="n">
        <v>300</v>
      </c>
    </row>
    <row r="12" customFormat="false" ht="27" hidden="false" customHeight="false" outlineLevel="0" collapsed="false">
      <c r="A12" s="311" t="s">
        <v>140</v>
      </c>
      <c r="B12" s="311" t="s">
        <v>48</v>
      </c>
      <c r="C12" s="261"/>
      <c r="D12" s="312" t="s">
        <v>49</v>
      </c>
      <c r="E12" s="261" t="s">
        <v>39</v>
      </c>
      <c r="F12" s="243" t="n">
        <f aca="false">(G12+H12)/2</f>
        <v>2650</v>
      </c>
      <c r="G12" s="243" t="n">
        <v>3000</v>
      </c>
      <c r="H12" s="243" t="n">
        <v>2300</v>
      </c>
    </row>
    <row r="13" customFormat="false" ht="27" hidden="false" customHeight="false" outlineLevel="0" collapsed="false">
      <c r="A13" s="311" t="s">
        <v>140</v>
      </c>
      <c r="B13" s="311" t="s">
        <v>48</v>
      </c>
      <c r="C13" s="261"/>
      <c r="D13" s="312" t="s">
        <v>50</v>
      </c>
      <c r="E13" s="261" t="s">
        <v>39</v>
      </c>
      <c r="F13" s="243" t="n">
        <f aca="false">(G13+H13)/2</f>
        <v>20000</v>
      </c>
      <c r="G13" s="243" t="n">
        <v>20000</v>
      </c>
      <c r="H13" s="243" t="n">
        <v>20000</v>
      </c>
    </row>
    <row r="14" customFormat="false" ht="27" hidden="false" customHeight="false" outlineLevel="0" collapsed="false">
      <c r="A14" s="311" t="s">
        <v>140</v>
      </c>
      <c r="B14" s="311" t="s">
        <v>51</v>
      </c>
      <c r="C14" s="261"/>
      <c r="D14" s="312" t="s">
        <v>52</v>
      </c>
      <c r="E14" s="261" t="s">
        <v>33</v>
      </c>
      <c r="F14" s="243" t="n">
        <f aca="false">(G14+H14)/2</f>
        <v>1300</v>
      </c>
      <c r="G14" s="243" t="n">
        <v>1500</v>
      </c>
      <c r="H14" s="243" t="n">
        <v>1100</v>
      </c>
    </row>
    <row r="15" customFormat="false" ht="27" hidden="false" customHeight="false" outlineLevel="0" collapsed="false">
      <c r="A15" s="311" t="s">
        <v>140</v>
      </c>
      <c r="B15" s="311" t="s">
        <v>53</v>
      </c>
      <c r="C15" s="261"/>
      <c r="D15" s="312" t="s">
        <v>52</v>
      </c>
      <c r="E15" s="261" t="s">
        <v>54</v>
      </c>
      <c r="F15" s="243" t="n">
        <f aca="false">(G15+H15)/2</f>
        <v>1800</v>
      </c>
      <c r="G15" s="243" t="n">
        <v>2000</v>
      </c>
      <c r="H15" s="243" t="n">
        <v>1600</v>
      </c>
    </row>
    <row r="16" customFormat="false" ht="27" hidden="false" customHeight="false" outlineLevel="0" collapsed="false">
      <c r="A16" s="311" t="s">
        <v>143</v>
      </c>
      <c r="B16" s="311" t="s">
        <v>55</v>
      </c>
      <c r="C16" s="312" t="s">
        <v>56</v>
      </c>
      <c r="D16" s="312" t="s">
        <v>198</v>
      </c>
      <c r="E16" s="261" t="s">
        <v>31</v>
      </c>
      <c r="F16" s="243" t="n">
        <f aca="false">(G16+H16)/2</f>
        <v>300</v>
      </c>
      <c r="G16" s="243" t="n">
        <v>300</v>
      </c>
      <c r="H16" s="243" t="n">
        <v>300</v>
      </c>
    </row>
    <row r="17" customFormat="false" ht="27" hidden="false" customHeight="false" outlineLevel="0" collapsed="false">
      <c r="A17" s="311" t="s">
        <v>143</v>
      </c>
      <c r="B17" s="311" t="s">
        <v>57</v>
      </c>
      <c r="C17" s="312" t="s">
        <v>58</v>
      </c>
      <c r="D17" s="312" t="s">
        <v>198</v>
      </c>
      <c r="E17" s="261" t="s">
        <v>42</v>
      </c>
      <c r="F17" s="243" t="n">
        <f aca="false">(G17+H17)/2</f>
        <v>275</v>
      </c>
      <c r="G17" s="243" t="n">
        <v>300</v>
      </c>
      <c r="H17" s="243" t="n">
        <v>250</v>
      </c>
    </row>
    <row r="18" customFormat="false" ht="13.5" hidden="false" customHeight="false" outlineLevel="0" collapsed="false">
      <c r="A18" s="311" t="s">
        <v>143</v>
      </c>
      <c r="B18" s="311" t="s">
        <v>59</v>
      </c>
      <c r="C18" s="312" t="s">
        <v>41</v>
      </c>
      <c r="D18" s="312" t="s">
        <v>198</v>
      </c>
      <c r="E18" s="261" t="s">
        <v>60</v>
      </c>
      <c r="F18" s="243" t="n">
        <f aca="false">(G18+H18)/2</f>
        <v>350</v>
      </c>
      <c r="G18" s="243" t="n">
        <v>400</v>
      </c>
      <c r="H18" s="243" t="n">
        <v>300</v>
      </c>
    </row>
    <row r="19" customFormat="false" ht="13.5" hidden="false" customHeight="false" outlineLevel="0" collapsed="false">
      <c r="A19" s="311" t="s">
        <v>143</v>
      </c>
      <c r="B19" s="311" t="s">
        <v>61</v>
      </c>
      <c r="C19" s="312" t="s">
        <v>29</v>
      </c>
      <c r="D19" s="312" t="s">
        <v>198</v>
      </c>
      <c r="E19" s="261" t="s">
        <v>60</v>
      </c>
      <c r="F19" s="243" t="n">
        <f aca="false">(G19+H19)/2</f>
        <v>500</v>
      </c>
      <c r="G19" s="243" t="n">
        <v>500</v>
      </c>
      <c r="H19" s="243" t="n">
        <v>500</v>
      </c>
    </row>
    <row r="20" customFormat="false" ht="27" hidden="false" customHeight="false" outlineLevel="0" collapsed="false">
      <c r="A20" s="311" t="s">
        <v>143</v>
      </c>
      <c r="B20" s="311" t="s">
        <v>62</v>
      </c>
      <c r="C20" s="261"/>
      <c r="D20" s="312" t="s">
        <v>63</v>
      </c>
      <c r="E20" s="261" t="s">
        <v>64</v>
      </c>
      <c r="F20" s="243" t="n">
        <f aca="false">(G20+H20)/2</f>
        <v>1750</v>
      </c>
      <c r="G20" s="243" t="n">
        <v>2000</v>
      </c>
      <c r="H20" s="243" t="n">
        <v>1500</v>
      </c>
    </row>
    <row r="21" customFormat="false" ht="27" hidden="false" customHeight="false" outlineLevel="0" collapsed="false">
      <c r="A21" s="311" t="s">
        <v>143</v>
      </c>
      <c r="B21" s="311" t="s">
        <v>65</v>
      </c>
      <c r="C21" s="261"/>
      <c r="D21" s="312" t="s">
        <v>66</v>
      </c>
      <c r="E21" s="261" t="s">
        <v>67</v>
      </c>
      <c r="F21" s="243" t="n">
        <f aca="false">(G21+H21)/2</f>
        <v>1500</v>
      </c>
      <c r="G21" s="243" t="n">
        <v>1800</v>
      </c>
      <c r="H21" s="243" t="n">
        <v>1200</v>
      </c>
    </row>
    <row r="22" customFormat="false" ht="27" hidden="false" customHeight="false" outlineLevel="0" collapsed="false">
      <c r="A22" s="311" t="s">
        <v>182</v>
      </c>
      <c r="B22" s="311" t="s">
        <v>68</v>
      </c>
      <c r="C22" s="261"/>
      <c r="D22" s="312" t="s">
        <v>52</v>
      </c>
      <c r="E22" s="261" t="s">
        <v>69</v>
      </c>
      <c r="F22" s="243" t="n">
        <f aca="false">(G22+H22)/2</f>
        <v>1850</v>
      </c>
      <c r="G22" s="243" t="n">
        <v>2000</v>
      </c>
      <c r="H22" s="243" t="n">
        <v>1700</v>
      </c>
    </row>
    <row r="23" customFormat="false" ht="27" hidden="false" customHeight="false" outlineLevel="0" collapsed="false">
      <c r="A23" s="311" t="s">
        <v>182</v>
      </c>
      <c r="B23" s="311" t="s">
        <v>70</v>
      </c>
      <c r="C23" s="312" t="s">
        <v>71</v>
      </c>
      <c r="D23" s="312" t="s">
        <v>52</v>
      </c>
      <c r="E23" s="261" t="s">
        <v>72</v>
      </c>
      <c r="F23" s="243" t="n">
        <f aca="false">(G23+H23)/2</f>
        <v>1500</v>
      </c>
      <c r="G23" s="243" t="n">
        <v>1800</v>
      </c>
      <c r="H23" s="243" t="n">
        <v>1200</v>
      </c>
    </row>
    <row r="24" customFormat="false" ht="27" hidden="false" customHeight="false" outlineLevel="0" collapsed="false">
      <c r="A24" s="311" t="s">
        <v>182</v>
      </c>
      <c r="B24" s="311" t="s">
        <v>73</v>
      </c>
      <c r="C24" s="261"/>
      <c r="D24" s="312" t="s">
        <v>52</v>
      </c>
      <c r="E24" s="261" t="s">
        <v>74</v>
      </c>
      <c r="F24" s="243" t="n">
        <f aca="false">(G24+H24)/2</f>
        <v>1300</v>
      </c>
      <c r="G24" s="243" t="n">
        <v>1500</v>
      </c>
      <c r="H24" s="243" t="n">
        <v>1100</v>
      </c>
    </row>
    <row r="25" customFormat="false" ht="27" hidden="false" customHeight="false" outlineLevel="0" collapsed="false">
      <c r="A25" s="311" t="s">
        <v>182</v>
      </c>
      <c r="B25" s="311" t="s">
        <v>75</v>
      </c>
      <c r="C25" s="261"/>
      <c r="D25" s="312" t="s">
        <v>52</v>
      </c>
      <c r="E25" s="261" t="s">
        <v>47</v>
      </c>
      <c r="F25" s="243" t="n">
        <f aca="false">(G25+H25)/2</f>
        <v>1350</v>
      </c>
      <c r="G25" s="243" t="n">
        <v>1500</v>
      </c>
      <c r="H25" s="243" t="n">
        <v>1200</v>
      </c>
    </row>
    <row r="26" customFormat="false" ht="27" hidden="false" customHeight="false" outlineLevel="0" collapsed="false">
      <c r="A26" s="311" t="s">
        <v>182</v>
      </c>
      <c r="B26" s="311" t="s">
        <v>76</v>
      </c>
      <c r="C26" s="312" t="s">
        <v>77</v>
      </c>
      <c r="D26" s="312" t="s">
        <v>198</v>
      </c>
      <c r="E26" s="261" t="s">
        <v>78</v>
      </c>
      <c r="F26" s="243" t="n">
        <f aca="false">(G26+H26)/2</f>
        <v>3250</v>
      </c>
      <c r="G26" s="243" t="n">
        <v>3500</v>
      </c>
      <c r="H26" s="243" t="n">
        <v>3000</v>
      </c>
    </row>
    <row r="27" customFormat="false" ht="27" hidden="false" customHeight="false" outlineLevel="0" collapsed="false">
      <c r="A27" s="311" t="s">
        <v>147</v>
      </c>
      <c r="B27" s="311" t="s">
        <v>79</v>
      </c>
      <c r="C27" s="261"/>
      <c r="D27" s="312" t="s">
        <v>80</v>
      </c>
      <c r="E27" s="261" t="s">
        <v>81</v>
      </c>
      <c r="F27" s="243" t="n">
        <f aca="false">(G27+H27)/2</f>
        <v>3000</v>
      </c>
      <c r="G27" s="243" t="n">
        <v>3000</v>
      </c>
      <c r="H27" s="243" t="n">
        <v>3000</v>
      </c>
    </row>
    <row r="28" customFormat="false" ht="40.5" hidden="false" customHeight="false" outlineLevel="0" collapsed="false">
      <c r="A28" s="311" t="s">
        <v>186</v>
      </c>
      <c r="B28" s="311" t="s">
        <v>297</v>
      </c>
      <c r="C28" s="312" t="s">
        <v>83</v>
      </c>
      <c r="D28" s="312" t="s">
        <v>198</v>
      </c>
      <c r="E28" s="261" t="s">
        <v>44</v>
      </c>
      <c r="F28" s="243" t="n">
        <f aca="false">(G28+H28)/2</f>
        <v>4050</v>
      </c>
      <c r="G28" s="243" t="n">
        <v>4500</v>
      </c>
      <c r="H28" s="243" t="n">
        <v>3600</v>
      </c>
    </row>
    <row r="29" customFormat="false" ht="27" hidden="false" customHeight="false" outlineLevel="0" collapsed="false">
      <c r="A29" s="311" t="s">
        <v>186</v>
      </c>
      <c r="B29" s="311" t="s">
        <v>84</v>
      </c>
      <c r="C29" s="312" t="s">
        <v>58</v>
      </c>
      <c r="D29" s="312" t="s">
        <v>198</v>
      </c>
      <c r="E29" s="261" t="s">
        <v>60</v>
      </c>
      <c r="F29" s="243" t="n">
        <f aca="false">(G29+H29)/2</f>
        <v>2400</v>
      </c>
      <c r="G29" s="243" t="n">
        <v>3300</v>
      </c>
      <c r="H29" s="243" t="n">
        <v>1500</v>
      </c>
    </row>
    <row r="30" customFormat="false" ht="40.5" hidden="false" customHeight="false" outlineLevel="0" collapsed="false">
      <c r="A30" s="311" t="s">
        <v>186</v>
      </c>
      <c r="B30" s="311" t="s">
        <v>85</v>
      </c>
      <c r="C30" s="312" t="s">
        <v>83</v>
      </c>
      <c r="D30" s="312" t="s">
        <v>198</v>
      </c>
      <c r="E30" s="261" t="s">
        <v>60</v>
      </c>
      <c r="F30" s="243" t="n">
        <f aca="false">(G30+H30)/2</f>
        <v>4600</v>
      </c>
      <c r="G30" s="243" t="n">
        <v>5000</v>
      </c>
      <c r="H30" s="243" t="n">
        <v>4200</v>
      </c>
    </row>
    <row r="31" customFormat="false" ht="13.5" hidden="false" customHeight="false" outlineLevel="0" collapsed="false">
      <c r="A31" s="311" t="s">
        <v>150</v>
      </c>
      <c r="B31" s="311" t="s">
        <v>86</v>
      </c>
      <c r="C31" s="312" t="s">
        <v>207</v>
      </c>
      <c r="D31" s="312" t="s">
        <v>208</v>
      </c>
      <c r="E31" s="261" t="s">
        <v>89</v>
      </c>
      <c r="F31" s="243" t="n">
        <f aca="false">(G31+H31)/2</f>
        <v>1350</v>
      </c>
      <c r="G31" s="243" t="n">
        <v>1500</v>
      </c>
      <c r="H31" s="243" t="n">
        <v>1200</v>
      </c>
    </row>
    <row r="32" customFormat="false" ht="27" hidden="false" customHeight="false" outlineLevel="0" collapsed="false">
      <c r="A32" s="311" t="s">
        <v>150</v>
      </c>
      <c r="B32" s="311" t="s">
        <v>90</v>
      </c>
      <c r="C32" s="312" t="s">
        <v>209</v>
      </c>
      <c r="D32" s="312" t="s">
        <v>208</v>
      </c>
      <c r="E32" s="261" t="s">
        <v>89</v>
      </c>
      <c r="F32" s="243" t="n">
        <f aca="false">(G32+H32)/2</f>
        <v>1750</v>
      </c>
      <c r="G32" s="243" t="n">
        <v>2000</v>
      </c>
      <c r="H32" s="243" t="n">
        <v>1500</v>
      </c>
    </row>
    <row r="33" customFormat="false" ht="27" hidden="false" customHeight="false" outlineLevel="0" collapsed="false">
      <c r="A33" s="311" t="s">
        <v>150</v>
      </c>
      <c r="B33" s="311" t="s">
        <v>92</v>
      </c>
      <c r="C33" s="312" t="s">
        <v>209</v>
      </c>
      <c r="D33" s="312" t="s">
        <v>208</v>
      </c>
      <c r="E33" s="261" t="s">
        <v>89</v>
      </c>
      <c r="F33" s="243" t="n">
        <f aca="false">(G33+H33)/2</f>
        <v>3000</v>
      </c>
      <c r="G33" s="243" t="n">
        <v>3500</v>
      </c>
      <c r="H33" s="243" t="n">
        <v>2500</v>
      </c>
    </row>
    <row r="34" customFormat="false" ht="40.5" hidden="false" customHeight="false" outlineLevel="0" collapsed="false">
      <c r="A34" s="311" t="s">
        <v>150</v>
      </c>
      <c r="B34" s="311" t="s">
        <v>93</v>
      </c>
      <c r="C34" s="312" t="s">
        <v>207</v>
      </c>
      <c r="D34" s="312" t="s">
        <v>208</v>
      </c>
      <c r="E34" s="261" t="s">
        <v>94</v>
      </c>
      <c r="F34" s="243" t="n">
        <f aca="false">(G34+H34)/2</f>
        <v>1600</v>
      </c>
      <c r="G34" s="243" t="n">
        <v>2000</v>
      </c>
      <c r="H34" s="243" t="n">
        <v>1200</v>
      </c>
    </row>
    <row r="35" customFormat="false" ht="27" hidden="false" customHeight="false" outlineLevel="0" collapsed="false">
      <c r="A35" s="311" t="s">
        <v>150</v>
      </c>
      <c r="B35" s="311" t="s">
        <v>95</v>
      </c>
      <c r="C35" s="312" t="s">
        <v>209</v>
      </c>
      <c r="D35" s="312" t="s">
        <v>208</v>
      </c>
      <c r="E35" s="312" t="s">
        <v>210</v>
      </c>
      <c r="F35" s="243" t="n">
        <f aca="false">(G35+H35)/2</f>
        <v>7000</v>
      </c>
      <c r="G35" s="243" t="n">
        <v>7000</v>
      </c>
      <c r="H35" s="243" t="n">
        <v>7000</v>
      </c>
    </row>
    <row r="36" customFormat="false" ht="27" hidden="false" customHeight="false" outlineLevel="0" collapsed="false">
      <c r="A36" s="311" t="s">
        <v>150</v>
      </c>
      <c r="B36" s="311" t="s">
        <v>95</v>
      </c>
      <c r="C36" s="312" t="s">
        <v>211</v>
      </c>
      <c r="D36" s="312" t="s">
        <v>208</v>
      </c>
      <c r="E36" s="312" t="s">
        <v>210</v>
      </c>
      <c r="F36" s="243" t="n">
        <f aca="false">(G36+H36)/2</f>
        <v>3250</v>
      </c>
      <c r="G36" s="243" t="n">
        <v>3500</v>
      </c>
      <c r="H36" s="243" t="n">
        <v>3000</v>
      </c>
    </row>
    <row r="37" customFormat="false" ht="27" hidden="false" customHeight="false" outlineLevel="0" collapsed="false">
      <c r="A37" s="311" t="s">
        <v>158</v>
      </c>
      <c r="B37" s="311" t="s">
        <v>98</v>
      </c>
      <c r="C37" s="261"/>
      <c r="D37" s="312" t="s">
        <v>99</v>
      </c>
      <c r="E37" s="261" t="s">
        <v>42</v>
      </c>
      <c r="F37" s="243" t="n">
        <f aca="false">(G37+H37)/2</f>
        <v>2400</v>
      </c>
      <c r="G37" s="243" t="n">
        <v>2800</v>
      </c>
      <c r="H37" s="243" t="n">
        <v>2000</v>
      </c>
    </row>
    <row r="38" customFormat="false" ht="27" hidden="false" customHeight="false" outlineLevel="0" collapsed="false">
      <c r="A38" s="311" t="s">
        <v>158</v>
      </c>
      <c r="B38" s="311" t="s">
        <v>98</v>
      </c>
      <c r="C38" s="261"/>
      <c r="D38" s="312" t="s">
        <v>100</v>
      </c>
      <c r="E38" s="261" t="s">
        <v>42</v>
      </c>
      <c r="F38" s="243" t="n">
        <f aca="false">(G38+H38)/2</f>
        <v>4250</v>
      </c>
      <c r="G38" s="243" t="n">
        <v>4500</v>
      </c>
      <c r="H38" s="243" t="n">
        <v>4000</v>
      </c>
    </row>
    <row r="39" customFormat="false" ht="27" hidden="false" customHeight="false" outlineLevel="0" collapsed="false">
      <c r="A39" s="311" t="s">
        <v>158</v>
      </c>
      <c r="B39" s="311" t="s">
        <v>101</v>
      </c>
      <c r="C39" s="261"/>
      <c r="D39" s="312" t="s">
        <v>99</v>
      </c>
      <c r="E39" s="261" t="s">
        <v>102</v>
      </c>
      <c r="F39" s="243" t="n">
        <f aca="false">(G39+H39)/2</f>
        <v>2650</v>
      </c>
      <c r="G39" s="243" t="n">
        <v>3000</v>
      </c>
      <c r="H39" s="243" t="n">
        <v>2300</v>
      </c>
    </row>
    <row r="40" customFormat="false" ht="27" hidden="false" customHeight="false" outlineLevel="0" collapsed="false">
      <c r="A40" s="311" t="s">
        <v>158</v>
      </c>
      <c r="B40" s="311" t="s">
        <v>101</v>
      </c>
      <c r="C40" s="261"/>
      <c r="D40" s="312" t="s">
        <v>100</v>
      </c>
      <c r="E40" s="261" t="s">
        <v>102</v>
      </c>
      <c r="F40" s="243" t="n">
        <f aca="false">(G40+H40)/2</f>
        <v>4500</v>
      </c>
      <c r="G40" s="243" t="n">
        <v>5000</v>
      </c>
      <c r="H40" s="243" t="n">
        <v>4000</v>
      </c>
    </row>
    <row r="41" customFormat="false" ht="27" hidden="false" customHeight="false" outlineLevel="0" collapsed="false">
      <c r="A41" s="311" t="s">
        <v>158</v>
      </c>
      <c r="B41" s="311" t="s">
        <v>103</v>
      </c>
      <c r="C41" s="261"/>
      <c r="D41" s="312" t="s">
        <v>104</v>
      </c>
      <c r="E41" s="261" t="s">
        <v>105</v>
      </c>
      <c r="F41" s="243" t="n">
        <f aca="false">(G41+H41)/2</f>
        <v>3000</v>
      </c>
      <c r="G41" s="243" t="n">
        <v>3500</v>
      </c>
      <c r="H41" s="243" t="n">
        <v>2500</v>
      </c>
    </row>
    <row r="42" customFormat="false" ht="27" hidden="false" customHeight="false" outlineLevel="0" collapsed="false">
      <c r="A42" s="311" t="s">
        <v>158</v>
      </c>
      <c r="B42" s="311" t="s">
        <v>103</v>
      </c>
      <c r="C42" s="261"/>
      <c r="D42" s="312" t="s">
        <v>106</v>
      </c>
      <c r="E42" s="261" t="s">
        <v>105</v>
      </c>
      <c r="F42" s="243" t="n">
        <f aca="false">(G42+H42)/2</f>
        <v>5150</v>
      </c>
      <c r="G42" s="243" t="n">
        <v>5800</v>
      </c>
      <c r="H42" s="243" t="n">
        <v>4500</v>
      </c>
    </row>
    <row r="43" customFormat="false" ht="13.5" hidden="false" customHeight="false" outlineLevel="0" collapsed="false">
      <c r="A43" s="311" t="s">
        <v>160</v>
      </c>
      <c r="B43" s="311" t="s">
        <v>107</v>
      </c>
      <c r="C43" s="261"/>
      <c r="D43" s="312" t="s">
        <v>108</v>
      </c>
      <c r="E43" s="261" t="s">
        <v>105</v>
      </c>
      <c r="F43" s="243" t="n">
        <f aca="false">(G43+H43)/2</f>
        <v>11500</v>
      </c>
      <c r="G43" s="243" t="n">
        <v>12000</v>
      </c>
      <c r="H43" s="243" t="n">
        <v>11000</v>
      </c>
    </row>
    <row r="44" customFormat="false" ht="27" hidden="false" customHeight="false" outlineLevel="0" collapsed="false">
      <c r="A44" s="311" t="s">
        <v>160</v>
      </c>
      <c r="B44" s="311" t="s">
        <v>109</v>
      </c>
      <c r="C44" s="261"/>
      <c r="D44" s="312" t="s">
        <v>108</v>
      </c>
      <c r="E44" s="261" t="s">
        <v>110</v>
      </c>
      <c r="F44" s="243" t="n">
        <f aca="false">(G44+H44)/2</f>
        <v>16000</v>
      </c>
      <c r="G44" s="243" t="n">
        <v>17000</v>
      </c>
      <c r="H44" s="243" t="n">
        <v>15000</v>
      </c>
    </row>
    <row r="45" customFormat="false" ht="27" hidden="false" customHeight="false" outlineLevel="0" collapsed="false">
      <c r="A45" s="311" t="s">
        <v>160</v>
      </c>
      <c r="B45" s="311" t="s">
        <v>111</v>
      </c>
      <c r="C45" s="261"/>
      <c r="D45" s="312" t="s">
        <v>108</v>
      </c>
      <c r="E45" s="261" t="s">
        <v>110</v>
      </c>
      <c r="F45" s="243" t="n">
        <f aca="false">(G45+H45)/2</f>
        <v>24250</v>
      </c>
      <c r="G45" s="243" t="n">
        <v>25000</v>
      </c>
      <c r="H45" s="243" t="n">
        <v>23500</v>
      </c>
    </row>
    <row r="46" customFormat="false" ht="27" hidden="false" customHeight="false" outlineLevel="0" collapsed="false">
      <c r="A46" s="311" t="s">
        <v>192</v>
      </c>
      <c r="B46" s="311" t="s">
        <v>112</v>
      </c>
      <c r="C46" s="261"/>
      <c r="D46" s="312" t="s">
        <v>108</v>
      </c>
      <c r="E46" s="261" t="s">
        <v>102</v>
      </c>
      <c r="F46" s="243" t="n">
        <f aca="false">(G46+H46)/2</f>
        <v>27000</v>
      </c>
      <c r="G46" s="243" t="n">
        <v>28000</v>
      </c>
      <c r="H46" s="243" t="n">
        <v>26000</v>
      </c>
    </row>
    <row r="47" customFormat="false" ht="27" hidden="false" customHeight="false" outlineLevel="0" collapsed="false">
      <c r="A47" s="311" t="s">
        <v>192</v>
      </c>
      <c r="B47" s="311" t="s">
        <v>113</v>
      </c>
      <c r="C47" s="261"/>
      <c r="D47" s="312" t="s">
        <v>38</v>
      </c>
      <c r="E47" s="261" t="s">
        <v>114</v>
      </c>
      <c r="F47" s="243" t="n">
        <f aca="false">(G47+H47)/2</f>
        <v>11000</v>
      </c>
      <c r="G47" s="243" t="n">
        <v>12000</v>
      </c>
      <c r="H47" s="243" t="n">
        <v>10000</v>
      </c>
    </row>
    <row r="48" customFormat="false" ht="27" hidden="false" customHeight="false" outlineLevel="0" collapsed="false">
      <c r="A48" s="311" t="s">
        <v>192</v>
      </c>
      <c r="B48" s="311" t="s">
        <v>113</v>
      </c>
      <c r="C48" s="261"/>
      <c r="D48" s="312" t="s">
        <v>115</v>
      </c>
      <c r="E48" s="261" t="s">
        <v>114</v>
      </c>
      <c r="F48" s="243" t="n">
        <f aca="false">(G48+H48)/2</f>
        <v>23000</v>
      </c>
      <c r="G48" s="243" t="n">
        <v>24000</v>
      </c>
      <c r="H48" s="243" t="n">
        <v>22000</v>
      </c>
    </row>
    <row r="49" customFormat="false" ht="27" hidden="false" customHeight="false" outlineLevel="0" collapsed="false">
      <c r="A49" s="311" t="s">
        <v>162</v>
      </c>
      <c r="B49" s="311" t="s">
        <v>116</v>
      </c>
      <c r="C49" s="261"/>
      <c r="D49" s="312" t="s">
        <v>38</v>
      </c>
      <c r="E49" s="261" t="s">
        <v>31</v>
      </c>
      <c r="F49" s="243" t="n">
        <f aca="false">(G49+H49)/2</f>
        <v>18500</v>
      </c>
      <c r="G49" s="243" t="n">
        <v>22000</v>
      </c>
      <c r="H49" s="243" t="n">
        <v>15000</v>
      </c>
    </row>
    <row r="50" customFormat="false" ht="27" hidden="false" customHeight="false" outlineLevel="0" collapsed="false">
      <c r="A50" s="311" t="s">
        <v>162</v>
      </c>
      <c r="B50" s="311" t="s">
        <v>117</v>
      </c>
      <c r="C50" s="261"/>
      <c r="D50" s="312" t="s">
        <v>108</v>
      </c>
      <c r="E50" s="312" t="s">
        <v>210</v>
      </c>
      <c r="F50" s="243" t="n">
        <f aca="false">(G50+H50)/2</f>
        <v>27000</v>
      </c>
      <c r="G50" s="243" t="n">
        <v>30000</v>
      </c>
      <c r="H50" s="243" t="n">
        <v>24000</v>
      </c>
    </row>
    <row r="51" customFormat="false" ht="27" hidden="false" customHeight="false" outlineLevel="0" collapsed="false">
      <c r="A51" s="311" t="s">
        <v>162</v>
      </c>
      <c r="B51" s="311" t="s">
        <v>212</v>
      </c>
      <c r="C51" s="261"/>
      <c r="D51" s="312" t="s">
        <v>108</v>
      </c>
      <c r="E51" s="312" t="s">
        <v>210</v>
      </c>
      <c r="F51" s="243" t="n">
        <f aca="false">(G51+H51)/2</f>
        <v>29000</v>
      </c>
      <c r="G51" s="243" t="n">
        <v>30000</v>
      </c>
      <c r="H51" s="243" t="n">
        <v>28000</v>
      </c>
    </row>
    <row r="52" customFormat="false" ht="13.5" hidden="false" customHeight="false" outlineLevel="0" collapsed="false">
      <c r="A52" s="311" t="s">
        <v>164</v>
      </c>
      <c r="B52" s="311" t="s">
        <v>119</v>
      </c>
      <c r="C52" s="261"/>
      <c r="D52" s="312" t="s">
        <v>120</v>
      </c>
      <c r="E52" s="261" t="s">
        <v>47</v>
      </c>
      <c r="F52" s="243" t="n">
        <f aca="false">(G52+H52)/2</f>
        <v>800</v>
      </c>
      <c r="G52" s="243" t="n">
        <v>800</v>
      </c>
      <c r="H52" s="243" t="n">
        <v>800</v>
      </c>
    </row>
    <row r="53" customFormat="false" ht="27" hidden="false" customHeight="false" outlineLevel="0" collapsed="false">
      <c r="A53" s="311" t="s">
        <v>164</v>
      </c>
      <c r="B53" s="311" t="s">
        <v>121</v>
      </c>
      <c r="C53" s="261"/>
      <c r="D53" s="312" t="s">
        <v>122</v>
      </c>
      <c r="E53" s="261" t="s">
        <v>72</v>
      </c>
      <c r="F53" s="243" t="n">
        <f aca="false">(G53+H53)/2</f>
        <v>900</v>
      </c>
      <c r="G53" s="243" t="n">
        <v>1000</v>
      </c>
      <c r="H53" s="243" t="n">
        <v>800</v>
      </c>
    </row>
    <row r="54" customFormat="false" ht="13.5" hidden="false" customHeight="false" outlineLevel="0" collapsed="false">
      <c r="A54" s="171"/>
      <c r="B54" s="171"/>
      <c r="C54" s="171"/>
      <c r="D54" s="171"/>
      <c r="E54" s="171"/>
      <c r="F54" s="313"/>
      <c r="G54" s="313"/>
      <c r="H54" s="313"/>
    </row>
    <row r="55" customFormat="false" ht="13.5" hidden="false" customHeight="false" outlineLevel="0" collapsed="false">
      <c r="A55" s="102"/>
      <c r="B55" s="102"/>
      <c r="C55" s="102"/>
      <c r="D55" s="102"/>
      <c r="E55" s="102"/>
      <c r="F55" s="313"/>
      <c r="G55" s="313"/>
      <c r="H55" s="313"/>
    </row>
    <row r="56" customFormat="false" ht="13.5" hidden="false" customHeight="false" outlineLevel="0" collapsed="false">
      <c r="A56" s="102"/>
      <c r="B56" s="102"/>
      <c r="C56" s="102"/>
      <c r="D56" s="102"/>
      <c r="E56" s="102"/>
      <c r="F56" s="102"/>
      <c r="G56" s="102"/>
      <c r="H56" s="102"/>
    </row>
    <row r="57" customFormat="false" ht="13.5" hidden="false" customHeight="false" outlineLevel="0" collapsed="false">
      <c r="A57" s="102"/>
      <c r="B57" s="102"/>
      <c r="C57" s="102"/>
      <c r="D57" s="102"/>
      <c r="E57" s="102"/>
      <c r="F57" s="102"/>
      <c r="G57" s="102"/>
      <c r="H57" s="102"/>
    </row>
    <row r="58" customFormat="false" ht="13.5" hidden="false" customHeight="false" outlineLevel="0" collapsed="false">
      <c r="A58" s="102"/>
      <c r="B58" s="102"/>
      <c r="C58" s="102"/>
      <c r="D58" s="102"/>
      <c r="E58" s="102"/>
      <c r="F58" s="102"/>
      <c r="G58" s="102"/>
      <c r="H58" s="102"/>
    </row>
    <row r="59" customFormat="false" ht="13.5" hidden="false" customHeight="false" outlineLevel="0" collapsed="false">
      <c r="A59" s="102"/>
      <c r="B59" s="102"/>
      <c r="C59" s="102"/>
      <c r="D59" s="102"/>
      <c r="E59" s="102"/>
      <c r="F59" s="102"/>
      <c r="G59" s="102"/>
      <c r="H59" s="102"/>
    </row>
    <row r="60" customFormat="false" ht="13.5" hidden="false" customHeight="false" outlineLevel="0" collapsed="false">
      <c r="A60" s="102"/>
      <c r="B60" s="102"/>
      <c r="C60" s="102"/>
      <c r="D60" s="102"/>
      <c r="E60" s="102"/>
      <c r="F60" s="102"/>
      <c r="G60" s="102"/>
      <c r="H60" s="102"/>
    </row>
    <row r="61" customFormat="false" ht="13.5" hidden="false" customHeight="false" outlineLevel="0" collapsed="false">
      <c r="A61" s="102"/>
      <c r="B61" s="102"/>
      <c r="C61" s="102"/>
      <c r="D61" s="102"/>
      <c r="E61" s="102"/>
      <c r="F61" s="102"/>
      <c r="G61" s="102"/>
      <c r="H61" s="102"/>
    </row>
    <row r="62" customFormat="false" ht="13.5" hidden="false" customHeight="false" outlineLevel="0" collapsed="false">
      <c r="A62" s="102"/>
      <c r="B62" s="102"/>
      <c r="C62" s="102"/>
      <c r="D62" s="102"/>
      <c r="E62" s="102"/>
      <c r="F62" s="102"/>
      <c r="G62" s="102"/>
      <c r="H62" s="102"/>
    </row>
    <row r="63" customFormat="false" ht="13.5" hidden="false" customHeight="false" outlineLevel="0" collapsed="false">
      <c r="A63" s="102"/>
      <c r="B63" s="102"/>
      <c r="C63" s="102"/>
      <c r="D63" s="102"/>
      <c r="E63" s="102"/>
      <c r="F63" s="102"/>
      <c r="G63" s="102"/>
      <c r="H63" s="102"/>
    </row>
    <row r="64" customFormat="false" ht="13.5" hidden="false" customHeight="false" outlineLevel="0" collapsed="false">
      <c r="A64" s="102"/>
      <c r="B64" s="102"/>
      <c r="C64" s="102"/>
      <c r="D64" s="102"/>
      <c r="E64" s="102"/>
      <c r="F64" s="102"/>
      <c r="G64" s="102"/>
      <c r="H64" s="102"/>
    </row>
    <row r="65" customFormat="false" ht="13.5" hidden="false" customHeight="false" outlineLevel="0" collapsed="false">
      <c r="A65" s="102"/>
      <c r="B65" s="102"/>
      <c r="C65" s="102"/>
      <c r="D65" s="102"/>
      <c r="E65" s="102"/>
      <c r="F65" s="102"/>
      <c r="G65" s="102"/>
      <c r="H65" s="102"/>
    </row>
    <row r="66" customFormat="false" ht="13.5" hidden="false" customHeight="false" outlineLevel="0" collapsed="false">
      <c r="A66" s="102"/>
      <c r="B66" s="102"/>
      <c r="C66" s="102"/>
      <c r="D66" s="102"/>
      <c r="E66" s="102"/>
      <c r="F66" s="102"/>
      <c r="G66" s="102"/>
      <c r="H66" s="102"/>
    </row>
    <row r="67" customFormat="false" ht="13.5" hidden="false" customHeight="false" outlineLevel="0" collapsed="false">
      <c r="A67" s="102"/>
      <c r="B67" s="102"/>
      <c r="C67" s="102"/>
      <c r="D67" s="102"/>
      <c r="E67" s="102"/>
      <c r="F67" s="102"/>
      <c r="G67" s="102"/>
      <c r="H67" s="102"/>
    </row>
    <row r="68" customFormat="false" ht="13.5" hidden="false" customHeight="false" outlineLevel="0" collapsed="false">
      <c r="A68" s="102"/>
      <c r="B68" s="102"/>
      <c r="C68" s="102"/>
      <c r="D68" s="102"/>
      <c r="E68" s="102"/>
      <c r="F68" s="102"/>
      <c r="G68" s="102"/>
      <c r="H68" s="102"/>
    </row>
    <row r="69" customFormat="false" ht="13.5" hidden="false" customHeight="false" outlineLevel="0" collapsed="false">
      <c r="A69" s="102"/>
      <c r="B69" s="102"/>
      <c r="C69" s="102"/>
      <c r="D69" s="102"/>
      <c r="E69" s="102"/>
      <c r="F69" s="102"/>
      <c r="G69" s="102"/>
      <c r="H69" s="102"/>
    </row>
    <row r="70" customFormat="false" ht="13.5" hidden="false" customHeight="false" outlineLevel="0" collapsed="false">
      <c r="A70" s="102"/>
      <c r="B70" s="102"/>
      <c r="C70" s="102"/>
      <c r="D70" s="102"/>
      <c r="E70" s="102"/>
      <c r="F70" s="102"/>
      <c r="G70" s="102"/>
      <c r="H70" s="102"/>
    </row>
    <row r="71" customFormat="false" ht="13.5" hidden="false" customHeight="false" outlineLevel="0" collapsed="false">
      <c r="A71" s="102"/>
      <c r="B71" s="102"/>
      <c r="C71" s="102"/>
      <c r="D71" s="102"/>
      <c r="E71" s="102"/>
      <c r="F71" s="102"/>
      <c r="G71" s="102"/>
      <c r="H71" s="102"/>
    </row>
    <row r="72" customFormat="false" ht="13.5" hidden="false" customHeight="false" outlineLevel="0" collapsed="false">
      <c r="A72" s="102"/>
      <c r="B72" s="102"/>
      <c r="C72" s="102"/>
      <c r="D72" s="102"/>
      <c r="E72" s="102"/>
      <c r="F72" s="102"/>
      <c r="G72" s="102"/>
      <c r="H72" s="102"/>
    </row>
    <row r="73" customFormat="false" ht="13.5" hidden="false" customHeight="false" outlineLevel="0" collapsed="false">
      <c r="A73" s="102"/>
      <c r="B73" s="102"/>
      <c r="C73" s="102"/>
      <c r="D73" s="102"/>
      <c r="E73" s="102"/>
      <c r="F73" s="102"/>
      <c r="G73" s="102"/>
      <c r="H73" s="102"/>
    </row>
    <row r="74" customFormat="false" ht="13.5" hidden="false" customHeight="false" outlineLevel="0" collapsed="false">
      <c r="A74" s="102"/>
      <c r="B74" s="102"/>
      <c r="C74" s="102"/>
      <c r="D74" s="102"/>
      <c r="E74" s="102"/>
      <c r="F74" s="102"/>
      <c r="G74" s="102"/>
      <c r="H74" s="102"/>
    </row>
    <row r="75" customFormat="false" ht="13.5" hidden="false" customHeight="false" outlineLevel="0" collapsed="false">
      <c r="A75" s="102"/>
      <c r="B75" s="102"/>
      <c r="C75" s="102"/>
      <c r="D75" s="102"/>
      <c r="E75" s="102"/>
      <c r="F75" s="102"/>
      <c r="G75" s="102"/>
      <c r="H75" s="102"/>
    </row>
    <row r="76" customFormat="false" ht="13.5" hidden="false" customHeight="false" outlineLevel="0" collapsed="false">
      <c r="A76" s="102"/>
      <c r="B76" s="102"/>
      <c r="C76" s="102"/>
      <c r="D76" s="102"/>
      <c r="E76" s="102"/>
      <c r="F76" s="102"/>
      <c r="G76" s="102"/>
      <c r="H76" s="102"/>
    </row>
    <row r="77" customFormat="false" ht="13.5" hidden="false" customHeight="false" outlineLevel="0" collapsed="false">
      <c r="A77" s="102"/>
      <c r="B77" s="102"/>
      <c r="C77" s="102"/>
      <c r="D77" s="102"/>
      <c r="E77" s="102"/>
      <c r="F77" s="102"/>
      <c r="G77" s="102"/>
      <c r="H77" s="102"/>
    </row>
    <row r="78" customFormat="false" ht="13.5" hidden="false" customHeight="false" outlineLevel="0" collapsed="false">
      <c r="A78" s="102"/>
      <c r="B78" s="102"/>
      <c r="C78" s="102"/>
      <c r="D78" s="102"/>
      <c r="E78" s="102"/>
      <c r="F78" s="102"/>
      <c r="G78" s="102"/>
      <c r="H78" s="102"/>
    </row>
    <row r="79" customFormat="false" ht="13.5" hidden="false" customHeight="false" outlineLevel="0" collapsed="false">
      <c r="A79" s="102"/>
      <c r="B79" s="102"/>
      <c r="C79" s="102"/>
      <c r="D79" s="102"/>
      <c r="E79" s="102"/>
      <c r="F79" s="102"/>
      <c r="G79" s="102"/>
      <c r="H79" s="102"/>
    </row>
    <row r="80" customFormat="false" ht="13.5" hidden="false" customHeight="false" outlineLevel="0" collapsed="false">
      <c r="A80" s="102"/>
      <c r="B80" s="102"/>
      <c r="C80" s="102"/>
      <c r="D80" s="102"/>
      <c r="E80" s="102"/>
      <c r="F80" s="102"/>
      <c r="G80" s="102"/>
      <c r="H80" s="102"/>
    </row>
    <row r="81" customFormat="false" ht="13.5" hidden="false" customHeight="false" outlineLevel="0" collapsed="false">
      <c r="A81" s="102"/>
      <c r="B81" s="102"/>
      <c r="C81" s="102"/>
      <c r="D81" s="102"/>
      <c r="E81" s="102"/>
      <c r="F81" s="102"/>
      <c r="G81" s="102"/>
      <c r="H81" s="102"/>
    </row>
    <row r="82" customFormat="false" ht="13.5" hidden="false" customHeight="false" outlineLevel="0" collapsed="false">
      <c r="A82" s="102"/>
      <c r="B82" s="102"/>
      <c r="C82" s="102"/>
      <c r="D82" s="102"/>
      <c r="E82" s="102"/>
      <c r="F82" s="102"/>
      <c r="G82" s="102"/>
      <c r="H82" s="102"/>
    </row>
    <row r="83" customFormat="false" ht="13.5" hidden="false" customHeight="false" outlineLevel="0" collapsed="false">
      <c r="A83" s="102"/>
      <c r="B83" s="102"/>
      <c r="C83" s="102"/>
      <c r="D83" s="102"/>
      <c r="E83" s="102"/>
      <c r="F83" s="102"/>
      <c r="G83" s="102"/>
      <c r="H83" s="102"/>
    </row>
    <row r="84" customFormat="false" ht="13.5" hidden="false" customHeight="false" outlineLevel="0" collapsed="false">
      <c r="A84" s="102"/>
      <c r="B84" s="102"/>
      <c r="C84" s="102"/>
      <c r="D84" s="102"/>
      <c r="E84" s="102"/>
      <c r="F84" s="102"/>
      <c r="G84" s="102"/>
      <c r="H84" s="102"/>
    </row>
    <row r="85" customFormat="false" ht="13.5" hidden="false" customHeight="false" outlineLevel="0" collapsed="false">
      <c r="A85" s="102"/>
      <c r="B85" s="102"/>
      <c r="C85" s="102"/>
      <c r="D85" s="102"/>
      <c r="E85" s="102"/>
      <c r="F85" s="102"/>
      <c r="G85" s="102"/>
      <c r="H85" s="102"/>
    </row>
    <row r="86" customFormat="false" ht="13.5" hidden="false" customHeight="false" outlineLevel="0" collapsed="false">
      <c r="A86" s="102"/>
      <c r="B86" s="102"/>
      <c r="C86" s="102"/>
      <c r="D86" s="102"/>
      <c r="E86" s="102"/>
      <c r="F86" s="102"/>
      <c r="G86" s="102"/>
      <c r="H86" s="102"/>
    </row>
    <row r="87" customFormat="false" ht="13.5" hidden="false" customHeight="false" outlineLevel="0" collapsed="false">
      <c r="A87" s="102"/>
      <c r="B87" s="102"/>
      <c r="C87" s="102"/>
      <c r="D87" s="102"/>
      <c r="E87" s="102"/>
      <c r="F87" s="102"/>
      <c r="G87" s="102"/>
      <c r="H87" s="102"/>
    </row>
    <row r="88" customFormat="false" ht="13.5" hidden="false" customHeight="false" outlineLevel="0" collapsed="false">
      <c r="A88" s="102"/>
      <c r="B88" s="102"/>
      <c r="C88" s="102"/>
      <c r="D88" s="102"/>
      <c r="E88" s="102"/>
      <c r="F88" s="102"/>
      <c r="G88" s="102"/>
      <c r="H88" s="102"/>
    </row>
    <row r="89" customFormat="false" ht="13.5" hidden="false" customHeight="false" outlineLevel="0" collapsed="false">
      <c r="A89" s="102"/>
      <c r="B89" s="102"/>
      <c r="C89" s="102"/>
      <c r="D89" s="102"/>
      <c r="E89" s="102"/>
      <c r="F89" s="102"/>
      <c r="G89" s="102"/>
      <c r="H89" s="102"/>
    </row>
    <row r="90" customFormat="false" ht="13.5" hidden="false" customHeight="false" outlineLevel="0" collapsed="false">
      <c r="A90" s="102"/>
      <c r="B90" s="102"/>
      <c r="C90" s="102"/>
      <c r="D90" s="102"/>
      <c r="E90" s="102"/>
      <c r="F90" s="102"/>
      <c r="G90" s="102"/>
      <c r="H90" s="102"/>
    </row>
    <row r="91" customFormat="false" ht="13.5" hidden="false" customHeight="false" outlineLevel="0" collapsed="false">
      <c r="A91" s="102"/>
      <c r="B91" s="102"/>
      <c r="C91" s="102"/>
      <c r="D91" s="102"/>
      <c r="E91" s="102"/>
      <c r="F91" s="102"/>
      <c r="G91" s="102"/>
      <c r="H91" s="102"/>
    </row>
    <row r="92" customFormat="false" ht="13.5" hidden="false" customHeight="false" outlineLevel="0" collapsed="false">
      <c r="A92" s="102"/>
      <c r="B92" s="102"/>
      <c r="C92" s="102"/>
      <c r="D92" s="102"/>
      <c r="E92" s="102"/>
      <c r="F92" s="102"/>
      <c r="G92" s="102"/>
      <c r="H92" s="102"/>
    </row>
    <row r="93" customFormat="false" ht="13.5" hidden="false" customHeight="false" outlineLevel="0" collapsed="false">
      <c r="A93" s="102"/>
      <c r="B93" s="102"/>
      <c r="C93" s="102"/>
      <c r="D93" s="102"/>
      <c r="E93" s="102"/>
      <c r="F93" s="102"/>
      <c r="G93" s="102"/>
      <c r="H93" s="102"/>
    </row>
    <row r="94" customFormat="false" ht="13.5" hidden="false" customHeight="false" outlineLevel="0" collapsed="false">
      <c r="A94" s="102"/>
      <c r="B94" s="102"/>
      <c r="C94" s="102"/>
      <c r="D94" s="102"/>
      <c r="E94" s="102"/>
      <c r="F94" s="102"/>
      <c r="G94" s="102"/>
      <c r="H94" s="102"/>
    </row>
    <row r="95" customFormat="false" ht="13.5" hidden="false" customHeight="false" outlineLevel="0" collapsed="false">
      <c r="A95" s="102"/>
      <c r="B95" s="102"/>
      <c r="C95" s="102"/>
      <c r="D95" s="102"/>
      <c r="E95" s="102"/>
      <c r="F95" s="102"/>
      <c r="G95" s="102"/>
      <c r="H95" s="102"/>
    </row>
    <row r="96" customFormat="false" ht="13.5" hidden="false" customHeight="false" outlineLevel="0" collapsed="false">
      <c r="A96" s="102"/>
      <c r="B96" s="102"/>
      <c r="C96" s="102"/>
      <c r="D96" s="102"/>
      <c r="E96" s="102"/>
      <c r="F96" s="102"/>
      <c r="G96" s="102"/>
      <c r="H96" s="102"/>
    </row>
    <row r="97" customFormat="false" ht="13.5" hidden="false" customHeight="false" outlineLevel="0" collapsed="false">
      <c r="A97" s="102"/>
      <c r="B97" s="102"/>
      <c r="C97" s="102"/>
      <c r="D97" s="102"/>
      <c r="E97" s="102"/>
      <c r="F97" s="102"/>
      <c r="G97" s="102"/>
      <c r="H97" s="102"/>
    </row>
    <row r="98" customFormat="false" ht="13.5" hidden="false" customHeight="false" outlineLevel="0" collapsed="false">
      <c r="A98" s="102"/>
      <c r="B98" s="102"/>
      <c r="C98" s="102"/>
      <c r="D98" s="102"/>
      <c r="E98" s="102"/>
      <c r="F98" s="102"/>
      <c r="G98" s="102"/>
      <c r="H98" s="102"/>
    </row>
    <row r="99" customFormat="false" ht="13.5" hidden="false" customHeight="false" outlineLevel="0" collapsed="false">
      <c r="A99" s="102"/>
      <c r="B99" s="102"/>
      <c r="C99" s="102"/>
      <c r="D99" s="102"/>
      <c r="E99" s="102"/>
      <c r="F99" s="102"/>
      <c r="G99" s="102"/>
      <c r="H99" s="102"/>
    </row>
    <row r="100" customFormat="false" ht="13.5" hidden="false" customHeight="false" outlineLevel="0" collapsed="false">
      <c r="A100" s="102"/>
      <c r="B100" s="102"/>
      <c r="C100" s="102"/>
      <c r="D100" s="102"/>
      <c r="E100" s="102"/>
      <c r="F100" s="102"/>
      <c r="G100" s="102"/>
      <c r="H100" s="102"/>
    </row>
    <row r="101" customFormat="false" ht="13.5" hidden="false" customHeight="false" outlineLevel="0" collapsed="false">
      <c r="A101" s="102"/>
      <c r="B101" s="102"/>
      <c r="C101" s="102"/>
      <c r="D101" s="102"/>
      <c r="E101" s="102"/>
      <c r="F101" s="102"/>
      <c r="G101" s="102"/>
      <c r="H101" s="102"/>
    </row>
    <row r="102" customFormat="false" ht="13.5" hidden="false" customHeight="false" outlineLevel="0" collapsed="false">
      <c r="A102" s="102"/>
      <c r="B102" s="102"/>
      <c r="C102" s="102"/>
      <c r="D102" s="102"/>
      <c r="E102" s="102"/>
      <c r="F102" s="102"/>
      <c r="G102" s="102"/>
      <c r="H102" s="102"/>
    </row>
    <row r="103" customFormat="false" ht="13.5" hidden="false" customHeight="false" outlineLevel="0" collapsed="false">
      <c r="A103" s="102"/>
      <c r="B103" s="102"/>
      <c r="C103" s="102"/>
      <c r="D103" s="102"/>
      <c r="E103" s="102"/>
      <c r="F103" s="102"/>
      <c r="G103" s="102"/>
      <c r="H103" s="102"/>
    </row>
    <row r="104" customFormat="false" ht="13.5" hidden="false" customHeight="false" outlineLevel="0" collapsed="false">
      <c r="A104" s="102"/>
      <c r="B104" s="102"/>
      <c r="C104" s="102"/>
      <c r="D104" s="102"/>
      <c r="E104" s="102"/>
      <c r="F104" s="102"/>
      <c r="G104" s="102"/>
      <c r="H104" s="102"/>
    </row>
    <row r="105" customFormat="false" ht="13.5" hidden="false" customHeight="false" outlineLevel="0" collapsed="false">
      <c r="A105" s="102"/>
      <c r="B105" s="102"/>
      <c r="C105" s="102"/>
      <c r="D105" s="102"/>
      <c r="E105" s="102"/>
      <c r="F105" s="102"/>
      <c r="G105" s="102"/>
      <c r="H105" s="102"/>
    </row>
    <row r="106" customFormat="false" ht="13.5" hidden="false" customHeight="false" outlineLevel="0" collapsed="false">
      <c r="A106" s="102"/>
      <c r="B106" s="102"/>
      <c r="C106" s="102"/>
      <c r="D106" s="102"/>
      <c r="E106" s="102"/>
      <c r="F106" s="102"/>
      <c r="G106" s="102"/>
      <c r="H106" s="102"/>
    </row>
    <row r="107" customFormat="false" ht="13.5" hidden="false" customHeight="false" outlineLevel="0" collapsed="false">
      <c r="A107" s="102"/>
      <c r="B107" s="102"/>
      <c r="C107" s="102"/>
      <c r="D107" s="102"/>
      <c r="E107" s="102"/>
      <c r="F107" s="102"/>
      <c r="G107" s="102"/>
      <c r="H107" s="102"/>
    </row>
    <row r="108" customFormat="false" ht="13.5" hidden="false" customHeight="false" outlineLevel="0" collapsed="false">
      <c r="A108" s="102"/>
      <c r="B108" s="102"/>
      <c r="C108" s="102"/>
      <c r="D108" s="102"/>
      <c r="E108" s="102"/>
      <c r="F108" s="102"/>
      <c r="G108" s="102"/>
      <c r="H108" s="102"/>
    </row>
    <row r="109" customFormat="false" ht="13.5" hidden="false" customHeight="false" outlineLevel="0" collapsed="false">
      <c r="A109" s="102"/>
      <c r="B109" s="102"/>
      <c r="C109" s="102"/>
      <c r="D109" s="102"/>
      <c r="E109" s="102"/>
      <c r="F109" s="102"/>
      <c r="G109" s="102"/>
      <c r="H109" s="102"/>
    </row>
    <row r="110" customFormat="false" ht="13.5" hidden="false" customHeight="false" outlineLevel="0" collapsed="false">
      <c r="A110" s="102"/>
      <c r="B110" s="102"/>
      <c r="C110" s="102"/>
      <c r="D110" s="102"/>
      <c r="E110" s="102"/>
      <c r="F110" s="102"/>
      <c r="G110" s="102"/>
      <c r="H110" s="102"/>
    </row>
    <row r="111" customFormat="false" ht="13.5" hidden="false" customHeight="false" outlineLevel="0" collapsed="false">
      <c r="A111" s="102"/>
      <c r="B111" s="102"/>
      <c r="C111" s="102"/>
      <c r="D111" s="102"/>
      <c r="E111" s="102"/>
      <c r="F111" s="102"/>
      <c r="G111" s="102"/>
      <c r="H111" s="102"/>
    </row>
    <row r="112" customFormat="false" ht="13.5" hidden="false" customHeight="false" outlineLevel="0" collapsed="false">
      <c r="A112" s="102"/>
      <c r="B112" s="102"/>
      <c r="C112" s="102"/>
      <c r="D112" s="102"/>
      <c r="E112" s="102"/>
      <c r="F112" s="102"/>
      <c r="G112" s="102"/>
      <c r="H112" s="102"/>
    </row>
    <row r="113" customFormat="false" ht="13.5" hidden="false" customHeight="false" outlineLevel="0" collapsed="false">
      <c r="A113" s="102"/>
      <c r="B113" s="102"/>
      <c r="C113" s="102"/>
      <c r="D113" s="102"/>
      <c r="E113" s="102"/>
      <c r="F113" s="102"/>
      <c r="G113" s="102"/>
      <c r="H113" s="102"/>
    </row>
    <row r="114" customFormat="false" ht="13.5" hidden="false" customHeight="false" outlineLevel="0" collapsed="false">
      <c r="A114" s="102"/>
      <c r="B114" s="102"/>
      <c r="C114" s="102"/>
      <c r="D114" s="102"/>
      <c r="E114" s="102"/>
      <c r="F114" s="102"/>
      <c r="G114" s="102"/>
      <c r="H114" s="102"/>
    </row>
    <row r="115" customFormat="false" ht="13.5" hidden="false" customHeight="false" outlineLevel="0" collapsed="false">
      <c r="A115" s="102"/>
      <c r="B115" s="102"/>
      <c r="C115" s="102"/>
      <c r="D115" s="102"/>
      <c r="E115" s="102"/>
      <c r="F115" s="102"/>
      <c r="G115" s="102"/>
      <c r="H115" s="102"/>
    </row>
    <row r="116" customFormat="false" ht="13.5" hidden="false" customHeight="false" outlineLevel="0" collapsed="false">
      <c r="A116" s="102"/>
      <c r="B116" s="102"/>
      <c r="C116" s="102"/>
      <c r="D116" s="102"/>
      <c r="E116" s="102"/>
      <c r="F116" s="102"/>
      <c r="G116" s="102"/>
      <c r="H116" s="102"/>
    </row>
    <row r="117" customFormat="false" ht="13.5" hidden="false" customHeight="false" outlineLevel="0" collapsed="false">
      <c r="A117" s="102"/>
      <c r="B117" s="102"/>
      <c r="C117" s="102"/>
      <c r="D117" s="102"/>
      <c r="E117" s="102"/>
      <c r="F117" s="102"/>
      <c r="G117" s="102"/>
      <c r="H117" s="102"/>
    </row>
    <row r="118" customFormat="false" ht="13.5" hidden="false" customHeight="false" outlineLevel="0" collapsed="false">
      <c r="A118" s="102"/>
      <c r="B118" s="102"/>
      <c r="C118" s="102"/>
      <c r="D118" s="102"/>
      <c r="E118" s="102"/>
      <c r="F118" s="102"/>
      <c r="G118" s="102"/>
      <c r="H118" s="102"/>
    </row>
    <row r="119" customFormat="false" ht="13.5" hidden="false" customHeight="false" outlineLevel="0" collapsed="false">
      <c r="A119" s="102"/>
      <c r="B119" s="102"/>
      <c r="C119" s="102"/>
      <c r="D119" s="102"/>
      <c r="E119" s="102"/>
      <c r="F119" s="102"/>
      <c r="G119" s="102"/>
      <c r="H119" s="102"/>
    </row>
    <row r="120" customFormat="false" ht="13.5" hidden="false" customHeight="false" outlineLevel="0" collapsed="false">
      <c r="A120" s="102"/>
      <c r="B120" s="102"/>
      <c r="C120" s="102"/>
      <c r="D120" s="102"/>
      <c r="E120" s="102"/>
      <c r="F120" s="102"/>
      <c r="G120" s="102"/>
      <c r="H120" s="102"/>
    </row>
    <row r="121" customFormat="false" ht="13.5" hidden="false" customHeight="false" outlineLevel="0" collapsed="false">
      <c r="A121" s="102"/>
      <c r="B121" s="102"/>
      <c r="C121" s="102"/>
      <c r="D121" s="102"/>
      <c r="E121" s="102"/>
      <c r="F121" s="102"/>
      <c r="G121" s="102"/>
      <c r="H121" s="102"/>
    </row>
  </sheetData>
  <mergeCells count="3">
    <mergeCell ref="A1:H1"/>
    <mergeCell ref="A2:B2"/>
    <mergeCell ref="G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16" activeCellId="0" sqref="I16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>
      <c r="A1" s="314" t="s">
        <v>298</v>
      </c>
      <c r="B1" s="314"/>
      <c r="C1" s="314"/>
      <c r="D1" s="314"/>
      <c r="E1" s="314"/>
      <c r="F1" s="314"/>
      <c r="G1" s="314"/>
      <c r="H1" s="314"/>
      <c r="I1" s="314"/>
    </row>
    <row r="2" customFormat="false" ht="13.5" hidden="false" customHeight="true" outlineLevel="0" collapsed="false">
      <c r="A2" s="315" t="s">
        <v>134</v>
      </c>
      <c r="B2" s="316" t="s">
        <v>135</v>
      </c>
      <c r="C2" s="316" t="s">
        <v>1</v>
      </c>
      <c r="D2" s="316" t="s">
        <v>2</v>
      </c>
      <c r="E2" s="316" t="s">
        <v>170</v>
      </c>
      <c r="F2" s="316" t="s">
        <v>4</v>
      </c>
      <c r="G2" s="317" t="s">
        <v>299</v>
      </c>
      <c r="H2" s="317"/>
      <c r="I2" s="317"/>
    </row>
    <row r="3" customFormat="false" ht="13.5" hidden="false" customHeight="false" outlineLevel="0" collapsed="false">
      <c r="A3" s="315"/>
      <c r="B3" s="316"/>
      <c r="C3" s="316"/>
      <c r="D3" s="316"/>
      <c r="E3" s="316"/>
      <c r="F3" s="316"/>
      <c r="G3" s="318" t="s">
        <v>125</v>
      </c>
      <c r="H3" s="318" t="s">
        <v>22</v>
      </c>
      <c r="I3" s="319" t="s">
        <v>23</v>
      </c>
    </row>
    <row r="4" customFormat="false" ht="27" hidden="false" customHeight="false" outlineLevel="0" collapsed="false">
      <c r="A4" s="279" t="n">
        <v>1</v>
      </c>
      <c r="B4" s="280" t="s">
        <v>173</v>
      </c>
      <c r="C4" s="280" t="s">
        <v>28</v>
      </c>
      <c r="D4" s="281" t="s">
        <v>29</v>
      </c>
      <c r="E4" s="281" t="s">
        <v>284</v>
      </c>
      <c r="F4" s="280" t="s">
        <v>31</v>
      </c>
      <c r="G4" s="320" t="n">
        <v>400</v>
      </c>
      <c r="H4" s="321" t="n">
        <v>400</v>
      </c>
      <c r="I4" s="322" t="n">
        <v>400</v>
      </c>
    </row>
    <row r="5" customFormat="false" ht="27" hidden="false" customHeight="false" outlineLevel="0" collapsed="false">
      <c r="A5" s="279" t="n">
        <v>2</v>
      </c>
      <c r="B5" s="280" t="s">
        <v>173</v>
      </c>
      <c r="C5" s="280" t="s">
        <v>32</v>
      </c>
      <c r="D5" s="281" t="s">
        <v>29</v>
      </c>
      <c r="E5" s="281" t="s">
        <v>284</v>
      </c>
      <c r="F5" s="280" t="s">
        <v>33</v>
      </c>
      <c r="G5" s="320" t="n">
        <v>400</v>
      </c>
      <c r="H5" s="321" t="n">
        <v>400</v>
      </c>
      <c r="I5" s="322" t="n">
        <v>400</v>
      </c>
    </row>
    <row r="6" customFormat="false" ht="27" hidden="false" customHeight="false" outlineLevel="0" collapsed="false">
      <c r="A6" s="279" t="n">
        <v>3</v>
      </c>
      <c r="B6" s="280" t="s">
        <v>173</v>
      </c>
      <c r="C6" s="280" t="s">
        <v>34</v>
      </c>
      <c r="D6" s="281" t="s">
        <v>29</v>
      </c>
      <c r="E6" s="281" t="s">
        <v>284</v>
      </c>
      <c r="F6" s="280" t="s">
        <v>35</v>
      </c>
      <c r="G6" s="320" t="n">
        <v>358</v>
      </c>
      <c r="H6" s="321" t="n">
        <v>400</v>
      </c>
      <c r="I6" s="322" t="n">
        <v>300</v>
      </c>
    </row>
    <row r="7" customFormat="false" ht="27" hidden="false" customHeight="false" outlineLevel="0" collapsed="false">
      <c r="A7" s="279" t="n">
        <v>4</v>
      </c>
      <c r="B7" s="280" t="s">
        <v>173</v>
      </c>
      <c r="C7" s="280" t="s">
        <v>36</v>
      </c>
      <c r="D7" s="281" t="s">
        <v>37</v>
      </c>
      <c r="E7" s="281" t="s">
        <v>38</v>
      </c>
      <c r="F7" s="280" t="s">
        <v>39</v>
      </c>
      <c r="G7" s="320" t="n">
        <v>17670</v>
      </c>
      <c r="H7" s="321" t="n">
        <v>20000</v>
      </c>
      <c r="I7" s="322" t="n">
        <v>18000</v>
      </c>
    </row>
    <row r="8" customFormat="false" ht="27" hidden="false" customHeight="false" outlineLevel="0" collapsed="false">
      <c r="A8" s="279" t="n">
        <v>5</v>
      </c>
      <c r="B8" s="280" t="s">
        <v>140</v>
      </c>
      <c r="C8" s="280" t="s">
        <v>40</v>
      </c>
      <c r="D8" s="281" t="s">
        <v>41</v>
      </c>
      <c r="E8" s="281" t="s">
        <v>284</v>
      </c>
      <c r="F8" s="280" t="s">
        <v>42</v>
      </c>
      <c r="G8" s="320" t="n">
        <v>485</v>
      </c>
      <c r="H8" s="321" t="n">
        <v>500</v>
      </c>
      <c r="I8" s="322" t="n">
        <v>450</v>
      </c>
    </row>
    <row r="9" customFormat="false" ht="13.5" hidden="false" customHeight="false" outlineLevel="0" collapsed="false">
      <c r="A9" s="279" t="n">
        <v>6</v>
      </c>
      <c r="B9" s="280" t="s">
        <v>140</v>
      </c>
      <c r="C9" s="280" t="s">
        <v>43</v>
      </c>
      <c r="D9" s="281" t="s">
        <v>41</v>
      </c>
      <c r="E9" s="281" t="s">
        <v>284</v>
      </c>
      <c r="F9" s="280" t="s">
        <v>44</v>
      </c>
      <c r="G9" s="320" t="n">
        <v>389</v>
      </c>
      <c r="H9" s="321" t="n">
        <v>500</v>
      </c>
      <c r="I9" s="322" t="n">
        <v>300</v>
      </c>
    </row>
    <row r="10" customFormat="false" ht="27" hidden="false" customHeight="false" outlineLevel="0" collapsed="false">
      <c r="A10" s="279" t="n">
        <v>7</v>
      </c>
      <c r="B10" s="280" t="s">
        <v>140</v>
      </c>
      <c r="C10" s="280" t="s">
        <v>45</v>
      </c>
      <c r="D10" s="281" t="s">
        <v>41</v>
      </c>
      <c r="E10" s="281" t="s">
        <v>284</v>
      </c>
      <c r="F10" s="280" t="s">
        <v>33</v>
      </c>
      <c r="G10" s="320" t="n">
        <v>333</v>
      </c>
      <c r="H10" s="321" t="n">
        <v>500</v>
      </c>
      <c r="I10" s="322" t="n">
        <v>300</v>
      </c>
    </row>
    <row r="11" customFormat="false" ht="13.5" hidden="false" customHeight="false" outlineLevel="0" collapsed="false">
      <c r="A11" s="279" t="n">
        <v>8</v>
      </c>
      <c r="B11" s="280" t="s">
        <v>140</v>
      </c>
      <c r="C11" s="280" t="s">
        <v>46</v>
      </c>
      <c r="D11" s="281" t="s">
        <v>41</v>
      </c>
      <c r="E11" s="281" t="s">
        <v>284</v>
      </c>
      <c r="F11" s="280" t="s">
        <v>47</v>
      </c>
      <c r="G11" s="320" t="n">
        <v>393</v>
      </c>
      <c r="H11" s="321" t="n">
        <v>500</v>
      </c>
      <c r="I11" s="322" t="n">
        <v>300</v>
      </c>
    </row>
    <row r="12" customFormat="false" ht="27" hidden="false" customHeight="false" outlineLevel="0" collapsed="false">
      <c r="A12" s="279" t="n">
        <v>9</v>
      </c>
      <c r="B12" s="280" t="s">
        <v>140</v>
      </c>
      <c r="C12" s="280" t="s">
        <v>48</v>
      </c>
      <c r="D12" s="280"/>
      <c r="E12" s="281" t="s">
        <v>49</v>
      </c>
      <c r="F12" s="280" t="s">
        <v>39</v>
      </c>
      <c r="G12" s="320" t="n">
        <v>2475</v>
      </c>
      <c r="H12" s="321" t="n">
        <v>2500</v>
      </c>
      <c r="I12" s="322" t="n">
        <v>2400</v>
      </c>
    </row>
    <row r="13" customFormat="false" ht="27" hidden="false" customHeight="false" outlineLevel="0" collapsed="false">
      <c r="A13" s="279" t="n">
        <v>10</v>
      </c>
      <c r="B13" s="280" t="s">
        <v>140</v>
      </c>
      <c r="C13" s="280" t="s">
        <v>48</v>
      </c>
      <c r="D13" s="280"/>
      <c r="E13" s="281" t="s">
        <v>50</v>
      </c>
      <c r="F13" s="280" t="s">
        <v>39</v>
      </c>
      <c r="G13" s="320" t="n">
        <v>35000</v>
      </c>
      <c r="H13" s="321" t="n">
        <v>35000</v>
      </c>
      <c r="I13" s="322" t="n">
        <v>35000</v>
      </c>
    </row>
    <row r="14" customFormat="false" ht="27" hidden="false" customHeight="false" outlineLevel="0" collapsed="false">
      <c r="A14" s="279" t="n">
        <v>11</v>
      </c>
      <c r="B14" s="280" t="s">
        <v>140</v>
      </c>
      <c r="C14" s="280" t="s">
        <v>51</v>
      </c>
      <c r="D14" s="280"/>
      <c r="E14" s="281" t="s">
        <v>52</v>
      </c>
      <c r="F14" s="280" t="s">
        <v>33</v>
      </c>
      <c r="G14" s="320" t="n">
        <v>1133</v>
      </c>
      <c r="H14" s="321" t="n">
        <v>1200</v>
      </c>
      <c r="I14" s="322" t="n">
        <v>1100</v>
      </c>
    </row>
    <row r="15" customFormat="false" ht="27" hidden="false" customHeight="false" outlineLevel="0" collapsed="false">
      <c r="A15" s="279" t="n">
        <v>12</v>
      </c>
      <c r="B15" s="280" t="s">
        <v>140</v>
      </c>
      <c r="C15" s="280" t="s">
        <v>53</v>
      </c>
      <c r="D15" s="280"/>
      <c r="E15" s="281" t="s">
        <v>52</v>
      </c>
      <c r="F15" s="280" t="s">
        <v>54</v>
      </c>
      <c r="G15" s="320" t="n">
        <v>1811</v>
      </c>
      <c r="H15" s="321" t="n">
        <v>2000</v>
      </c>
      <c r="I15" s="322" t="n">
        <v>1600</v>
      </c>
    </row>
    <row r="16" customFormat="false" ht="27" hidden="false" customHeight="false" outlineLevel="0" collapsed="false">
      <c r="A16" s="279" t="n">
        <v>13</v>
      </c>
      <c r="B16" s="280" t="s">
        <v>143</v>
      </c>
      <c r="C16" s="280" t="s">
        <v>55</v>
      </c>
      <c r="D16" s="281" t="s">
        <v>56</v>
      </c>
      <c r="E16" s="281" t="s">
        <v>284</v>
      </c>
      <c r="F16" s="280" t="s">
        <v>31</v>
      </c>
      <c r="G16" s="320" t="n">
        <v>300</v>
      </c>
      <c r="H16" s="321" t="n">
        <v>300</v>
      </c>
      <c r="I16" s="322" t="n">
        <v>300</v>
      </c>
    </row>
    <row r="17" customFormat="false" ht="27" hidden="false" customHeight="false" outlineLevel="0" collapsed="false">
      <c r="A17" s="279" t="n">
        <v>14</v>
      </c>
      <c r="B17" s="280" t="s">
        <v>143</v>
      </c>
      <c r="C17" s="280" t="s">
        <v>57</v>
      </c>
      <c r="D17" s="281" t="s">
        <v>58</v>
      </c>
      <c r="E17" s="281" t="s">
        <v>284</v>
      </c>
      <c r="F17" s="280" t="s">
        <v>42</v>
      </c>
      <c r="G17" s="320" t="n">
        <v>295</v>
      </c>
      <c r="H17" s="321" t="n">
        <v>300</v>
      </c>
      <c r="I17" s="322" t="n">
        <v>250</v>
      </c>
    </row>
    <row r="18" customFormat="false" ht="13.5" hidden="false" customHeight="false" outlineLevel="0" collapsed="false">
      <c r="A18" s="279" t="n">
        <v>15</v>
      </c>
      <c r="B18" s="280" t="s">
        <v>143</v>
      </c>
      <c r="C18" s="280" t="s">
        <v>59</v>
      </c>
      <c r="D18" s="281" t="s">
        <v>41</v>
      </c>
      <c r="E18" s="281" t="s">
        <v>284</v>
      </c>
      <c r="F18" s="280" t="s">
        <v>60</v>
      </c>
      <c r="G18" s="320" t="n">
        <v>333</v>
      </c>
      <c r="H18" s="321" t="n">
        <v>500</v>
      </c>
      <c r="I18" s="322" t="n">
        <v>300</v>
      </c>
    </row>
    <row r="19" customFormat="false" ht="13.5" hidden="false" customHeight="false" outlineLevel="0" collapsed="false">
      <c r="A19" s="279" t="n">
        <v>16</v>
      </c>
      <c r="B19" s="280" t="s">
        <v>143</v>
      </c>
      <c r="C19" s="280" t="s">
        <v>61</v>
      </c>
      <c r="D19" s="281" t="s">
        <v>29</v>
      </c>
      <c r="E19" s="281" t="s">
        <v>284</v>
      </c>
      <c r="F19" s="280" t="s">
        <v>60</v>
      </c>
      <c r="G19" s="320" t="n">
        <v>500</v>
      </c>
      <c r="H19" s="321" t="n">
        <v>500</v>
      </c>
      <c r="I19" s="322" t="n">
        <v>500</v>
      </c>
    </row>
    <row r="20" customFormat="false" ht="27" hidden="false" customHeight="false" outlineLevel="0" collapsed="false">
      <c r="A20" s="279" t="n">
        <v>17</v>
      </c>
      <c r="B20" s="280" t="s">
        <v>143</v>
      </c>
      <c r="C20" s="280" t="s">
        <v>62</v>
      </c>
      <c r="D20" s="280"/>
      <c r="E20" s="281" t="s">
        <v>63</v>
      </c>
      <c r="F20" s="280" t="s">
        <v>64</v>
      </c>
      <c r="G20" s="320" t="n">
        <v>1613</v>
      </c>
      <c r="H20" s="321" t="n">
        <v>2000</v>
      </c>
      <c r="I20" s="322" t="n">
        <v>1800</v>
      </c>
    </row>
    <row r="21" customFormat="false" ht="27" hidden="false" customHeight="false" outlineLevel="0" collapsed="false">
      <c r="A21" s="279" t="n">
        <v>18</v>
      </c>
      <c r="B21" s="280" t="s">
        <v>143</v>
      </c>
      <c r="C21" s="280" t="s">
        <v>65</v>
      </c>
      <c r="D21" s="280"/>
      <c r="E21" s="281" t="s">
        <v>66</v>
      </c>
      <c r="F21" s="280" t="s">
        <v>67</v>
      </c>
      <c r="G21" s="320" t="n">
        <v>1614</v>
      </c>
      <c r="H21" s="321" t="n">
        <v>2000</v>
      </c>
      <c r="I21" s="322" t="n">
        <v>1500</v>
      </c>
    </row>
    <row r="22" customFormat="false" ht="27" hidden="false" customHeight="false" outlineLevel="0" collapsed="false">
      <c r="A22" s="279" t="n">
        <v>19</v>
      </c>
      <c r="B22" s="280" t="s">
        <v>182</v>
      </c>
      <c r="C22" s="280" t="s">
        <v>68</v>
      </c>
      <c r="D22" s="280"/>
      <c r="E22" s="281" t="s">
        <v>52</v>
      </c>
      <c r="F22" s="280" t="s">
        <v>69</v>
      </c>
      <c r="G22" s="320" t="n">
        <v>1856</v>
      </c>
      <c r="H22" s="321" t="n">
        <v>2000</v>
      </c>
      <c r="I22" s="322" t="n">
        <v>1700</v>
      </c>
    </row>
    <row r="23" customFormat="false" ht="27" hidden="false" customHeight="false" outlineLevel="0" collapsed="false">
      <c r="A23" s="279" t="n">
        <v>20</v>
      </c>
      <c r="B23" s="280" t="s">
        <v>182</v>
      </c>
      <c r="C23" s="280" t="s">
        <v>70</v>
      </c>
      <c r="D23" s="281" t="s">
        <v>71</v>
      </c>
      <c r="E23" s="281" t="s">
        <v>52</v>
      </c>
      <c r="F23" s="280" t="s">
        <v>72</v>
      </c>
      <c r="G23" s="320" t="n">
        <v>1625</v>
      </c>
      <c r="H23" s="321" t="n">
        <v>2000</v>
      </c>
      <c r="I23" s="322" t="n">
        <v>1500</v>
      </c>
    </row>
    <row r="24" customFormat="false" ht="27" hidden="false" customHeight="false" outlineLevel="0" collapsed="false">
      <c r="A24" s="279" t="n">
        <v>21</v>
      </c>
      <c r="B24" s="280" t="s">
        <v>182</v>
      </c>
      <c r="C24" s="280" t="s">
        <v>73</v>
      </c>
      <c r="D24" s="280"/>
      <c r="E24" s="281" t="s">
        <v>52</v>
      </c>
      <c r="F24" s="280" t="s">
        <v>74</v>
      </c>
      <c r="G24" s="320" t="n">
        <v>1250</v>
      </c>
      <c r="H24" s="321" t="n">
        <v>1500</v>
      </c>
      <c r="I24" s="322" t="n">
        <v>1000</v>
      </c>
    </row>
    <row r="25" customFormat="false" ht="27" hidden="false" customHeight="false" outlineLevel="0" collapsed="false">
      <c r="A25" s="279" t="n">
        <v>22</v>
      </c>
      <c r="B25" s="280" t="s">
        <v>182</v>
      </c>
      <c r="C25" s="280" t="s">
        <v>75</v>
      </c>
      <c r="D25" s="280"/>
      <c r="E25" s="281" t="s">
        <v>52</v>
      </c>
      <c r="F25" s="280" t="s">
        <v>47</v>
      </c>
      <c r="G25" s="320" t="n">
        <v>1400</v>
      </c>
      <c r="H25" s="321" t="n">
        <v>1500</v>
      </c>
      <c r="I25" s="322" t="n">
        <v>1200</v>
      </c>
    </row>
    <row r="26" customFormat="false" ht="27" hidden="false" customHeight="false" outlineLevel="0" collapsed="false">
      <c r="A26" s="279" t="n">
        <v>23</v>
      </c>
      <c r="B26" s="280" t="s">
        <v>182</v>
      </c>
      <c r="C26" s="280" t="s">
        <v>76</v>
      </c>
      <c r="D26" s="281" t="s">
        <v>77</v>
      </c>
      <c r="E26" s="281" t="s">
        <v>284</v>
      </c>
      <c r="F26" s="280" t="s">
        <v>78</v>
      </c>
      <c r="G26" s="320" t="n">
        <v>3000</v>
      </c>
      <c r="H26" s="321" t="n">
        <v>3500</v>
      </c>
      <c r="I26" s="322" t="n">
        <v>3000</v>
      </c>
    </row>
    <row r="27" customFormat="false" ht="27" hidden="false" customHeight="false" outlineLevel="0" collapsed="false">
      <c r="A27" s="279" t="n">
        <v>24</v>
      </c>
      <c r="B27" s="280" t="s">
        <v>147</v>
      </c>
      <c r="C27" s="280" t="s">
        <v>79</v>
      </c>
      <c r="D27" s="280"/>
      <c r="E27" s="281" t="s">
        <v>80</v>
      </c>
      <c r="F27" s="280" t="s">
        <v>81</v>
      </c>
      <c r="G27" s="320" t="n">
        <v>2650</v>
      </c>
      <c r="H27" s="321" t="n">
        <v>4000</v>
      </c>
      <c r="I27" s="322" t="n">
        <v>3200</v>
      </c>
    </row>
    <row r="28" customFormat="false" ht="27" hidden="false" customHeight="false" outlineLevel="0" collapsed="false">
      <c r="A28" s="279" t="n">
        <v>25</v>
      </c>
      <c r="B28" s="280" t="s">
        <v>186</v>
      </c>
      <c r="C28" s="280" t="s">
        <v>82</v>
      </c>
      <c r="D28" s="281" t="s">
        <v>83</v>
      </c>
      <c r="E28" s="281" t="s">
        <v>284</v>
      </c>
      <c r="F28" s="280" t="s">
        <v>44</v>
      </c>
      <c r="G28" s="320" t="n">
        <v>1922</v>
      </c>
      <c r="H28" s="321" t="n">
        <v>4600</v>
      </c>
      <c r="I28" s="322" t="n">
        <v>3600</v>
      </c>
    </row>
    <row r="29" customFormat="false" ht="27" hidden="false" customHeight="false" outlineLevel="0" collapsed="false">
      <c r="A29" s="279" t="n">
        <v>26</v>
      </c>
      <c r="B29" s="280" t="s">
        <v>186</v>
      </c>
      <c r="C29" s="280" t="s">
        <v>84</v>
      </c>
      <c r="D29" s="281" t="s">
        <v>58</v>
      </c>
      <c r="E29" s="281" t="s">
        <v>284</v>
      </c>
      <c r="F29" s="280" t="s">
        <v>60</v>
      </c>
      <c r="G29" s="320" t="n">
        <v>1975</v>
      </c>
      <c r="H29" s="321" t="n">
        <v>3300</v>
      </c>
      <c r="I29" s="322" t="n">
        <v>1500</v>
      </c>
    </row>
    <row r="30" customFormat="false" ht="40.5" hidden="false" customHeight="false" outlineLevel="0" collapsed="false">
      <c r="A30" s="279" t="n">
        <v>27</v>
      </c>
      <c r="B30" s="280" t="s">
        <v>186</v>
      </c>
      <c r="C30" s="280" t="s">
        <v>85</v>
      </c>
      <c r="D30" s="281" t="s">
        <v>83</v>
      </c>
      <c r="E30" s="281" t="s">
        <v>284</v>
      </c>
      <c r="F30" s="280" t="s">
        <v>60</v>
      </c>
      <c r="G30" s="320" t="n">
        <v>4250</v>
      </c>
      <c r="H30" s="321" t="n">
        <v>5000</v>
      </c>
      <c r="I30" s="322" t="n">
        <v>4000</v>
      </c>
    </row>
    <row r="31" customFormat="false" ht="13.5" hidden="false" customHeight="false" outlineLevel="0" collapsed="false">
      <c r="A31" s="279" t="n">
        <v>28</v>
      </c>
      <c r="B31" s="280" t="s">
        <v>150</v>
      </c>
      <c r="C31" s="280" t="s">
        <v>86</v>
      </c>
      <c r="D31" s="281" t="s">
        <v>285</v>
      </c>
      <c r="E31" s="281" t="s">
        <v>286</v>
      </c>
      <c r="F31" s="280" t="s">
        <v>89</v>
      </c>
      <c r="G31" s="320" t="n">
        <v>1429</v>
      </c>
      <c r="H31" s="321" t="n">
        <v>1500</v>
      </c>
      <c r="I31" s="322" t="n">
        <v>1200</v>
      </c>
    </row>
    <row r="32" customFormat="false" ht="27" hidden="false" customHeight="false" outlineLevel="0" collapsed="false">
      <c r="A32" s="279" t="n">
        <v>29</v>
      </c>
      <c r="B32" s="280" t="s">
        <v>150</v>
      </c>
      <c r="C32" s="280" t="s">
        <v>90</v>
      </c>
      <c r="D32" s="281" t="s">
        <v>287</v>
      </c>
      <c r="E32" s="281" t="s">
        <v>286</v>
      </c>
      <c r="F32" s="280" t="s">
        <v>89</v>
      </c>
      <c r="G32" s="320" t="n">
        <v>1850</v>
      </c>
      <c r="H32" s="321" t="n">
        <v>2000</v>
      </c>
      <c r="I32" s="322" t="n">
        <v>1700</v>
      </c>
    </row>
    <row r="33" customFormat="false" ht="27" hidden="false" customHeight="false" outlineLevel="0" collapsed="false">
      <c r="A33" s="279" t="n">
        <v>30</v>
      </c>
      <c r="B33" s="280" t="s">
        <v>150</v>
      </c>
      <c r="C33" s="280" t="s">
        <v>92</v>
      </c>
      <c r="D33" s="281" t="s">
        <v>287</v>
      </c>
      <c r="E33" s="281" t="s">
        <v>286</v>
      </c>
      <c r="F33" s="280" t="s">
        <v>89</v>
      </c>
      <c r="G33" s="320" t="n">
        <v>2750</v>
      </c>
      <c r="H33" s="320" t="n">
        <v>3500</v>
      </c>
      <c r="I33" s="322" t="n">
        <v>2000</v>
      </c>
    </row>
    <row r="34" customFormat="false" ht="40.5" hidden="false" customHeight="false" outlineLevel="0" collapsed="false">
      <c r="A34" s="279" t="n">
        <v>31</v>
      </c>
      <c r="B34" s="280" t="s">
        <v>150</v>
      </c>
      <c r="C34" s="280" t="s">
        <v>93</v>
      </c>
      <c r="D34" s="281" t="s">
        <v>285</v>
      </c>
      <c r="E34" s="281" t="s">
        <v>286</v>
      </c>
      <c r="F34" s="280" t="s">
        <v>94</v>
      </c>
      <c r="G34" s="320" t="n">
        <v>1480</v>
      </c>
      <c r="H34" s="321" t="n">
        <v>1800</v>
      </c>
      <c r="I34" s="322" t="n">
        <v>1200</v>
      </c>
    </row>
    <row r="35" customFormat="false" ht="27" hidden="false" customHeight="false" outlineLevel="0" collapsed="false">
      <c r="A35" s="279" t="n">
        <v>32</v>
      </c>
      <c r="B35" s="280" t="s">
        <v>150</v>
      </c>
      <c r="C35" s="280" t="s">
        <v>95</v>
      </c>
      <c r="D35" s="281" t="s">
        <v>287</v>
      </c>
      <c r="E35" s="281" t="s">
        <v>286</v>
      </c>
      <c r="F35" s="281" t="s">
        <v>288</v>
      </c>
      <c r="G35" s="320" t="n">
        <v>6814</v>
      </c>
      <c r="H35" s="320" t="n">
        <v>7000</v>
      </c>
      <c r="I35" s="322" t="n">
        <v>7000</v>
      </c>
    </row>
    <row r="36" customFormat="false" ht="27" hidden="false" customHeight="false" outlineLevel="0" collapsed="false">
      <c r="A36" s="279" t="n">
        <v>33</v>
      </c>
      <c r="B36" s="280" t="s">
        <v>150</v>
      </c>
      <c r="C36" s="280" t="s">
        <v>95</v>
      </c>
      <c r="D36" s="281" t="s">
        <v>289</v>
      </c>
      <c r="E36" s="281" t="s">
        <v>286</v>
      </c>
      <c r="F36" s="281" t="s">
        <v>288</v>
      </c>
      <c r="G36" s="320" t="n">
        <v>3020</v>
      </c>
      <c r="H36" s="321" t="n">
        <v>3500</v>
      </c>
      <c r="I36" s="322" t="n">
        <v>2800</v>
      </c>
    </row>
    <row r="37" customFormat="false" ht="27" hidden="false" customHeight="false" outlineLevel="0" collapsed="false">
      <c r="A37" s="279" t="n">
        <v>34</v>
      </c>
      <c r="B37" s="280" t="s">
        <v>158</v>
      </c>
      <c r="C37" s="280" t="s">
        <v>98</v>
      </c>
      <c r="D37" s="280"/>
      <c r="E37" s="281" t="s">
        <v>99</v>
      </c>
      <c r="F37" s="280" t="s">
        <v>42</v>
      </c>
      <c r="G37" s="320" t="n">
        <v>2560</v>
      </c>
      <c r="H37" s="320" t="n">
        <v>2800</v>
      </c>
      <c r="I37" s="322" t="n">
        <v>2300</v>
      </c>
    </row>
    <row r="38" customFormat="false" ht="27" hidden="false" customHeight="false" outlineLevel="0" collapsed="false">
      <c r="A38" s="279" t="n">
        <v>35</v>
      </c>
      <c r="B38" s="280" t="s">
        <v>158</v>
      </c>
      <c r="C38" s="280" t="s">
        <v>98</v>
      </c>
      <c r="D38" s="280"/>
      <c r="E38" s="281" t="s">
        <v>100</v>
      </c>
      <c r="F38" s="280" t="s">
        <v>42</v>
      </c>
      <c r="G38" s="320" t="n">
        <v>4390</v>
      </c>
      <c r="H38" s="321" t="n">
        <v>5000</v>
      </c>
      <c r="I38" s="322" t="n">
        <v>4000</v>
      </c>
    </row>
    <row r="39" customFormat="false" ht="27" hidden="false" customHeight="false" outlineLevel="0" collapsed="false">
      <c r="A39" s="279" t="n">
        <v>36</v>
      </c>
      <c r="B39" s="280" t="s">
        <v>158</v>
      </c>
      <c r="C39" s="280" t="s">
        <v>101</v>
      </c>
      <c r="D39" s="280"/>
      <c r="E39" s="281" t="s">
        <v>99</v>
      </c>
      <c r="F39" s="280" t="s">
        <v>102</v>
      </c>
      <c r="G39" s="320" t="n">
        <v>2522</v>
      </c>
      <c r="H39" s="320" t="n">
        <v>2800</v>
      </c>
      <c r="I39" s="322" t="n">
        <v>2300</v>
      </c>
    </row>
    <row r="40" customFormat="false" ht="27" hidden="false" customHeight="false" outlineLevel="0" collapsed="false">
      <c r="A40" s="279" t="n">
        <v>37</v>
      </c>
      <c r="B40" s="280" t="s">
        <v>158</v>
      </c>
      <c r="C40" s="280" t="s">
        <v>101</v>
      </c>
      <c r="D40" s="280"/>
      <c r="E40" s="281" t="s">
        <v>100</v>
      </c>
      <c r="F40" s="280" t="s">
        <v>102</v>
      </c>
      <c r="G40" s="320" t="n">
        <v>4450</v>
      </c>
      <c r="H40" s="321" t="n">
        <v>5000</v>
      </c>
      <c r="I40" s="322" t="n">
        <v>4200</v>
      </c>
    </row>
    <row r="41" customFormat="false" ht="27" hidden="false" customHeight="false" outlineLevel="0" collapsed="false">
      <c r="A41" s="279" t="n">
        <v>38</v>
      </c>
      <c r="B41" s="280" t="s">
        <v>158</v>
      </c>
      <c r="C41" s="280" t="s">
        <v>103</v>
      </c>
      <c r="D41" s="280"/>
      <c r="E41" s="281" t="s">
        <v>104</v>
      </c>
      <c r="F41" s="280" t="s">
        <v>105</v>
      </c>
      <c r="G41" s="320" t="n">
        <v>2950</v>
      </c>
      <c r="H41" s="320" t="n">
        <v>3500</v>
      </c>
      <c r="I41" s="322" t="n">
        <v>2500</v>
      </c>
    </row>
    <row r="42" customFormat="false" ht="27" hidden="false" customHeight="false" outlineLevel="0" collapsed="false">
      <c r="A42" s="279" t="n">
        <v>39</v>
      </c>
      <c r="B42" s="280" t="s">
        <v>158</v>
      </c>
      <c r="C42" s="280" t="s">
        <v>103</v>
      </c>
      <c r="D42" s="280"/>
      <c r="E42" s="281" t="s">
        <v>106</v>
      </c>
      <c r="F42" s="280" t="s">
        <v>105</v>
      </c>
      <c r="G42" s="320" t="n">
        <v>5080</v>
      </c>
      <c r="H42" s="321" t="n">
        <v>5500</v>
      </c>
      <c r="I42" s="322" t="n">
        <v>4500</v>
      </c>
    </row>
    <row r="43" customFormat="false" ht="13.5" hidden="false" customHeight="false" outlineLevel="0" collapsed="false">
      <c r="A43" s="279" t="n">
        <v>40</v>
      </c>
      <c r="B43" s="280" t="s">
        <v>160</v>
      </c>
      <c r="C43" s="280" t="s">
        <v>107</v>
      </c>
      <c r="D43" s="280"/>
      <c r="E43" s="281" t="s">
        <v>108</v>
      </c>
      <c r="F43" s="280" t="s">
        <v>105</v>
      </c>
      <c r="G43" s="320" t="n">
        <v>11700</v>
      </c>
      <c r="H43" s="320" t="n">
        <v>12500</v>
      </c>
      <c r="I43" s="322" t="n">
        <v>11000</v>
      </c>
    </row>
    <row r="44" customFormat="false" ht="27" hidden="false" customHeight="false" outlineLevel="0" collapsed="false">
      <c r="A44" s="279" t="n">
        <v>41</v>
      </c>
      <c r="B44" s="280" t="s">
        <v>160</v>
      </c>
      <c r="C44" s="280" t="s">
        <v>109</v>
      </c>
      <c r="D44" s="280"/>
      <c r="E44" s="281" t="s">
        <v>108</v>
      </c>
      <c r="F44" s="280" t="s">
        <v>110</v>
      </c>
      <c r="G44" s="320" t="n">
        <v>15610</v>
      </c>
      <c r="H44" s="321" t="n">
        <v>17500</v>
      </c>
      <c r="I44" s="322" t="n">
        <v>15000</v>
      </c>
    </row>
    <row r="45" customFormat="false" ht="27" hidden="false" customHeight="false" outlineLevel="0" collapsed="false">
      <c r="A45" s="279" t="n">
        <v>42</v>
      </c>
      <c r="B45" s="280" t="s">
        <v>160</v>
      </c>
      <c r="C45" s="280" t="s">
        <v>111</v>
      </c>
      <c r="D45" s="280"/>
      <c r="E45" s="281" t="s">
        <v>108</v>
      </c>
      <c r="F45" s="280" t="s">
        <v>110</v>
      </c>
      <c r="G45" s="320" t="n">
        <v>23500</v>
      </c>
      <c r="H45" s="320" t="n">
        <v>26000</v>
      </c>
      <c r="I45" s="322" t="n">
        <v>23000</v>
      </c>
    </row>
    <row r="46" customFormat="false" ht="27" hidden="false" customHeight="false" outlineLevel="0" collapsed="false">
      <c r="A46" s="279" t="n">
        <v>43</v>
      </c>
      <c r="B46" s="280" t="s">
        <v>192</v>
      </c>
      <c r="C46" s="280" t="s">
        <v>112</v>
      </c>
      <c r="D46" s="280"/>
      <c r="E46" s="281" t="s">
        <v>108</v>
      </c>
      <c r="F46" s="280" t="s">
        <v>102</v>
      </c>
      <c r="G46" s="320" t="n">
        <v>25100</v>
      </c>
      <c r="H46" s="321" t="n">
        <v>27000</v>
      </c>
      <c r="I46" s="322" t="n">
        <v>25000</v>
      </c>
    </row>
    <row r="47" customFormat="false" ht="27" hidden="false" customHeight="false" outlineLevel="0" collapsed="false">
      <c r="A47" s="279" t="n">
        <v>44</v>
      </c>
      <c r="B47" s="280" t="s">
        <v>192</v>
      </c>
      <c r="C47" s="280" t="s">
        <v>113</v>
      </c>
      <c r="D47" s="280"/>
      <c r="E47" s="281" t="s">
        <v>38</v>
      </c>
      <c r="F47" s="280" t="s">
        <v>114</v>
      </c>
      <c r="G47" s="320" t="n">
        <v>10833</v>
      </c>
      <c r="H47" s="321" t="n">
        <v>11000</v>
      </c>
      <c r="I47" s="322" t="n">
        <v>10000</v>
      </c>
    </row>
    <row r="48" customFormat="false" ht="27" hidden="false" customHeight="false" outlineLevel="0" collapsed="false">
      <c r="A48" s="279" t="n">
        <v>45</v>
      </c>
      <c r="B48" s="280" t="s">
        <v>192</v>
      </c>
      <c r="C48" s="280" t="s">
        <v>113</v>
      </c>
      <c r="D48" s="280"/>
      <c r="E48" s="281" t="s">
        <v>115</v>
      </c>
      <c r="F48" s="280" t="s">
        <v>114</v>
      </c>
      <c r="G48" s="320" t="n">
        <v>21300</v>
      </c>
      <c r="H48" s="321" t="n">
        <v>23000</v>
      </c>
      <c r="I48" s="322" t="n">
        <v>22000</v>
      </c>
    </row>
    <row r="49" customFormat="false" ht="27" hidden="false" customHeight="false" outlineLevel="0" collapsed="false">
      <c r="A49" s="279" t="n">
        <v>46</v>
      </c>
      <c r="B49" s="280" t="s">
        <v>162</v>
      </c>
      <c r="C49" s="280" t="s">
        <v>116</v>
      </c>
      <c r="D49" s="280"/>
      <c r="E49" s="281" t="s">
        <v>38</v>
      </c>
      <c r="F49" s="280" t="s">
        <v>31</v>
      </c>
      <c r="G49" s="320" t="n">
        <v>16375</v>
      </c>
      <c r="H49" s="321" t="n">
        <v>18000</v>
      </c>
      <c r="I49" s="322" t="n">
        <v>14000</v>
      </c>
    </row>
    <row r="50" customFormat="false" ht="27" hidden="false" customHeight="false" outlineLevel="0" collapsed="false">
      <c r="A50" s="279" t="n">
        <v>47</v>
      </c>
      <c r="B50" s="280" t="s">
        <v>162</v>
      </c>
      <c r="C50" s="280" t="s">
        <v>117</v>
      </c>
      <c r="D50" s="280"/>
      <c r="E50" s="281" t="s">
        <v>108</v>
      </c>
      <c r="F50" s="281" t="s">
        <v>288</v>
      </c>
      <c r="G50" s="320" t="n">
        <v>24500</v>
      </c>
      <c r="H50" s="321" t="n">
        <v>25000</v>
      </c>
      <c r="I50" s="322" t="n">
        <v>24000</v>
      </c>
    </row>
    <row r="51" customFormat="false" ht="27" hidden="false" customHeight="false" outlineLevel="0" collapsed="false">
      <c r="A51" s="279" t="n">
        <v>48</v>
      </c>
      <c r="B51" s="280" t="s">
        <v>162</v>
      </c>
      <c r="C51" s="280" t="s">
        <v>290</v>
      </c>
      <c r="D51" s="280"/>
      <c r="E51" s="281" t="s">
        <v>108</v>
      </c>
      <c r="F51" s="281" t="s">
        <v>288</v>
      </c>
      <c r="G51" s="320" t="n">
        <v>31000</v>
      </c>
      <c r="H51" s="321" t="n">
        <v>33000</v>
      </c>
      <c r="I51" s="322" t="n">
        <v>30000</v>
      </c>
    </row>
    <row r="52" customFormat="false" ht="13.5" hidden="false" customHeight="false" outlineLevel="0" collapsed="false">
      <c r="A52" s="279" t="n">
        <v>49</v>
      </c>
      <c r="B52" s="280" t="s">
        <v>164</v>
      </c>
      <c r="C52" s="280" t="s">
        <v>119</v>
      </c>
      <c r="D52" s="280"/>
      <c r="E52" s="281" t="s">
        <v>120</v>
      </c>
      <c r="F52" s="280" t="s">
        <v>47</v>
      </c>
      <c r="G52" s="320" t="n">
        <v>557</v>
      </c>
      <c r="H52" s="321" t="n">
        <v>800</v>
      </c>
      <c r="I52" s="322" t="n">
        <v>700</v>
      </c>
    </row>
    <row r="53" customFormat="false" ht="27.75" hidden="false" customHeight="false" outlineLevel="0" collapsed="false">
      <c r="A53" s="290" t="n">
        <v>50</v>
      </c>
      <c r="B53" s="291" t="s">
        <v>164</v>
      </c>
      <c r="C53" s="291" t="s">
        <v>121</v>
      </c>
      <c r="D53" s="291"/>
      <c r="E53" s="292" t="s">
        <v>122</v>
      </c>
      <c r="F53" s="291" t="s">
        <v>72</v>
      </c>
      <c r="G53" s="323" t="n">
        <v>900</v>
      </c>
      <c r="H53" s="324" t="n">
        <v>1000</v>
      </c>
      <c r="I53" s="325" t="n">
        <v>800</v>
      </c>
    </row>
    <row r="54" customFormat="false" ht="13.5" hidden="false" customHeight="false" outlineLevel="0" collapsed="false">
      <c r="A54" s="102"/>
      <c r="B54" s="102"/>
      <c r="C54" s="102"/>
      <c r="D54" s="102"/>
      <c r="E54" s="102"/>
      <c r="F54" s="102"/>
      <c r="G54" s="102"/>
      <c r="H54" s="102"/>
      <c r="I54" s="102"/>
    </row>
    <row r="55" customFormat="false" ht="13.5" hidden="false" customHeight="false" outlineLevel="0" collapsed="false">
      <c r="A55" s="102"/>
      <c r="B55" s="102"/>
      <c r="C55" s="102"/>
      <c r="D55" s="102"/>
      <c r="E55" s="102"/>
      <c r="F55" s="102"/>
      <c r="G55" s="102"/>
      <c r="H55" s="102"/>
      <c r="I55" s="102"/>
    </row>
    <row r="56" customFormat="false" ht="13.5" hidden="false" customHeight="false" outlineLevel="0" collapsed="false">
      <c r="A56" s="102"/>
      <c r="B56" s="102"/>
      <c r="C56" s="102"/>
      <c r="D56" s="102"/>
      <c r="E56" s="102"/>
      <c r="F56" s="102"/>
      <c r="G56" s="102"/>
      <c r="H56" s="102"/>
      <c r="I56" s="102"/>
    </row>
    <row r="57" customFormat="false" ht="13.5" hidden="false" customHeight="false" outlineLevel="0" collapsed="false">
      <c r="A57" s="102"/>
      <c r="B57" s="102"/>
      <c r="C57" s="102"/>
      <c r="D57" s="102"/>
      <c r="E57" s="102"/>
      <c r="F57" s="102"/>
      <c r="G57" s="102"/>
      <c r="H57" s="102"/>
      <c r="I57" s="102"/>
    </row>
  </sheetData>
  <mergeCells count="8">
    <mergeCell ref="A1:I1"/>
    <mergeCell ref="A2:A3"/>
    <mergeCell ref="B2:B3"/>
    <mergeCell ref="C2:C3"/>
    <mergeCell ref="D2:D3"/>
    <mergeCell ref="E2:E3"/>
    <mergeCell ref="F2:F3"/>
    <mergeCell ref="G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15" activeCellId="0" sqref="H1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26" t="s">
        <v>300</v>
      </c>
      <c r="B1" s="326"/>
      <c r="C1" s="326"/>
      <c r="D1" s="326"/>
      <c r="E1" s="326"/>
      <c r="F1" s="326"/>
      <c r="G1" s="326"/>
      <c r="H1" s="326"/>
      <c r="I1" s="326"/>
    </row>
    <row r="2" customFormat="false" ht="13.5" hidden="false" customHeight="false" outlineLevel="0" collapsed="false">
      <c r="A2" s="326"/>
      <c r="B2" s="326"/>
      <c r="C2" s="326"/>
      <c r="D2" s="326"/>
      <c r="E2" s="326"/>
      <c r="F2" s="326"/>
      <c r="G2" s="326"/>
      <c r="H2" s="326"/>
      <c r="I2" s="326"/>
    </row>
    <row r="3" customFormat="false" ht="14.25" hidden="false" customHeight="false" outlineLevel="0" collapsed="false">
      <c r="A3" s="327"/>
      <c r="B3" s="327"/>
      <c r="C3" s="327"/>
      <c r="D3" s="327"/>
      <c r="E3" s="327"/>
      <c r="F3" s="327"/>
      <c r="G3" s="328"/>
      <c r="H3" s="328"/>
      <c r="I3" s="328"/>
    </row>
    <row r="4" customFormat="false" ht="13.5" hidden="false" customHeight="true" outlineLevel="0" collapsed="false">
      <c r="A4" s="329" t="s">
        <v>134</v>
      </c>
      <c r="B4" s="330" t="s">
        <v>135</v>
      </c>
      <c r="C4" s="331" t="s">
        <v>1</v>
      </c>
      <c r="D4" s="331" t="s">
        <v>2</v>
      </c>
      <c r="E4" s="331" t="s">
        <v>170</v>
      </c>
      <c r="F4" s="331" t="s">
        <v>4</v>
      </c>
      <c r="G4" s="332" t="s">
        <v>167</v>
      </c>
      <c r="H4" s="332"/>
      <c r="I4" s="332"/>
    </row>
    <row r="5" customFormat="false" ht="14.25" hidden="false" customHeight="false" outlineLevel="0" collapsed="false">
      <c r="A5" s="329"/>
      <c r="B5" s="330"/>
      <c r="C5" s="331"/>
      <c r="D5" s="331"/>
      <c r="E5" s="331"/>
      <c r="F5" s="331"/>
      <c r="G5" s="333" t="s">
        <v>125</v>
      </c>
      <c r="H5" s="333" t="s">
        <v>22</v>
      </c>
      <c r="I5" s="334" t="s">
        <v>23</v>
      </c>
    </row>
    <row r="6" customFormat="false" ht="27.75" hidden="false" customHeight="false" outlineLevel="0" collapsed="false">
      <c r="A6" s="335" t="n">
        <v>1</v>
      </c>
      <c r="B6" s="336" t="s">
        <v>173</v>
      </c>
      <c r="C6" s="336" t="s">
        <v>28</v>
      </c>
      <c r="D6" s="337" t="s">
        <v>29</v>
      </c>
      <c r="E6" s="337" t="s">
        <v>284</v>
      </c>
      <c r="F6" s="338" t="s">
        <v>31</v>
      </c>
      <c r="G6" s="339" t="n">
        <v>399.166666666667</v>
      </c>
      <c r="H6" s="339" t="n">
        <v>400</v>
      </c>
      <c r="I6" s="340" t="n">
        <v>380</v>
      </c>
    </row>
    <row r="7" customFormat="false" ht="27" hidden="false" customHeight="false" outlineLevel="0" collapsed="false">
      <c r="A7" s="341" t="n">
        <v>2</v>
      </c>
      <c r="B7" s="280" t="s">
        <v>173</v>
      </c>
      <c r="C7" s="280" t="s">
        <v>32</v>
      </c>
      <c r="D7" s="281" t="s">
        <v>29</v>
      </c>
      <c r="E7" s="281" t="s">
        <v>284</v>
      </c>
      <c r="F7" s="342" t="s">
        <v>33</v>
      </c>
      <c r="G7" s="341" t="n">
        <v>416</v>
      </c>
      <c r="H7" s="341" t="n">
        <v>500</v>
      </c>
      <c r="I7" s="343" t="n">
        <v>400</v>
      </c>
    </row>
    <row r="8" customFormat="false" ht="27" hidden="false" customHeight="false" outlineLevel="0" collapsed="false">
      <c r="A8" s="341" t="n">
        <v>3</v>
      </c>
      <c r="B8" s="280" t="s">
        <v>173</v>
      </c>
      <c r="C8" s="280" t="s">
        <v>34</v>
      </c>
      <c r="D8" s="281" t="s">
        <v>29</v>
      </c>
      <c r="E8" s="281" t="s">
        <v>284</v>
      </c>
      <c r="F8" s="342" t="s">
        <v>35</v>
      </c>
      <c r="G8" s="341" t="n">
        <v>346</v>
      </c>
      <c r="H8" s="341" t="n">
        <v>500</v>
      </c>
      <c r="I8" s="343" t="n">
        <v>500</v>
      </c>
    </row>
    <row r="9" customFormat="false" ht="27" hidden="false" customHeight="false" outlineLevel="0" collapsed="false">
      <c r="A9" s="341" t="n">
        <v>4</v>
      </c>
      <c r="B9" s="280" t="s">
        <v>173</v>
      </c>
      <c r="C9" s="280" t="s">
        <v>36</v>
      </c>
      <c r="D9" s="281" t="s">
        <v>37</v>
      </c>
      <c r="E9" s="281" t="s">
        <v>38</v>
      </c>
      <c r="F9" s="342" t="s">
        <v>39</v>
      </c>
      <c r="G9" s="341" t="n">
        <v>16791.6666666667</v>
      </c>
      <c r="H9" s="341" t="n">
        <v>20000</v>
      </c>
      <c r="I9" s="343" t="n">
        <v>19000</v>
      </c>
    </row>
    <row r="10" customFormat="false" ht="27" hidden="false" customHeight="false" outlineLevel="0" collapsed="false">
      <c r="A10" s="341" t="n">
        <v>5</v>
      </c>
      <c r="B10" s="280" t="s">
        <v>140</v>
      </c>
      <c r="C10" s="280" t="s">
        <v>40</v>
      </c>
      <c r="D10" s="281" t="s">
        <v>41</v>
      </c>
      <c r="E10" s="281" t="s">
        <v>284</v>
      </c>
      <c r="F10" s="342" t="s">
        <v>42</v>
      </c>
      <c r="G10" s="341" t="n">
        <v>490</v>
      </c>
      <c r="H10" s="341" t="n">
        <v>500</v>
      </c>
      <c r="I10" s="343" t="n">
        <v>450</v>
      </c>
    </row>
    <row r="11" customFormat="false" ht="13.5" hidden="false" customHeight="false" outlineLevel="0" collapsed="false">
      <c r="A11" s="341" t="n">
        <v>6</v>
      </c>
      <c r="B11" s="280" t="s">
        <v>140</v>
      </c>
      <c r="C11" s="280" t="s">
        <v>43</v>
      </c>
      <c r="D11" s="281" t="s">
        <v>41</v>
      </c>
      <c r="E11" s="281" t="s">
        <v>284</v>
      </c>
      <c r="F11" s="342" t="s">
        <v>44</v>
      </c>
      <c r="G11" s="341" t="n">
        <v>372.916666666667</v>
      </c>
      <c r="H11" s="341" t="n">
        <v>500</v>
      </c>
      <c r="I11" s="343" t="n">
        <v>300</v>
      </c>
    </row>
    <row r="12" customFormat="false" ht="27" hidden="false" customHeight="false" outlineLevel="0" collapsed="false">
      <c r="A12" s="341" t="n">
        <v>7</v>
      </c>
      <c r="B12" s="280" t="s">
        <v>140</v>
      </c>
      <c r="C12" s="280" t="s">
        <v>45</v>
      </c>
      <c r="D12" s="281" t="s">
        <v>41</v>
      </c>
      <c r="E12" s="281" t="s">
        <v>284</v>
      </c>
      <c r="F12" s="342" t="s">
        <v>33</v>
      </c>
      <c r="G12" s="341" t="n">
        <v>394</v>
      </c>
      <c r="H12" s="341" t="n">
        <v>500</v>
      </c>
      <c r="I12" s="343" t="n">
        <v>300</v>
      </c>
    </row>
    <row r="13" customFormat="false" ht="13.5" hidden="false" customHeight="false" outlineLevel="0" collapsed="false">
      <c r="A13" s="341" t="n">
        <v>8</v>
      </c>
      <c r="B13" s="280" t="s">
        <v>140</v>
      </c>
      <c r="C13" s="280" t="s">
        <v>46</v>
      </c>
      <c r="D13" s="281" t="s">
        <v>41</v>
      </c>
      <c r="E13" s="281" t="s">
        <v>284</v>
      </c>
      <c r="F13" s="342" t="s">
        <v>47</v>
      </c>
      <c r="G13" s="341" t="n">
        <v>386.95652173913</v>
      </c>
      <c r="H13" s="341" t="n">
        <v>500</v>
      </c>
      <c r="I13" s="343" t="n">
        <v>300</v>
      </c>
    </row>
    <row r="14" customFormat="false" ht="27" hidden="false" customHeight="false" outlineLevel="0" collapsed="false">
      <c r="A14" s="341" t="n">
        <v>9</v>
      </c>
      <c r="B14" s="280" t="s">
        <v>140</v>
      </c>
      <c r="C14" s="280" t="s">
        <v>48</v>
      </c>
      <c r="D14" s="280"/>
      <c r="E14" s="281" t="s">
        <v>49</v>
      </c>
      <c r="F14" s="342" t="s">
        <v>39</v>
      </c>
      <c r="G14" s="341" t="n">
        <v>2387.5</v>
      </c>
      <c r="H14" s="341" t="n">
        <v>2800</v>
      </c>
      <c r="I14" s="343" t="n">
        <v>2000</v>
      </c>
    </row>
    <row r="15" customFormat="false" ht="27" hidden="false" customHeight="false" outlineLevel="0" collapsed="false">
      <c r="A15" s="341" t="n">
        <v>10</v>
      </c>
      <c r="B15" s="280" t="s">
        <v>140</v>
      </c>
      <c r="C15" s="280" t="s">
        <v>48</v>
      </c>
      <c r="D15" s="280"/>
      <c r="E15" s="281" t="s">
        <v>50</v>
      </c>
      <c r="F15" s="342" t="s">
        <v>39</v>
      </c>
      <c r="G15" s="341" t="n">
        <v>20000</v>
      </c>
      <c r="H15" s="341" t="n">
        <v>20000</v>
      </c>
      <c r="I15" s="343" t="n">
        <v>20000</v>
      </c>
    </row>
    <row r="16" customFormat="false" ht="27" hidden="false" customHeight="false" outlineLevel="0" collapsed="false">
      <c r="A16" s="341" t="n">
        <v>11</v>
      </c>
      <c r="B16" s="280" t="s">
        <v>140</v>
      </c>
      <c r="C16" s="280" t="s">
        <v>51</v>
      </c>
      <c r="D16" s="280"/>
      <c r="E16" s="281" t="s">
        <v>52</v>
      </c>
      <c r="F16" s="342" t="s">
        <v>33</v>
      </c>
      <c r="G16" s="341" t="n">
        <v>1284.61538461538</v>
      </c>
      <c r="H16" s="341" t="n">
        <v>2000</v>
      </c>
      <c r="I16" s="343" t="n">
        <v>1100</v>
      </c>
    </row>
    <row r="17" customFormat="false" ht="27" hidden="false" customHeight="false" outlineLevel="0" collapsed="false">
      <c r="A17" s="341" t="n">
        <v>12</v>
      </c>
      <c r="B17" s="280" t="s">
        <v>140</v>
      </c>
      <c r="C17" s="280" t="s">
        <v>53</v>
      </c>
      <c r="D17" s="280"/>
      <c r="E17" s="281" t="s">
        <v>52</v>
      </c>
      <c r="F17" s="342" t="s">
        <v>54</v>
      </c>
      <c r="G17" s="341" t="n">
        <v>1812.5</v>
      </c>
      <c r="H17" s="341" t="n">
        <v>2000</v>
      </c>
      <c r="I17" s="343" t="n">
        <v>1500</v>
      </c>
    </row>
    <row r="18" customFormat="false" ht="27" hidden="false" customHeight="false" outlineLevel="0" collapsed="false">
      <c r="A18" s="341" t="n">
        <v>13</v>
      </c>
      <c r="B18" s="280" t="s">
        <v>143</v>
      </c>
      <c r="C18" s="280" t="s">
        <v>55</v>
      </c>
      <c r="D18" s="281" t="s">
        <v>56</v>
      </c>
      <c r="E18" s="281" t="s">
        <v>284</v>
      </c>
      <c r="F18" s="342" t="s">
        <v>31</v>
      </c>
      <c r="G18" s="341" t="n">
        <v>302</v>
      </c>
      <c r="H18" s="341" t="n">
        <v>350</v>
      </c>
      <c r="I18" s="343" t="n">
        <v>300</v>
      </c>
    </row>
    <row r="19" customFormat="false" ht="27" hidden="false" customHeight="false" outlineLevel="0" collapsed="false">
      <c r="A19" s="341" t="n">
        <v>14</v>
      </c>
      <c r="B19" s="280" t="s">
        <v>143</v>
      </c>
      <c r="C19" s="280" t="s">
        <v>57</v>
      </c>
      <c r="D19" s="281" t="s">
        <v>58</v>
      </c>
      <c r="E19" s="281" t="s">
        <v>284</v>
      </c>
      <c r="F19" s="342" t="s">
        <v>42</v>
      </c>
      <c r="G19" s="341" t="n">
        <v>293.75</v>
      </c>
      <c r="H19" s="341" t="n">
        <v>300</v>
      </c>
      <c r="I19" s="343" t="n">
        <v>250</v>
      </c>
    </row>
    <row r="20" customFormat="false" ht="13.5" hidden="false" customHeight="false" outlineLevel="0" collapsed="false">
      <c r="A20" s="341" t="n">
        <v>15</v>
      </c>
      <c r="B20" s="280" t="s">
        <v>143</v>
      </c>
      <c r="C20" s="280" t="s">
        <v>59</v>
      </c>
      <c r="D20" s="281" t="s">
        <v>41</v>
      </c>
      <c r="E20" s="281" t="s">
        <v>284</v>
      </c>
      <c r="F20" s="342" t="s">
        <v>60</v>
      </c>
      <c r="G20" s="341" t="n">
        <v>333.333333333333</v>
      </c>
      <c r="H20" s="341" t="n">
        <v>500</v>
      </c>
      <c r="I20" s="343" t="n">
        <v>200</v>
      </c>
    </row>
    <row r="21" customFormat="false" ht="13.5" hidden="false" customHeight="false" outlineLevel="0" collapsed="false">
      <c r="A21" s="341" t="n">
        <v>16</v>
      </c>
      <c r="B21" s="280" t="s">
        <v>143</v>
      </c>
      <c r="C21" s="280" t="s">
        <v>61</v>
      </c>
      <c r="D21" s="281" t="s">
        <v>29</v>
      </c>
      <c r="E21" s="281" t="s">
        <v>284</v>
      </c>
      <c r="F21" s="342" t="s">
        <v>60</v>
      </c>
      <c r="G21" s="341" t="n">
        <v>488.888888888889</v>
      </c>
      <c r="H21" s="341" t="n">
        <v>500</v>
      </c>
      <c r="I21" s="343" t="n">
        <v>300</v>
      </c>
    </row>
    <row r="22" customFormat="false" ht="27" hidden="false" customHeight="false" outlineLevel="0" collapsed="false">
      <c r="A22" s="341" t="n">
        <v>17</v>
      </c>
      <c r="B22" s="280" t="s">
        <v>143</v>
      </c>
      <c r="C22" s="280" t="s">
        <v>62</v>
      </c>
      <c r="D22" s="280"/>
      <c r="E22" s="281" t="s">
        <v>63</v>
      </c>
      <c r="F22" s="342" t="s">
        <v>64</v>
      </c>
      <c r="G22" s="341" t="n">
        <v>1726.31578947368</v>
      </c>
      <c r="H22" s="341" t="n">
        <v>2000</v>
      </c>
      <c r="I22" s="343" t="n">
        <v>1500</v>
      </c>
    </row>
    <row r="23" customFormat="false" ht="27" hidden="false" customHeight="false" outlineLevel="0" collapsed="false">
      <c r="A23" s="341" t="n">
        <v>18</v>
      </c>
      <c r="B23" s="280" t="s">
        <v>143</v>
      </c>
      <c r="C23" s="280" t="s">
        <v>65</v>
      </c>
      <c r="D23" s="280"/>
      <c r="E23" s="281" t="s">
        <v>66</v>
      </c>
      <c r="F23" s="342" t="s">
        <v>67</v>
      </c>
      <c r="G23" s="341" t="n">
        <v>1626.31578947368</v>
      </c>
      <c r="H23" s="341" t="n">
        <v>2000</v>
      </c>
      <c r="I23" s="343" t="n">
        <v>1300</v>
      </c>
    </row>
    <row r="24" customFormat="false" ht="27" hidden="false" customHeight="false" outlineLevel="0" collapsed="false">
      <c r="A24" s="341" t="n">
        <v>19</v>
      </c>
      <c r="B24" s="280" t="s">
        <v>182</v>
      </c>
      <c r="C24" s="280" t="s">
        <v>68</v>
      </c>
      <c r="D24" s="280"/>
      <c r="E24" s="281" t="s">
        <v>52</v>
      </c>
      <c r="F24" s="342" t="s">
        <v>69</v>
      </c>
      <c r="G24" s="341" t="n">
        <v>1878.26086956522</v>
      </c>
      <c r="H24" s="341" t="n">
        <v>2000</v>
      </c>
      <c r="I24" s="343" t="n">
        <v>1800</v>
      </c>
    </row>
    <row r="25" customFormat="false" ht="27" hidden="false" customHeight="false" outlineLevel="0" collapsed="false">
      <c r="A25" s="341" t="n">
        <v>20</v>
      </c>
      <c r="B25" s="280" t="s">
        <v>182</v>
      </c>
      <c r="C25" s="280" t="s">
        <v>70</v>
      </c>
      <c r="D25" s="281" t="s">
        <v>71</v>
      </c>
      <c r="E25" s="281" t="s">
        <v>52</v>
      </c>
      <c r="F25" s="342" t="s">
        <v>72</v>
      </c>
      <c r="G25" s="341" t="n">
        <v>1625</v>
      </c>
      <c r="H25" s="341" t="n">
        <v>2000</v>
      </c>
      <c r="I25" s="343" t="n">
        <v>1400</v>
      </c>
    </row>
    <row r="26" customFormat="false" ht="27" hidden="false" customHeight="false" outlineLevel="0" collapsed="false">
      <c r="A26" s="341" t="n">
        <v>21</v>
      </c>
      <c r="B26" s="280" t="s">
        <v>182</v>
      </c>
      <c r="C26" s="280" t="s">
        <v>73</v>
      </c>
      <c r="D26" s="280"/>
      <c r="E26" s="281" t="s">
        <v>52</v>
      </c>
      <c r="F26" s="342" t="s">
        <v>74</v>
      </c>
      <c r="G26" s="341" t="n">
        <v>1304</v>
      </c>
      <c r="H26" s="341" t="n">
        <v>1800</v>
      </c>
      <c r="I26" s="343" t="n">
        <v>1000</v>
      </c>
    </row>
    <row r="27" customFormat="false" ht="27" hidden="false" customHeight="false" outlineLevel="0" collapsed="false">
      <c r="A27" s="341" t="n">
        <v>22</v>
      </c>
      <c r="B27" s="280" t="s">
        <v>182</v>
      </c>
      <c r="C27" s="280" t="s">
        <v>75</v>
      </c>
      <c r="D27" s="280"/>
      <c r="E27" s="281" t="s">
        <v>52</v>
      </c>
      <c r="F27" s="342" t="s">
        <v>47</v>
      </c>
      <c r="G27" s="341" t="n">
        <v>1416</v>
      </c>
      <c r="H27" s="341" t="n">
        <v>1800</v>
      </c>
      <c r="I27" s="343" t="n">
        <v>1200</v>
      </c>
    </row>
    <row r="28" customFormat="false" ht="27" hidden="false" customHeight="false" outlineLevel="0" collapsed="false">
      <c r="A28" s="341" t="n">
        <v>23</v>
      </c>
      <c r="B28" s="280" t="s">
        <v>182</v>
      </c>
      <c r="C28" s="280" t="s">
        <v>76</v>
      </c>
      <c r="D28" s="281" t="s">
        <v>77</v>
      </c>
      <c r="E28" s="281" t="s">
        <v>284</v>
      </c>
      <c r="F28" s="342" t="s">
        <v>78</v>
      </c>
      <c r="G28" s="341" t="n">
        <v>3027.27272727273</v>
      </c>
      <c r="H28" s="341" t="n">
        <v>4000</v>
      </c>
      <c r="I28" s="343" t="n">
        <v>3000</v>
      </c>
    </row>
    <row r="29" customFormat="false" ht="27" hidden="false" customHeight="false" outlineLevel="0" collapsed="false">
      <c r="A29" s="341" t="n">
        <v>24</v>
      </c>
      <c r="B29" s="280" t="s">
        <v>147</v>
      </c>
      <c r="C29" s="280" t="s">
        <v>79</v>
      </c>
      <c r="D29" s="280"/>
      <c r="E29" s="281" t="s">
        <v>80</v>
      </c>
      <c r="F29" s="342" t="s">
        <v>81</v>
      </c>
      <c r="G29" s="341" t="n">
        <v>2596</v>
      </c>
      <c r="H29" s="341" t="n">
        <v>4000</v>
      </c>
      <c r="I29" s="343" t="n">
        <v>3600</v>
      </c>
    </row>
    <row r="30" customFormat="false" ht="27" hidden="false" customHeight="false" outlineLevel="0" collapsed="false">
      <c r="A30" s="341" t="n">
        <v>25</v>
      </c>
      <c r="B30" s="280" t="s">
        <v>186</v>
      </c>
      <c r="C30" s="280" t="s">
        <v>82</v>
      </c>
      <c r="D30" s="281" t="s">
        <v>83</v>
      </c>
      <c r="E30" s="281" t="s">
        <v>284</v>
      </c>
      <c r="F30" s="342" t="s">
        <v>44</v>
      </c>
      <c r="G30" s="341" t="n">
        <v>2377.27272727273</v>
      </c>
      <c r="H30" s="341" t="n">
        <v>4500</v>
      </c>
      <c r="I30" s="343" t="n">
        <v>3600</v>
      </c>
    </row>
    <row r="31" customFormat="false" ht="27" hidden="false" customHeight="false" outlineLevel="0" collapsed="false">
      <c r="A31" s="341" t="n">
        <v>26</v>
      </c>
      <c r="B31" s="280" t="s">
        <v>186</v>
      </c>
      <c r="C31" s="280" t="s">
        <v>84</v>
      </c>
      <c r="D31" s="281" t="s">
        <v>58</v>
      </c>
      <c r="E31" s="281" t="s">
        <v>284</v>
      </c>
      <c r="F31" s="342" t="s">
        <v>60</v>
      </c>
      <c r="G31" s="341" t="n">
        <v>2411.76470588235</v>
      </c>
      <c r="H31" s="341" t="n">
        <v>3000</v>
      </c>
      <c r="I31" s="343" t="n">
        <v>1500</v>
      </c>
    </row>
    <row r="32" customFormat="false" ht="40.5" hidden="false" customHeight="false" outlineLevel="0" collapsed="false">
      <c r="A32" s="341" t="n">
        <v>27</v>
      </c>
      <c r="B32" s="280" t="s">
        <v>186</v>
      </c>
      <c r="C32" s="280" t="s">
        <v>85</v>
      </c>
      <c r="D32" s="281" t="s">
        <v>83</v>
      </c>
      <c r="E32" s="281" t="s">
        <v>284</v>
      </c>
      <c r="F32" s="342" t="s">
        <v>60</v>
      </c>
      <c r="G32" s="341" t="n">
        <v>4441.17647058824</v>
      </c>
      <c r="H32" s="341" t="n">
        <v>5000</v>
      </c>
      <c r="I32" s="343" t="n">
        <v>4000</v>
      </c>
    </row>
    <row r="33" customFormat="false" ht="13.5" hidden="false" customHeight="false" outlineLevel="0" collapsed="false">
      <c r="A33" s="341" t="n">
        <v>28</v>
      </c>
      <c r="B33" s="280" t="s">
        <v>150</v>
      </c>
      <c r="C33" s="280" t="s">
        <v>86</v>
      </c>
      <c r="D33" s="281" t="s">
        <v>285</v>
      </c>
      <c r="E33" s="281" t="s">
        <v>286</v>
      </c>
      <c r="F33" s="342" t="s">
        <v>89</v>
      </c>
      <c r="G33" s="341" t="n">
        <v>1569.5652173913</v>
      </c>
      <c r="H33" s="341" t="n">
        <v>2500</v>
      </c>
      <c r="I33" s="343" t="n">
        <v>1000</v>
      </c>
    </row>
    <row r="34" customFormat="false" ht="27" hidden="false" customHeight="false" outlineLevel="0" collapsed="false">
      <c r="A34" s="341" t="n">
        <v>29</v>
      </c>
      <c r="B34" s="280" t="s">
        <v>150</v>
      </c>
      <c r="C34" s="280" t="s">
        <v>90</v>
      </c>
      <c r="D34" s="281" t="s">
        <v>287</v>
      </c>
      <c r="E34" s="281" t="s">
        <v>286</v>
      </c>
      <c r="F34" s="342" t="s">
        <v>89</v>
      </c>
      <c r="G34" s="341" t="n">
        <v>1900</v>
      </c>
      <c r="H34" s="341" t="n">
        <v>2500</v>
      </c>
      <c r="I34" s="343" t="n">
        <v>1500</v>
      </c>
    </row>
    <row r="35" customFormat="false" ht="27" hidden="false" customHeight="false" outlineLevel="0" collapsed="false">
      <c r="A35" s="341" t="n">
        <v>30</v>
      </c>
      <c r="B35" s="280" t="s">
        <v>150</v>
      </c>
      <c r="C35" s="280" t="s">
        <v>92</v>
      </c>
      <c r="D35" s="281" t="s">
        <v>287</v>
      </c>
      <c r="E35" s="281" t="s">
        <v>286</v>
      </c>
      <c r="F35" s="342" t="s">
        <v>89</v>
      </c>
      <c r="G35" s="341" t="n">
        <v>2400</v>
      </c>
      <c r="H35" s="341" t="n">
        <v>3500</v>
      </c>
      <c r="I35" s="343" t="n">
        <v>2000</v>
      </c>
    </row>
    <row r="36" customFormat="false" ht="40.5" hidden="false" customHeight="false" outlineLevel="0" collapsed="false">
      <c r="A36" s="344" t="n">
        <v>31</v>
      </c>
      <c r="B36" s="280" t="s">
        <v>150</v>
      </c>
      <c r="C36" s="261" t="s">
        <v>93</v>
      </c>
      <c r="D36" s="300" t="s">
        <v>285</v>
      </c>
      <c r="E36" s="300" t="s">
        <v>286</v>
      </c>
      <c r="F36" s="345" t="s">
        <v>94</v>
      </c>
      <c r="G36" s="344" t="n">
        <v>1547.05882352941</v>
      </c>
      <c r="H36" s="344" t="n">
        <v>2500</v>
      </c>
      <c r="I36" s="346" t="n">
        <v>1200</v>
      </c>
    </row>
    <row r="37" customFormat="false" ht="27" hidden="false" customHeight="false" outlineLevel="0" collapsed="false">
      <c r="A37" s="341" t="n">
        <v>32</v>
      </c>
      <c r="B37" s="280" t="s">
        <v>150</v>
      </c>
      <c r="C37" s="280" t="s">
        <v>95</v>
      </c>
      <c r="D37" s="281" t="s">
        <v>287</v>
      </c>
      <c r="E37" s="281" t="s">
        <v>286</v>
      </c>
      <c r="F37" s="347" t="s">
        <v>288</v>
      </c>
      <c r="G37" s="341" t="n">
        <v>6961.53846153846</v>
      </c>
      <c r="H37" s="341" t="n">
        <v>7500</v>
      </c>
      <c r="I37" s="343" t="n">
        <v>7000</v>
      </c>
    </row>
    <row r="38" customFormat="false" ht="27" hidden="false" customHeight="false" outlineLevel="0" collapsed="false">
      <c r="A38" s="341" t="n">
        <v>33</v>
      </c>
      <c r="B38" s="280" t="s">
        <v>150</v>
      </c>
      <c r="C38" s="280" t="s">
        <v>95</v>
      </c>
      <c r="D38" s="281" t="s">
        <v>289</v>
      </c>
      <c r="E38" s="281" t="s">
        <v>286</v>
      </c>
      <c r="F38" s="347" t="s">
        <v>288</v>
      </c>
      <c r="G38" s="341" t="n">
        <v>3000</v>
      </c>
      <c r="H38" s="341" t="n">
        <v>3500</v>
      </c>
      <c r="I38" s="343" t="n">
        <v>3000</v>
      </c>
    </row>
    <row r="39" customFormat="false" ht="27" hidden="false" customHeight="false" outlineLevel="0" collapsed="false">
      <c r="A39" s="341" t="n">
        <v>34</v>
      </c>
      <c r="B39" s="280" t="s">
        <v>158</v>
      </c>
      <c r="C39" s="280" t="s">
        <v>98</v>
      </c>
      <c r="D39" s="280"/>
      <c r="E39" s="281" t="s">
        <v>99</v>
      </c>
      <c r="F39" s="342" t="s">
        <v>42</v>
      </c>
      <c r="G39" s="341" t="n">
        <v>2425</v>
      </c>
      <c r="H39" s="341" t="n">
        <v>3000</v>
      </c>
      <c r="I39" s="343" t="n">
        <v>2000</v>
      </c>
    </row>
    <row r="40" customFormat="false" ht="27" hidden="false" customHeight="false" outlineLevel="0" collapsed="false">
      <c r="A40" s="341" t="n">
        <v>35</v>
      </c>
      <c r="B40" s="280" t="s">
        <v>158</v>
      </c>
      <c r="C40" s="280" t="s">
        <v>98</v>
      </c>
      <c r="D40" s="280"/>
      <c r="E40" s="281" t="s">
        <v>100</v>
      </c>
      <c r="F40" s="342" t="s">
        <v>42</v>
      </c>
      <c r="G40" s="341" t="n">
        <v>4280</v>
      </c>
      <c r="H40" s="341" t="n">
        <v>5500</v>
      </c>
      <c r="I40" s="343" t="n">
        <v>3500</v>
      </c>
    </row>
    <row r="41" customFormat="false" ht="27" hidden="false" customHeight="false" outlineLevel="0" collapsed="false">
      <c r="A41" s="341" t="n">
        <v>36</v>
      </c>
      <c r="B41" s="280" t="s">
        <v>158</v>
      </c>
      <c r="C41" s="280" t="s">
        <v>101</v>
      </c>
      <c r="D41" s="280"/>
      <c r="E41" s="281" t="s">
        <v>99</v>
      </c>
      <c r="F41" s="342" t="s">
        <v>102</v>
      </c>
      <c r="G41" s="341" t="n">
        <v>2495.83333333333</v>
      </c>
      <c r="H41" s="341" t="n">
        <v>3000</v>
      </c>
      <c r="I41" s="343" t="n">
        <v>2200</v>
      </c>
    </row>
    <row r="42" customFormat="false" ht="27" hidden="false" customHeight="false" outlineLevel="0" collapsed="false">
      <c r="A42" s="341" t="n">
        <v>37</v>
      </c>
      <c r="B42" s="280" t="s">
        <v>158</v>
      </c>
      <c r="C42" s="280" t="s">
        <v>101</v>
      </c>
      <c r="D42" s="280"/>
      <c r="E42" s="281" t="s">
        <v>100</v>
      </c>
      <c r="F42" s="342" t="s">
        <v>102</v>
      </c>
      <c r="G42" s="341" t="n">
        <v>4491.66666666667</v>
      </c>
      <c r="H42" s="341" t="n">
        <v>5000</v>
      </c>
      <c r="I42" s="343" t="n">
        <v>4000</v>
      </c>
    </row>
    <row r="43" customFormat="false" ht="27" hidden="false" customHeight="false" outlineLevel="0" collapsed="false">
      <c r="A43" s="341" t="n">
        <v>38</v>
      </c>
      <c r="B43" s="280" t="s">
        <v>158</v>
      </c>
      <c r="C43" s="280" t="s">
        <v>103</v>
      </c>
      <c r="D43" s="280"/>
      <c r="E43" s="281" t="s">
        <v>104</v>
      </c>
      <c r="F43" s="342" t="s">
        <v>105</v>
      </c>
      <c r="G43" s="341" t="n">
        <v>2908.69565217391</v>
      </c>
      <c r="H43" s="341" t="n">
        <v>3500</v>
      </c>
      <c r="I43" s="343" t="n">
        <v>2500</v>
      </c>
    </row>
    <row r="44" customFormat="false" ht="27" hidden="false" customHeight="false" outlineLevel="0" collapsed="false">
      <c r="A44" s="341" t="n">
        <v>39</v>
      </c>
      <c r="B44" s="280" t="s">
        <v>158</v>
      </c>
      <c r="C44" s="280" t="s">
        <v>103</v>
      </c>
      <c r="D44" s="280"/>
      <c r="E44" s="281" t="s">
        <v>106</v>
      </c>
      <c r="F44" s="342" t="s">
        <v>105</v>
      </c>
      <c r="G44" s="341" t="n">
        <v>4886.36363636364</v>
      </c>
      <c r="H44" s="341" t="n">
        <v>5500</v>
      </c>
      <c r="I44" s="343" t="n">
        <v>4000</v>
      </c>
    </row>
    <row r="45" customFormat="false" ht="13.5" hidden="false" customHeight="false" outlineLevel="0" collapsed="false">
      <c r="A45" s="341" t="n">
        <v>40</v>
      </c>
      <c r="B45" s="280" t="s">
        <v>160</v>
      </c>
      <c r="C45" s="280" t="s">
        <v>107</v>
      </c>
      <c r="D45" s="280"/>
      <c r="E45" s="281" t="s">
        <v>108</v>
      </c>
      <c r="F45" s="342" t="s">
        <v>105</v>
      </c>
      <c r="G45" s="341" t="n">
        <v>11708.3333333333</v>
      </c>
      <c r="H45" s="341" t="n">
        <v>13000</v>
      </c>
      <c r="I45" s="343" t="n">
        <v>11000</v>
      </c>
    </row>
    <row r="46" customFormat="false" ht="27" hidden="false" customHeight="false" outlineLevel="0" collapsed="false">
      <c r="A46" s="341" t="n">
        <v>41</v>
      </c>
      <c r="B46" s="280" t="s">
        <v>160</v>
      </c>
      <c r="C46" s="280" t="s">
        <v>109</v>
      </c>
      <c r="D46" s="280"/>
      <c r="E46" s="281" t="s">
        <v>108</v>
      </c>
      <c r="F46" s="342" t="s">
        <v>110</v>
      </c>
      <c r="G46" s="341" t="n">
        <v>15916.6666666667</v>
      </c>
      <c r="H46" s="341" t="n">
        <v>17000</v>
      </c>
      <c r="I46" s="343" t="n">
        <v>15000</v>
      </c>
    </row>
    <row r="47" customFormat="false" ht="27" hidden="false" customHeight="false" outlineLevel="0" collapsed="false">
      <c r="A47" s="341" t="n">
        <v>42</v>
      </c>
      <c r="B47" s="280" t="s">
        <v>160</v>
      </c>
      <c r="C47" s="280" t="s">
        <v>111</v>
      </c>
      <c r="D47" s="280"/>
      <c r="E47" s="281" t="s">
        <v>108</v>
      </c>
      <c r="F47" s="342" t="s">
        <v>110</v>
      </c>
      <c r="G47" s="341" t="n">
        <v>23368.4210526316</v>
      </c>
      <c r="H47" s="341" t="n">
        <v>25000</v>
      </c>
      <c r="I47" s="343" t="n">
        <v>21000</v>
      </c>
    </row>
    <row r="48" customFormat="false" ht="27" hidden="false" customHeight="false" outlineLevel="0" collapsed="false">
      <c r="A48" s="344" t="n">
        <v>43</v>
      </c>
      <c r="B48" s="261" t="s">
        <v>192</v>
      </c>
      <c r="C48" s="261" t="s">
        <v>112</v>
      </c>
      <c r="D48" s="261"/>
      <c r="E48" s="300" t="s">
        <v>108</v>
      </c>
      <c r="F48" s="345" t="s">
        <v>102</v>
      </c>
      <c r="G48" s="344" t="n">
        <v>25130.4347826087</v>
      </c>
      <c r="H48" s="344" t="n">
        <v>28000</v>
      </c>
      <c r="I48" s="346" t="n">
        <v>25000</v>
      </c>
    </row>
    <row r="49" customFormat="false" ht="27" hidden="false" customHeight="false" outlineLevel="0" collapsed="false">
      <c r="A49" s="344" t="n">
        <v>44</v>
      </c>
      <c r="B49" s="261" t="s">
        <v>192</v>
      </c>
      <c r="C49" s="261" t="s">
        <v>113</v>
      </c>
      <c r="D49" s="261"/>
      <c r="E49" s="300" t="s">
        <v>38</v>
      </c>
      <c r="F49" s="345" t="s">
        <v>114</v>
      </c>
      <c r="G49" s="344" t="n">
        <v>11277.7777777778</v>
      </c>
      <c r="H49" s="344" t="n">
        <v>14000</v>
      </c>
      <c r="I49" s="346" t="n">
        <v>10000</v>
      </c>
    </row>
    <row r="50" customFormat="false" ht="27" hidden="false" customHeight="false" outlineLevel="0" collapsed="false">
      <c r="A50" s="344" t="n">
        <v>45</v>
      </c>
      <c r="B50" s="261" t="s">
        <v>192</v>
      </c>
      <c r="C50" s="261" t="s">
        <v>113</v>
      </c>
      <c r="D50" s="261"/>
      <c r="E50" s="300" t="s">
        <v>115</v>
      </c>
      <c r="F50" s="345" t="s">
        <v>114</v>
      </c>
      <c r="G50" s="344" t="n">
        <v>21840</v>
      </c>
      <c r="H50" s="344" t="n">
        <v>27000</v>
      </c>
      <c r="I50" s="346" t="n">
        <v>21000</v>
      </c>
    </row>
    <row r="51" customFormat="false" ht="27" hidden="false" customHeight="false" outlineLevel="0" collapsed="false">
      <c r="A51" s="344" t="n">
        <v>46</v>
      </c>
      <c r="B51" s="261" t="s">
        <v>162</v>
      </c>
      <c r="C51" s="261" t="s">
        <v>116</v>
      </c>
      <c r="D51" s="261"/>
      <c r="E51" s="300" t="s">
        <v>38</v>
      </c>
      <c r="F51" s="345" t="s">
        <v>31</v>
      </c>
      <c r="G51" s="344" t="n">
        <v>16917.6470588235</v>
      </c>
      <c r="H51" s="344" t="n">
        <v>20000</v>
      </c>
      <c r="I51" s="346" t="n">
        <v>15600</v>
      </c>
    </row>
    <row r="52" customFormat="false" ht="27" hidden="false" customHeight="false" outlineLevel="0" collapsed="false">
      <c r="A52" s="344" t="n">
        <v>47</v>
      </c>
      <c r="B52" s="261" t="s">
        <v>162</v>
      </c>
      <c r="C52" s="261" t="s">
        <v>117</v>
      </c>
      <c r="D52" s="261"/>
      <c r="E52" s="300" t="s">
        <v>108</v>
      </c>
      <c r="F52" s="348" t="s">
        <v>288</v>
      </c>
      <c r="G52" s="344" t="n">
        <v>24363.6363636364</v>
      </c>
      <c r="H52" s="344" t="n">
        <v>28000</v>
      </c>
      <c r="I52" s="346" t="n">
        <v>25000</v>
      </c>
    </row>
    <row r="53" customFormat="false" ht="27" hidden="false" customHeight="false" outlineLevel="0" collapsed="false">
      <c r="A53" s="344" t="n">
        <v>48</v>
      </c>
      <c r="B53" s="261" t="s">
        <v>162</v>
      </c>
      <c r="C53" s="261" t="s">
        <v>290</v>
      </c>
      <c r="D53" s="261"/>
      <c r="E53" s="300" t="s">
        <v>108</v>
      </c>
      <c r="F53" s="348" t="s">
        <v>288</v>
      </c>
      <c r="G53" s="344" t="n">
        <v>29000</v>
      </c>
      <c r="H53" s="344" t="n">
        <v>30000</v>
      </c>
      <c r="I53" s="346" t="n">
        <v>28000</v>
      </c>
    </row>
    <row r="54" customFormat="false" ht="13.5" hidden="false" customHeight="false" outlineLevel="0" collapsed="false">
      <c r="A54" s="344" t="n">
        <v>49</v>
      </c>
      <c r="B54" s="261" t="s">
        <v>164</v>
      </c>
      <c r="C54" s="261" t="s">
        <v>119</v>
      </c>
      <c r="D54" s="261"/>
      <c r="E54" s="300" t="s">
        <v>120</v>
      </c>
      <c r="F54" s="345" t="s">
        <v>47</v>
      </c>
      <c r="G54" s="344" t="n">
        <v>612.5</v>
      </c>
      <c r="H54" s="344" t="n">
        <v>1000</v>
      </c>
      <c r="I54" s="346" t="n">
        <v>800</v>
      </c>
    </row>
    <row r="55" customFormat="false" ht="27.75" hidden="false" customHeight="false" outlineLevel="0" collapsed="false">
      <c r="A55" s="344" t="n">
        <v>50</v>
      </c>
      <c r="B55" s="264" t="s">
        <v>164</v>
      </c>
      <c r="C55" s="264" t="s">
        <v>121</v>
      </c>
      <c r="D55" s="264"/>
      <c r="E55" s="306" t="s">
        <v>122</v>
      </c>
      <c r="F55" s="349" t="s">
        <v>72</v>
      </c>
      <c r="G55" s="350" t="n">
        <v>1133.33333333333</v>
      </c>
      <c r="H55" s="350" t="n">
        <v>1600</v>
      </c>
      <c r="I55" s="351" t="n">
        <v>1000</v>
      </c>
    </row>
  </sheetData>
  <mergeCells count="8">
    <mergeCell ref="A1:I2"/>
    <mergeCell ref="A4:A5"/>
    <mergeCell ref="B4:B5"/>
    <mergeCell ref="C4:C5"/>
    <mergeCell ref="D4:D5"/>
    <mergeCell ref="E4:E5"/>
    <mergeCell ref="F4:F5"/>
    <mergeCell ref="G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55"/>
    <col collapsed="false" customWidth="true" hidden="false" outlineLevel="0" max="2" min="2" style="171" width="8.22"/>
    <col collapsed="false" customWidth="true" hidden="false" outlineLevel="0" max="4" min="3" style="171" width="8.88"/>
    <col collapsed="false" customWidth="true" hidden="false" outlineLevel="0" max="5" min="5" style="171" width="5.66"/>
    <col collapsed="false" customWidth="true" hidden="false" outlineLevel="0" max="8" min="6" style="171" width="9.1"/>
  </cols>
  <sheetData>
    <row r="1" customFormat="false" ht="21" hidden="false" customHeight="false" outlineLevel="0" collapsed="false">
      <c r="A1" s="172" t="s">
        <v>301</v>
      </c>
      <c r="B1" s="172"/>
      <c r="C1" s="172"/>
      <c r="D1" s="172"/>
      <c r="E1" s="172"/>
      <c r="F1" s="172"/>
      <c r="G1" s="172"/>
      <c r="H1" s="172"/>
    </row>
    <row r="2" customFormat="false" ht="13.5" hidden="false" customHeight="true" outlineLevel="0" collapsed="false">
      <c r="A2" s="352" t="s">
        <v>134</v>
      </c>
      <c r="B2" s="353" t="s">
        <v>302</v>
      </c>
      <c r="C2" s="354" t="s">
        <v>1</v>
      </c>
      <c r="D2" s="354" t="s">
        <v>2</v>
      </c>
      <c r="E2" s="354" t="s">
        <v>4</v>
      </c>
      <c r="F2" s="355" t="s">
        <v>303</v>
      </c>
      <c r="G2" s="355"/>
      <c r="H2" s="355"/>
    </row>
    <row r="3" customFormat="false" ht="14.25" hidden="false" customHeight="false" outlineLevel="0" collapsed="false">
      <c r="A3" s="352"/>
      <c r="B3" s="353"/>
      <c r="C3" s="353"/>
      <c r="D3" s="353"/>
      <c r="E3" s="353"/>
      <c r="F3" s="356" t="s">
        <v>125</v>
      </c>
      <c r="G3" s="357" t="s">
        <v>22</v>
      </c>
      <c r="H3" s="357" t="s">
        <v>23</v>
      </c>
    </row>
    <row r="4" customFormat="false" ht="14.25" hidden="false" customHeight="false" outlineLevel="0" collapsed="false">
      <c r="A4" s="358" t="n">
        <v>1</v>
      </c>
      <c r="B4" s="359" t="s">
        <v>173</v>
      </c>
      <c r="C4" s="360" t="s">
        <v>28</v>
      </c>
      <c r="D4" s="361" t="s">
        <v>139</v>
      </c>
      <c r="E4" s="362" t="s">
        <v>31</v>
      </c>
      <c r="F4" s="363" t="n">
        <v>410</v>
      </c>
      <c r="G4" s="364" t="n">
        <v>500</v>
      </c>
      <c r="H4" s="364" t="n">
        <v>380</v>
      </c>
    </row>
    <row r="5" customFormat="false" ht="13.5" hidden="false" customHeight="false" outlineLevel="0" collapsed="false">
      <c r="A5" s="365" t="n">
        <v>2</v>
      </c>
      <c r="B5" s="366" t="s">
        <v>173</v>
      </c>
      <c r="C5" s="360" t="s">
        <v>32</v>
      </c>
      <c r="D5" s="361" t="s">
        <v>139</v>
      </c>
      <c r="E5" s="362" t="s">
        <v>33</v>
      </c>
      <c r="F5" s="363" t="n">
        <v>432</v>
      </c>
      <c r="G5" s="367" t="n">
        <v>500</v>
      </c>
      <c r="H5" s="367" t="n">
        <v>400</v>
      </c>
    </row>
    <row r="6" customFormat="false" ht="13.5" hidden="false" customHeight="false" outlineLevel="0" collapsed="false">
      <c r="A6" s="365" t="n">
        <v>3</v>
      </c>
      <c r="B6" s="366" t="s">
        <v>173</v>
      </c>
      <c r="C6" s="360" t="s">
        <v>34</v>
      </c>
      <c r="D6" s="361" t="s">
        <v>139</v>
      </c>
      <c r="E6" s="362" t="s">
        <v>35</v>
      </c>
      <c r="F6" s="363" t="n">
        <v>380</v>
      </c>
      <c r="G6" s="367" t="n">
        <v>500</v>
      </c>
      <c r="H6" s="367" t="n">
        <v>300</v>
      </c>
    </row>
    <row r="7" customFormat="false" ht="13.5" hidden="false" customHeight="false" outlineLevel="0" collapsed="false">
      <c r="A7" s="365" t="n">
        <v>4</v>
      </c>
      <c r="B7" s="366" t="s">
        <v>173</v>
      </c>
      <c r="C7" s="360" t="s">
        <v>36</v>
      </c>
      <c r="D7" s="361" t="s">
        <v>304</v>
      </c>
      <c r="E7" s="362" t="s">
        <v>39</v>
      </c>
      <c r="F7" s="363" t="n">
        <v>17260</v>
      </c>
      <c r="G7" s="367" t="n">
        <v>24000</v>
      </c>
      <c r="H7" s="367" t="n">
        <v>18000</v>
      </c>
    </row>
    <row r="8" customFormat="false" ht="13.5" hidden="false" customHeight="false" outlineLevel="0" collapsed="false">
      <c r="A8" s="365" t="n">
        <v>5</v>
      </c>
      <c r="B8" s="366" t="s">
        <v>140</v>
      </c>
      <c r="C8" s="360" t="s">
        <v>40</v>
      </c>
      <c r="D8" s="361" t="s">
        <v>139</v>
      </c>
      <c r="E8" s="362" t="s">
        <v>42</v>
      </c>
      <c r="F8" s="363" t="n">
        <v>485</v>
      </c>
      <c r="G8" s="367" t="n">
        <v>500</v>
      </c>
      <c r="H8" s="367" t="n">
        <v>400</v>
      </c>
    </row>
    <row r="9" customFormat="false" ht="13.5" hidden="false" customHeight="false" outlineLevel="0" collapsed="false">
      <c r="A9" s="365" t="n">
        <v>6</v>
      </c>
      <c r="B9" s="366" t="s">
        <v>140</v>
      </c>
      <c r="C9" s="360" t="s">
        <v>43</v>
      </c>
      <c r="D9" s="361" t="s">
        <v>139</v>
      </c>
      <c r="E9" s="362" t="s">
        <v>44</v>
      </c>
      <c r="F9" s="363" t="n">
        <v>365</v>
      </c>
      <c r="G9" s="367" t="n">
        <v>500</v>
      </c>
      <c r="H9" s="367" t="n">
        <v>300</v>
      </c>
    </row>
    <row r="10" customFormat="false" ht="13.5" hidden="false" customHeight="false" outlineLevel="0" collapsed="false">
      <c r="A10" s="365" t="n">
        <v>7</v>
      </c>
      <c r="B10" s="366" t="s">
        <v>140</v>
      </c>
      <c r="C10" s="360" t="s">
        <v>45</v>
      </c>
      <c r="D10" s="361" t="s">
        <v>139</v>
      </c>
      <c r="E10" s="362" t="s">
        <v>33</v>
      </c>
      <c r="F10" s="363" t="n">
        <v>396</v>
      </c>
      <c r="G10" s="367" t="n">
        <v>500</v>
      </c>
      <c r="H10" s="367" t="n">
        <v>300</v>
      </c>
    </row>
    <row r="11" customFormat="false" ht="13.5" hidden="false" customHeight="false" outlineLevel="0" collapsed="false">
      <c r="A11" s="365" t="n">
        <v>8</v>
      </c>
      <c r="B11" s="366" t="s">
        <v>140</v>
      </c>
      <c r="C11" s="360" t="s">
        <v>46</v>
      </c>
      <c r="D11" s="361" t="s">
        <v>139</v>
      </c>
      <c r="E11" s="362" t="s">
        <v>305</v>
      </c>
      <c r="F11" s="363" t="n">
        <v>395</v>
      </c>
      <c r="G11" s="367" t="n">
        <v>500</v>
      </c>
      <c r="H11" s="367" t="n">
        <v>300</v>
      </c>
    </row>
    <row r="12" customFormat="false" ht="13.5" hidden="false" customHeight="false" outlineLevel="0" collapsed="false">
      <c r="A12" s="365" t="n">
        <v>9</v>
      </c>
      <c r="B12" s="366" t="s">
        <v>140</v>
      </c>
      <c r="C12" s="360" t="s">
        <v>48</v>
      </c>
      <c r="D12" s="361" t="s">
        <v>49</v>
      </c>
      <c r="E12" s="362" t="s">
        <v>39</v>
      </c>
      <c r="F12" s="363" t="n">
        <v>2390</v>
      </c>
      <c r="G12" s="367" t="n">
        <v>2700</v>
      </c>
      <c r="H12" s="367" t="n">
        <v>2300</v>
      </c>
    </row>
    <row r="13" customFormat="false" ht="13.5" hidden="false" customHeight="false" outlineLevel="0" collapsed="false">
      <c r="A13" s="365" t="n">
        <v>10</v>
      </c>
      <c r="B13" s="366" t="s">
        <v>140</v>
      </c>
      <c r="C13" s="360" t="s">
        <v>48</v>
      </c>
      <c r="D13" s="361" t="s">
        <v>50</v>
      </c>
      <c r="E13" s="362" t="s">
        <v>39</v>
      </c>
      <c r="F13" s="363" t="n">
        <v>20000</v>
      </c>
      <c r="G13" s="367" t="n">
        <v>25000</v>
      </c>
      <c r="H13" s="367" t="n">
        <v>20000</v>
      </c>
    </row>
    <row r="14" customFormat="false" ht="13.5" hidden="false" customHeight="false" outlineLevel="0" collapsed="false">
      <c r="A14" s="365" t="n">
        <v>11</v>
      </c>
      <c r="B14" s="366" t="s">
        <v>140</v>
      </c>
      <c r="C14" s="360" t="s">
        <v>51</v>
      </c>
      <c r="D14" s="361" t="s">
        <v>52</v>
      </c>
      <c r="E14" s="362" t="s">
        <v>33</v>
      </c>
      <c r="F14" s="363" t="n">
        <v>1377</v>
      </c>
      <c r="G14" s="367" t="n">
        <v>2000</v>
      </c>
      <c r="H14" s="367" t="n">
        <v>1100</v>
      </c>
    </row>
    <row r="15" customFormat="false" ht="13.5" hidden="false" customHeight="false" outlineLevel="0" collapsed="false">
      <c r="A15" s="365" t="n">
        <v>12</v>
      </c>
      <c r="B15" s="366" t="s">
        <v>140</v>
      </c>
      <c r="C15" s="360" t="s">
        <v>53</v>
      </c>
      <c r="D15" s="361" t="s">
        <v>52</v>
      </c>
      <c r="E15" s="362" t="s">
        <v>54</v>
      </c>
      <c r="F15" s="363" t="n">
        <v>1848</v>
      </c>
      <c r="G15" s="367" t="n">
        <v>2000</v>
      </c>
      <c r="H15" s="367" t="n">
        <v>1700</v>
      </c>
    </row>
    <row r="16" customFormat="false" ht="13.5" hidden="false" customHeight="false" outlineLevel="0" collapsed="false">
      <c r="A16" s="365" t="n">
        <v>13</v>
      </c>
      <c r="B16" s="366" t="s">
        <v>143</v>
      </c>
      <c r="C16" s="360" t="s">
        <v>55</v>
      </c>
      <c r="D16" s="361" t="s">
        <v>139</v>
      </c>
      <c r="E16" s="362" t="s">
        <v>31</v>
      </c>
      <c r="F16" s="363" t="n">
        <v>303</v>
      </c>
      <c r="G16" s="367" t="n">
        <v>400</v>
      </c>
      <c r="H16" s="367" t="n">
        <v>300</v>
      </c>
    </row>
    <row r="17" customFormat="false" ht="13.5" hidden="false" customHeight="false" outlineLevel="0" collapsed="false">
      <c r="A17" s="365" t="n">
        <v>14</v>
      </c>
      <c r="B17" s="366" t="s">
        <v>143</v>
      </c>
      <c r="C17" s="360" t="s">
        <v>57</v>
      </c>
      <c r="D17" s="361" t="s">
        <v>58</v>
      </c>
      <c r="E17" s="362" t="s">
        <v>42</v>
      </c>
      <c r="F17" s="363" t="n">
        <v>296</v>
      </c>
      <c r="G17" s="367" t="n">
        <v>300</v>
      </c>
      <c r="H17" s="367" t="n">
        <v>250</v>
      </c>
    </row>
    <row r="18" customFormat="false" ht="13.5" hidden="false" customHeight="false" outlineLevel="0" collapsed="false">
      <c r="A18" s="365" t="n">
        <v>15</v>
      </c>
      <c r="B18" s="366" t="s">
        <v>143</v>
      </c>
      <c r="C18" s="360" t="s">
        <v>59</v>
      </c>
      <c r="D18" s="361" t="s">
        <v>139</v>
      </c>
      <c r="E18" s="362" t="s">
        <v>60</v>
      </c>
      <c r="F18" s="363" t="n">
        <v>389</v>
      </c>
      <c r="G18" s="367" t="n">
        <v>500</v>
      </c>
      <c r="H18" s="367" t="n">
        <v>250</v>
      </c>
    </row>
    <row r="19" customFormat="false" ht="13.5" hidden="false" customHeight="false" outlineLevel="0" collapsed="false">
      <c r="A19" s="365" t="n">
        <v>16</v>
      </c>
      <c r="B19" s="366" t="s">
        <v>143</v>
      </c>
      <c r="C19" s="360" t="s">
        <v>61</v>
      </c>
      <c r="D19" s="361" t="s">
        <v>139</v>
      </c>
      <c r="E19" s="362" t="s">
        <v>60</v>
      </c>
      <c r="F19" s="363" t="n">
        <v>515</v>
      </c>
      <c r="G19" s="367" t="n">
        <v>500</v>
      </c>
      <c r="H19" s="367" t="n">
        <v>500</v>
      </c>
    </row>
    <row r="20" customFormat="false" ht="13.5" hidden="false" customHeight="false" outlineLevel="0" collapsed="false">
      <c r="A20" s="365" t="n">
        <v>17</v>
      </c>
      <c r="B20" s="366" t="s">
        <v>143</v>
      </c>
      <c r="C20" s="360" t="s">
        <v>62</v>
      </c>
      <c r="D20" s="361" t="s">
        <v>63</v>
      </c>
      <c r="E20" s="362" t="s">
        <v>64</v>
      </c>
      <c r="F20" s="363" t="n">
        <v>1888</v>
      </c>
      <c r="G20" s="367" t="n">
        <v>2500</v>
      </c>
      <c r="H20" s="367" t="n">
        <v>1500</v>
      </c>
    </row>
    <row r="21" customFormat="false" ht="13.5" hidden="false" customHeight="false" outlineLevel="0" collapsed="false">
      <c r="A21" s="365" t="n">
        <v>18</v>
      </c>
      <c r="B21" s="366" t="s">
        <v>143</v>
      </c>
      <c r="C21" s="360" t="s">
        <v>65</v>
      </c>
      <c r="D21" s="361" t="s">
        <v>66</v>
      </c>
      <c r="E21" s="362" t="s">
        <v>67</v>
      </c>
      <c r="F21" s="363" t="n">
        <v>1741</v>
      </c>
      <c r="G21" s="367" t="n">
        <v>2000</v>
      </c>
      <c r="H21" s="367" t="n">
        <v>1500</v>
      </c>
    </row>
    <row r="22" customFormat="false" ht="13.5" hidden="false" customHeight="false" outlineLevel="0" collapsed="false">
      <c r="A22" s="365" t="n">
        <v>19</v>
      </c>
      <c r="B22" s="366" t="s">
        <v>182</v>
      </c>
      <c r="C22" s="360" t="s">
        <v>68</v>
      </c>
      <c r="D22" s="361" t="s">
        <v>52</v>
      </c>
      <c r="E22" s="362" t="s">
        <v>69</v>
      </c>
      <c r="F22" s="363" t="n">
        <v>1881</v>
      </c>
      <c r="G22" s="367" t="n">
        <v>2500</v>
      </c>
      <c r="H22" s="367" t="n">
        <v>1700</v>
      </c>
    </row>
    <row r="23" customFormat="false" ht="13.5" hidden="false" customHeight="false" outlineLevel="0" collapsed="false">
      <c r="A23" s="365" t="n">
        <v>20</v>
      </c>
      <c r="B23" s="366" t="s">
        <v>182</v>
      </c>
      <c r="C23" s="360" t="s">
        <v>70</v>
      </c>
      <c r="D23" s="361" t="s">
        <v>52</v>
      </c>
      <c r="E23" s="362" t="s">
        <v>72</v>
      </c>
      <c r="F23" s="363" t="n">
        <v>1620</v>
      </c>
      <c r="G23" s="367" t="n">
        <v>2000</v>
      </c>
      <c r="H23" s="367" t="n">
        <v>1500</v>
      </c>
    </row>
    <row r="24" customFormat="false" ht="13.5" hidden="false" customHeight="false" outlineLevel="0" collapsed="false">
      <c r="A24" s="365" t="n">
        <v>21</v>
      </c>
      <c r="B24" s="366" t="s">
        <v>182</v>
      </c>
      <c r="C24" s="360" t="s">
        <v>73</v>
      </c>
      <c r="D24" s="361" t="s">
        <v>52</v>
      </c>
      <c r="E24" s="362" t="s">
        <v>74</v>
      </c>
      <c r="F24" s="363" t="n">
        <v>1304</v>
      </c>
      <c r="G24" s="367" t="n">
        <v>1500</v>
      </c>
      <c r="H24" s="367" t="n">
        <v>1200</v>
      </c>
    </row>
    <row r="25" customFormat="false" ht="13.5" hidden="false" customHeight="false" outlineLevel="0" collapsed="false">
      <c r="A25" s="365" t="n">
        <v>22</v>
      </c>
      <c r="B25" s="366" t="s">
        <v>182</v>
      </c>
      <c r="C25" s="360" t="s">
        <v>75</v>
      </c>
      <c r="D25" s="361" t="s">
        <v>52</v>
      </c>
      <c r="E25" s="362" t="s">
        <v>305</v>
      </c>
      <c r="F25" s="363" t="n">
        <v>1422</v>
      </c>
      <c r="G25" s="367" t="n">
        <v>1800</v>
      </c>
      <c r="H25" s="367" t="n">
        <v>1300</v>
      </c>
    </row>
    <row r="26" customFormat="false" ht="13.5" hidden="false" customHeight="false" outlineLevel="0" collapsed="false">
      <c r="A26" s="365" t="n">
        <v>23</v>
      </c>
      <c r="B26" s="366" t="s">
        <v>182</v>
      </c>
      <c r="C26" s="360" t="s">
        <v>76</v>
      </c>
      <c r="D26" s="361" t="s">
        <v>139</v>
      </c>
      <c r="E26" s="362" t="s">
        <v>78</v>
      </c>
      <c r="F26" s="363" t="n">
        <v>2920</v>
      </c>
      <c r="G26" s="367" t="n">
        <v>3500</v>
      </c>
      <c r="H26" s="367" t="n">
        <v>3000</v>
      </c>
    </row>
    <row r="27" customFormat="false" ht="13.5" hidden="false" customHeight="false" outlineLevel="0" collapsed="false">
      <c r="A27" s="365" t="n">
        <v>24</v>
      </c>
      <c r="B27" s="366" t="s">
        <v>147</v>
      </c>
      <c r="C27" s="360" t="s">
        <v>79</v>
      </c>
      <c r="D27" s="361" t="s">
        <v>80</v>
      </c>
      <c r="E27" s="362" t="s">
        <v>81</v>
      </c>
      <c r="F27" s="363" t="n">
        <v>2784</v>
      </c>
      <c r="G27" s="367" t="n">
        <v>3000</v>
      </c>
      <c r="H27" s="367" t="n">
        <v>3000</v>
      </c>
    </row>
    <row r="28" customFormat="false" ht="13.5" hidden="false" customHeight="false" outlineLevel="0" collapsed="false">
      <c r="A28" s="365" t="n">
        <v>25</v>
      </c>
      <c r="B28" s="366" t="s">
        <v>186</v>
      </c>
      <c r="C28" s="360" t="s">
        <v>82</v>
      </c>
      <c r="D28" s="361" t="s">
        <v>139</v>
      </c>
      <c r="E28" s="362" t="s">
        <v>44</v>
      </c>
      <c r="F28" s="363" t="n">
        <v>2764</v>
      </c>
      <c r="G28" s="367" t="n">
        <v>4500</v>
      </c>
      <c r="H28" s="367" t="n">
        <v>3700</v>
      </c>
    </row>
    <row r="29" customFormat="false" ht="13.5" hidden="false" customHeight="false" outlineLevel="0" collapsed="false">
      <c r="A29" s="365" t="n">
        <v>26</v>
      </c>
      <c r="B29" s="366" t="s">
        <v>186</v>
      </c>
      <c r="C29" s="360" t="s">
        <v>84</v>
      </c>
      <c r="D29" s="361" t="s">
        <v>139</v>
      </c>
      <c r="E29" s="362" t="s">
        <v>60</v>
      </c>
      <c r="F29" s="363" t="n">
        <v>2333</v>
      </c>
      <c r="G29" s="367" t="n">
        <v>3000</v>
      </c>
      <c r="H29" s="367" t="n">
        <v>1500</v>
      </c>
    </row>
    <row r="30" customFormat="false" ht="13.5" hidden="false" customHeight="false" outlineLevel="0" collapsed="false">
      <c r="A30" s="365" t="n">
        <v>27</v>
      </c>
      <c r="B30" s="366" t="s">
        <v>186</v>
      </c>
      <c r="C30" s="360" t="s">
        <v>85</v>
      </c>
      <c r="D30" s="361" t="s">
        <v>139</v>
      </c>
      <c r="E30" s="362" t="s">
        <v>60</v>
      </c>
      <c r="F30" s="363" t="n">
        <v>4352</v>
      </c>
      <c r="G30" s="367" t="n">
        <v>5000</v>
      </c>
      <c r="H30" s="367" t="n">
        <v>4000</v>
      </c>
    </row>
    <row r="31" customFormat="false" ht="13.5" hidden="false" customHeight="false" outlineLevel="0" collapsed="false">
      <c r="A31" s="365" t="n">
        <v>28</v>
      </c>
      <c r="B31" s="366" t="s">
        <v>150</v>
      </c>
      <c r="C31" s="360" t="s">
        <v>151</v>
      </c>
      <c r="D31" s="361" t="s">
        <v>153</v>
      </c>
      <c r="E31" s="362" t="s">
        <v>89</v>
      </c>
      <c r="F31" s="363" t="n">
        <v>1596</v>
      </c>
      <c r="G31" s="367" t="n">
        <v>2000</v>
      </c>
      <c r="H31" s="367" t="n">
        <v>1200</v>
      </c>
    </row>
    <row r="32" customFormat="false" ht="13.5" hidden="false" customHeight="false" outlineLevel="0" collapsed="false">
      <c r="A32" s="365" t="n">
        <v>29</v>
      </c>
      <c r="B32" s="366" t="s">
        <v>150</v>
      </c>
      <c r="C32" s="360" t="s">
        <v>306</v>
      </c>
      <c r="D32" s="361" t="s">
        <v>153</v>
      </c>
      <c r="E32" s="362" t="s">
        <v>89</v>
      </c>
      <c r="F32" s="363" t="n">
        <v>1920</v>
      </c>
      <c r="G32" s="367" t="n">
        <v>2000</v>
      </c>
      <c r="H32" s="367" t="n">
        <v>1700</v>
      </c>
    </row>
    <row r="33" customFormat="false" ht="13.5" hidden="false" customHeight="false" outlineLevel="0" collapsed="false">
      <c r="A33" s="365" t="n">
        <v>30</v>
      </c>
      <c r="B33" s="366" t="s">
        <v>150</v>
      </c>
      <c r="C33" s="360" t="s">
        <v>307</v>
      </c>
      <c r="D33" s="361" t="s">
        <v>153</v>
      </c>
      <c r="E33" s="362" t="s">
        <v>89</v>
      </c>
      <c r="F33" s="363" t="n">
        <v>2571</v>
      </c>
      <c r="G33" s="367" t="n">
        <v>3000</v>
      </c>
      <c r="H33" s="367" t="n">
        <v>2000</v>
      </c>
    </row>
    <row r="34" customFormat="false" ht="13.5" hidden="false" customHeight="false" outlineLevel="0" collapsed="false">
      <c r="A34" s="365" t="n">
        <v>31</v>
      </c>
      <c r="B34" s="366" t="s">
        <v>150</v>
      </c>
      <c r="C34" s="360" t="s">
        <v>308</v>
      </c>
      <c r="D34" s="361" t="s">
        <v>153</v>
      </c>
      <c r="E34" s="362" t="s">
        <v>94</v>
      </c>
      <c r="F34" s="363" t="n">
        <v>1683</v>
      </c>
      <c r="G34" s="367" t="n">
        <v>2000</v>
      </c>
      <c r="H34" s="367" t="n">
        <v>1500</v>
      </c>
    </row>
    <row r="35" customFormat="false" ht="13.5" hidden="false" customHeight="false" outlineLevel="0" collapsed="false">
      <c r="A35" s="365" t="n">
        <v>32</v>
      </c>
      <c r="B35" s="366" t="s">
        <v>150</v>
      </c>
      <c r="C35" s="360" t="s">
        <v>95</v>
      </c>
      <c r="D35" s="361" t="s">
        <v>309</v>
      </c>
      <c r="E35" s="361" t="s">
        <v>156</v>
      </c>
      <c r="F35" s="363" t="n">
        <v>6925</v>
      </c>
      <c r="G35" s="367" t="n">
        <v>7000</v>
      </c>
      <c r="H35" s="367" t="n">
        <v>7000</v>
      </c>
    </row>
    <row r="36" customFormat="false" ht="13.5" hidden="false" customHeight="false" outlineLevel="0" collapsed="false">
      <c r="A36" s="365" t="n">
        <v>33</v>
      </c>
      <c r="B36" s="366" t="s">
        <v>150</v>
      </c>
      <c r="C36" s="360" t="s">
        <v>95</v>
      </c>
      <c r="D36" s="361" t="s">
        <v>310</v>
      </c>
      <c r="E36" s="361" t="s">
        <v>156</v>
      </c>
      <c r="F36" s="363" t="n">
        <v>3043</v>
      </c>
      <c r="G36" s="367" t="n">
        <v>3500</v>
      </c>
      <c r="H36" s="367" t="n">
        <v>3000</v>
      </c>
    </row>
    <row r="37" customFormat="false" ht="13.5" hidden="false" customHeight="false" outlineLevel="0" collapsed="false">
      <c r="A37" s="365" t="n">
        <v>34</v>
      </c>
      <c r="B37" s="366" t="s">
        <v>158</v>
      </c>
      <c r="C37" s="360" t="s">
        <v>98</v>
      </c>
      <c r="D37" s="361" t="s">
        <v>99</v>
      </c>
      <c r="E37" s="362" t="s">
        <v>42</v>
      </c>
      <c r="F37" s="363" t="n">
        <v>2451</v>
      </c>
      <c r="G37" s="367" t="n">
        <v>2700</v>
      </c>
      <c r="H37" s="367" t="n">
        <v>2200</v>
      </c>
    </row>
    <row r="38" customFormat="false" ht="13.5" hidden="false" customHeight="false" outlineLevel="0" collapsed="false">
      <c r="A38" s="365" t="n">
        <v>35</v>
      </c>
      <c r="B38" s="366" t="s">
        <v>158</v>
      </c>
      <c r="C38" s="360" t="s">
        <v>98</v>
      </c>
      <c r="D38" s="361" t="s">
        <v>100</v>
      </c>
      <c r="E38" s="362" t="s">
        <v>42</v>
      </c>
      <c r="F38" s="363" t="n">
        <v>4334</v>
      </c>
      <c r="G38" s="367" t="n">
        <v>4600</v>
      </c>
      <c r="H38" s="367" t="n">
        <v>4000</v>
      </c>
    </row>
    <row r="39" customFormat="false" ht="13.5" hidden="false" customHeight="false" outlineLevel="0" collapsed="false">
      <c r="A39" s="365" t="n">
        <v>36</v>
      </c>
      <c r="B39" s="366" t="s">
        <v>158</v>
      </c>
      <c r="C39" s="360" t="s">
        <v>101</v>
      </c>
      <c r="D39" s="361" t="s">
        <v>99</v>
      </c>
      <c r="E39" s="362" t="s">
        <v>102</v>
      </c>
      <c r="F39" s="363" t="n">
        <v>2508</v>
      </c>
      <c r="G39" s="367" t="n">
        <v>3000</v>
      </c>
      <c r="H39" s="367" t="n">
        <v>2200</v>
      </c>
    </row>
    <row r="40" customFormat="false" ht="13.5" hidden="false" customHeight="false" outlineLevel="0" collapsed="false">
      <c r="A40" s="365" t="n">
        <v>37</v>
      </c>
      <c r="B40" s="366" t="s">
        <v>158</v>
      </c>
      <c r="C40" s="360" t="s">
        <v>101</v>
      </c>
      <c r="D40" s="361" t="s">
        <v>100</v>
      </c>
      <c r="E40" s="362" t="s">
        <v>102</v>
      </c>
      <c r="F40" s="363" t="n">
        <v>4203</v>
      </c>
      <c r="G40" s="367" t="n">
        <v>5000</v>
      </c>
      <c r="H40" s="367" t="n">
        <v>4200</v>
      </c>
    </row>
    <row r="41" customFormat="false" ht="13.5" hidden="false" customHeight="false" outlineLevel="0" collapsed="false">
      <c r="A41" s="365" t="n">
        <v>38</v>
      </c>
      <c r="B41" s="366" t="s">
        <v>158</v>
      </c>
      <c r="C41" s="360" t="s">
        <v>103</v>
      </c>
      <c r="D41" s="361" t="s">
        <v>104</v>
      </c>
      <c r="E41" s="362" t="s">
        <v>105</v>
      </c>
      <c r="F41" s="363" t="n">
        <v>3152</v>
      </c>
      <c r="G41" s="367" t="n">
        <v>3500</v>
      </c>
      <c r="H41" s="367" t="n">
        <v>2800</v>
      </c>
    </row>
    <row r="42" customFormat="false" ht="13.5" hidden="false" customHeight="false" outlineLevel="0" collapsed="false">
      <c r="A42" s="365" t="n">
        <v>39</v>
      </c>
      <c r="B42" s="366" t="s">
        <v>158</v>
      </c>
      <c r="C42" s="360" t="s">
        <v>103</v>
      </c>
      <c r="D42" s="361" t="s">
        <v>106</v>
      </c>
      <c r="E42" s="362" t="s">
        <v>105</v>
      </c>
      <c r="F42" s="363" t="n">
        <v>5141</v>
      </c>
      <c r="G42" s="367" t="n">
        <v>5500</v>
      </c>
      <c r="H42" s="367" t="n">
        <v>4800</v>
      </c>
    </row>
    <row r="43" customFormat="false" ht="13.5" hidden="false" customHeight="false" outlineLevel="0" collapsed="false">
      <c r="A43" s="365" t="n">
        <v>40</v>
      </c>
      <c r="B43" s="366" t="s">
        <v>160</v>
      </c>
      <c r="C43" s="360" t="s">
        <v>311</v>
      </c>
      <c r="D43" s="361" t="s">
        <v>108</v>
      </c>
      <c r="E43" s="362" t="s">
        <v>105</v>
      </c>
      <c r="F43" s="363" t="n">
        <v>12055</v>
      </c>
      <c r="G43" s="367" t="n">
        <v>13500</v>
      </c>
      <c r="H43" s="367" t="n">
        <v>11000</v>
      </c>
    </row>
    <row r="44" customFormat="false" ht="13.5" hidden="false" customHeight="false" outlineLevel="0" collapsed="false">
      <c r="A44" s="365" t="n">
        <v>41</v>
      </c>
      <c r="B44" s="366" t="s">
        <v>160</v>
      </c>
      <c r="C44" s="360" t="s">
        <v>109</v>
      </c>
      <c r="D44" s="361" t="s">
        <v>108</v>
      </c>
      <c r="E44" s="362" t="s">
        <v>110</v>
      </c>
      <c r="F44" s="363" t="n">
        <v>16000</v>
      </c>
      <c r="G44" s="367" t="n">
        <v>18000</v>
      </c>
      <c r="H44" s="367" t="n">
        <v>15000</v>
      </c>
    </row>
    <row r="45" customFormat="false" ht="13.5" hidden="false" customHeight="false" outlineLevel="0" collapsed="false">
      <c r="A45" s="365" t="n">
        <v>42</v>
      </c>
      <c r="B45" s="366" t="s">
        <v>160</v>
      </c>
      <c r="C45" s="360" t="s">
        <v>111</v>
      </c>
      <c r="D45" s="361" t="s">
        <v>108</v>
      </c>
      <c r="E45" s="362" t="s">
        <v>110</v>
      </c>
      <c r="F45" s="363" t="n">
        <v>23978</v>
      </c>
      <c r="G45" s="367" t="n">
        <v>27000</v>
      </c>
      <c r="H45" s="367" t="n">
        <v>25000</v>
      </c>
    </row>
    <row r="46" customFormat="false" ht="13.5" hidden="false" customHeight="false" outlineLevel="0" collapsed="false">
      <c r="A46" s="365" t="n">
        <v>43</v>
      </c>
      <c r="B46" s="366" t="s">
        <v>192</v>
      </c>
      <c r="C46" s="360" t="s">
        <v>112</v>
      </c>
      <c r="D46" s="361" t="s">
        <v>108</v>
      </c>
      <c r="E46" s="362" t="s">
        <v>102</v>
      </c>
      <c r="F46" s="367" t="n">
        <v>25592</v>
      </c>
      <c r="G46" s="367" t="n">
        <v>28000</v>
      </c>
      <c r="H46" s="367" t="n">
        <v>24000</v>
      </c>
    </row>
    <row r="47" customFormat="false" ht="13.5" hidden="false" customHeight="false" outlineLevel="0" collapsed="false">
      <c r="A47" s="365" t="n">
        <v>44</v>
      </c>
      <c r="B47" s="366" t="s">
        <v>192</v>
      </c>
      <c r="C47" s="360" t="s">
        <v>113</v>
      </c>
      <c r="D47" s="361" t="s">
        <v>38</v>
      </c>
      <c r="E47" s="362" t="s">
        <v>114</v>
      </c>
      <c r="F47" s="367" t="n">
        <v>11181</v>
      </c>
      <c r="G47" s="367" t="n">
        <v>13000</v>
      </c>
      <c r="H47" s="367" t="n">
        <v>10000</v>
      </c>
    </row>
    <row r="48" customFormat="false" ht="13.5" hidden="false" customHeight="false" outlineLevel="0" collapsed="false">
      <c r="A48" s="365" t="n">
        <v>45</v>
      </c>
      <c r="B48" s="366" t="s">
        <v>192</v>
      </c>
      <c r="C48" s="360" t="s">
        <v>113</v>
      </c>
      <c r="D48" s="361" t="s">
        <v>115</v>
      </c>
      <c r="E48" s="362" t="s">
        <v>114</v>
      </c>
      <c r="F48" s="367" t="n">
        <v>21962</v>
      </c>
      <c r="G48" s="367" t="n">
        <v>25000</v>
      </c>
      <c r="H48" s="367" t="n">
        <v>21000</v>
      </c>
    </row>
    <row r="49" customFormat="false" ht="13.5" hidden="false" customHeight="false" outlineLevel="0" collapsed="false">
      <c r="A49" s="365" t="n">
        <v>46</v>
      </c>
      <c r="B49" s="366" t="s">
        <v>162</v>
      </c>
      <c r="C49" s="360" t="s">
        <v>116</v>
      </c>
      <c r="D49" s="361" t="s">
        <v>38</v>
      </c>
      <c r="E49" s="362" t="s">
        <v>31</v>
      </c>
      <c r="F49" s="367" t="n">
        <v>16933</v>
      </c>
      <c r="G49" s="367" t="n">
        <v>23000</v>
      </c>
      <c r="H49" s="367" t="n">
        <v>15000</v>
      </c>
    </row>
    <row r="50" customFormat="false" ht="13.5" hidden="false" customHeight="false" outlineLevel="0" collapsed="false">
      <c r="A50" s="365" t="n">
        <v>47</v>
      </c>
      <c r="B50" s="366" t="s">
        <v>162</v>
      </c>
      <c r="C50" s="360" t="s">
        <v>117</v>
      </c>
      <c r="D50" s="361" t="s">
        <v>108</v>
      </c>
      <c r="E50" s="361" t="s">
        <v>156</v>
      </c>
      <c r="F50" s="367" t="n">
        <v>26100</v>
      </c>
      <c r="G50" s="367" t="n">
        <v>30000</v>
      </c>
      <c r="H50" s="367" t="n">
        <v>24000</v>
      </c>
    </row>
    <row r="51" customFormat="false" ht="13.5" hidden="false" customHeight="false" outlineLevel="0" collapsed="false">
      <c r="A51" s="365" t="n">
        <v>48</v>
      </c>
      <c r="B51" s="366" t="s">
        <v>162</v>
      </c>
      <c r="C51" s="360" t="s">
        <v>223</v>
      </c>
      <c r="D51" s="361" t="s">
        <v>108</v>
      </c>
      <c r="E51" s="361" t="s">
        <v>156</v>
      </c>
      <c r="F51" s="367" t="n">
        <v>30181</v>
      </c>
      <c r="G51" s="367" t="n">
        <v>35000</v>
      </c>
      <c r="H51" s="367" t="n">
        <v>28000</v>
      </c>
    </row>
    <row r="52" customFormat="false" ht="13.5" hidden="false" customHeight="false" outlineLevel="0" collapsed="false">
      <c r="A52" s="365" t="n">
        <v>49</v>
      </c>
      <c r="B52" s="366" t="s">
        <v>164</v>
      </c>
      <c r="C52" s="360" t="s">
        <v>119</v>
      </c>
      <c r="D52" s="361" t="s">
        <v>120</v>
      </c>
      <c r="E52" s="362" t="s">
        <v>305</v>
      </c>
      <c r="F52" s="367" t="n">
        <v>732</v>
      </c>
      <c r="G52" s="367" t="n">
        <v>1000</v>
      </c>
      <c r="H52" s="367" t="n">
        <v>700</v>
      </c>
    </row>
    <row r="53" customFormat="false" ht="14.25" hidden="false" customHeight="false" outlineLevel="0" collapsed="false">
      <c r="A53" s="368" t="n">
        <v>50</v>
      </c>
      <c r="B53" s="369" t="s">
        <v>164</v>
      </c>
      <c r="C53" s="370" t="s">
        <v>121</v>
      </c>
      <c r="D53" s="371" t="s">
        <v>122</v>
      </c>
      <c r="E53" s="372" t="s">
        <v>72</v>
      </c>
      <c r="F53" s="373" t="n">
        <v>1233</v>
      </c>
      <c r="G53" s="373" t="n">
        <v>1500</v>
      </c>
      <c r="H53" s="373" t="n">
        <v>1000</v>
      </c>
    </row>
  </sheetData>
  <mergeCells count="7">
    <mergeCell ref="A1:H1"/>
    <mergeCell ref="A2:A3"/>
    <mergeCell ref="B2:B3"/>
    <mergeCell ref="C2:C3"/>
    <mergeCell ref="D2:D3"/>
    <mergeCell ref="E2:E3"/>
    <mergeCell ref="F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21"/>
  </cols>
  <sheetData>
    <row r="1" customFormat="false" ht="20.25" hidden="false" customHeight="false" outlineLevel="0" collapsed="false">
      <c r="A1" s="86" t="s">
        <v>123</v>
      </c>
      <c r="B1" s="86"/>
      <c r="C1" s="86"/>
      <c r="D1" s="86"/>
      <c r="E1" s="86"/>
      <c r="F1" s="86"/>
      <c r="G1" s="86"/>
    </row>
    <row r="2" customFormat="false" ht="14.25" hidden="false" customHeight="true" outlineLevel="0" collapsed="false">
      <c r="A2" s="87" t="s">
        <v>1</v>
      </c>
      <c r="B2" s="87" t="s">
        <v>2</v>
      </c>
      <c r="C2" s="88" t="s">
        <v>3</v>
      </c>
      <c r="D2" s="87" t="s">
        <v>4</v>
      </c>
      <c r="E2" s="89" t="s">
        <v>124</v>
      </c>
      <c r="F2" s="89"/>
      <c r="G2" s="89"/>
    </row>
    <row r="3" customFormat="false" ht="14.25" hidden="false" customHeight="false" outlineLevel="0" collapsed="false">
      <c r="A3" s="87"/>
      <c r="B3" s="87"/>
      <c r="C3" s="87"/>
      <c r="D3" s="87"/>
      <c r="E3" s="87" t="s">
        <v>125</v>
      </c>
      <c r="F3" s="87" t="s">
        <v>22</v>
      </c>
      <c r="G3" s="87" t="s">
        <v>23</v>
      </c>
    </row>
    <row r="4" customFormat="false" ht="14.25" hidden="false" customHeight="false" outlineLevel="0" collapsed="false">
      <c r="A4" s="87" t="s">
        <v>28</v>
      </c>
      <c r="B4" s="89" t="s">
        <v>29</v>
      </c>
      <c r="C4" s="89" t="s">
        <v>126</v>
      </c>
      <c r="D4" s="87" t="s">
        <v>31</v>
      </c>
      <c r="E4" s="87" t="n">
        <v>450</v>
      </c>
      <c r="F4" s="87" t="n">
        <v>500</v>
      </c>
      <c r="G4" s="87" t="n">
        <v>400</v>
      </c>
    </row>
    <row r="5" customFormat="false" ht="14.25" hidden="false" customHeight="false" outlineLevel="0" collapsed="false">
      <c r="A5" s="87" t="s">
        <v>32</v>
      </c>
      <c r="B5" s="89" t="s">
        <v>29</v>
      </c>
      <c r="C5" s="89" t="s">
        <v>126</v>
      </c>
      <c r="D5" s="87" t="s">
        <v>33</v>
      </c>
      <c r="E5" s="87" t="n">
        <v>425</v>
      </c>
      <c r="F5" s="87" t="n">
        <v>500</v>
      </c>
      <c r="G5" s="87" t="n">
        <v>350</v>
      </c>
    </row>
    <row r="6" customFormat="false" ht="14.25" hidden="false" customHeight="false" outlineLevel="0" collapsed="false">
      <c r="A6" s="87" t="s">
        <v>34</v>
      </c>
      <c r="B6" s="89" t="s">
        <v>29</v>
      </c>
      <c r="C6" s="89" t="s">
        <v>126</v>
      </c>
      <c r="D6" s="87" t="s">
        <v>35</v>
      </c>
      <c r="E6" s="87" t="n">
        <v>400</v>
      </c>
      <c r="F6" s="87" t="n">
        <v>500</v>
      </c>
      <c r="G6" s="87" t="n">
        <v>300</v>
      </c>
    </row>
    <row r="7" customFormat="false" ht="14.25" hidden="false" customHeight="false" outlineLevel="0" collapsed="false">
      <c r="A7" s="87" t="s">
        <v>36</v>
      </c>
      <c r="B7" s="89" t="s">
        <v>37</v>
      </c>
      <c r="C7" s="89" t="s">
        <v>38</v>
      </c>
      <c r="D7" s="87" t="s">
        <v>39</v>
      </c>
      <c r="E7" s="87" t="n">
        <v>16000</v>
      </c>
      <c r="F7" s="87" t="n">
        <v>18000</v>
      </c>
      <c r="G7" s="87" t="n">
        <v>18000</v>
      </c>
    </row>
    <row r="8" customFormat="false" ht="14.25" hidden="false" customHeight="false" outlineLevel="0" collapsed="false">
      <c r="A8" s="87" t="s">
        <v>40</v>
      </c>
      <c r="B8" s="89" t="s">
        <v>41</v>
      </c>
      <c r="C8" s="89" t="s">
        <v>126</v>
      </c>
      <c r="D8" s="87" t="s">
        <v>42</v>
      </c>
      <c r="E8" s="87" t="n">
        <v>475</v>
      </c>
      <c r="F8" s="87" t="n">
        <v>500</v>
      </c>
      <c r="G8" s="87" t="n">
        <v>450</v>
      </c>
    </row>
    <row r="9" customFormat="false" ht="14.25" hidden="false" customHeight="false" outlineLevel="0" collapsed="false">
      <c r="A9" s="87" t="s">
        <v>43</v>
      </c>
      <c r="B9" s="89" t="s">
        <v>41</v>
      </c>
      <c r="C9" s="89" t="s">
        <v>126</v>
      </c>
      <c r="D9" s="87" t="s">
        <v>44</v>
      </c>
      <c r="E9" s="87" t="n">
        <v>350</v>
      </c>
      <c r="F9" s="87" t="n">
        <v>400</v>
      </c>
      <c r="G9" s="87" t="n">
        <v>300</v>
      </c>
    </row>
    <row r="10" customFormat="false" ht="14.25" hidden="false" customHeight="false" outlineLevel="0" collapsed="false">
      <c r="A10" s="87" t="s">
        <v>45</v>
      </c>
      <c r="B10" s="89" t="s">
        <v>41</v>
      </c>
      <c r="C10" s="89" t="s">
        <v>126</v>
      </c>
      <c r="D10" s="87" t="s">
        <v>33</v>
      </c>
      <c r="E10" s="87" t="n">
        <v>375</v>
      </c>
      <c r="F10" s="87" t="n">
        <v>400</v>
      </c>
      <c r="G10" s="87" t="n">
        <v>350</v>
      </c>
    </row>
    <row r="11" customFormat="false" ht="14.25" hidden="false" customHeight="false" outlineLevel="0" collapsed="false">
      <c r="A11" s="87" t="s">
        <v>46</v>
      </c>
      <c r="B11" s="89" t="s">
        <v>41</v>
      </c>
      <c r="C11" s="89" t="s">
        <v>126</v>
      </c>
      <c r="D11" s="87" t="s">
        <v>47</v>
      </c>
      <c r="E11" s="87" t="n">
        <v>425</v>
      </c>
      <c r="F11" s="87" t="n">
        <v>500</v>
      </c>
      <c r="G11" s="87" t="n">
        <v>350</v>
      </c>
    </row>
    <row r="12" customFormat="false" ht="14.25" hidden="false" customHeight="false" outlineLevel="0" collapsed="false">
      <c r="A12" s="87" t="s">
        <v>48</v>
      </c>
      <c r="B12" s="87"/>
      <c r="C12" s="89" t="s">
        <v>49</v>
      </c>
      <c r="D12" s="87" t="s">
        <v>39</v>
      </c>
      <c r="E12" s="87"/>
      <c r="F12" s="87"/>
      <c r="G12" s="87"/>
    </row>
    <row r="13" customFormat="false" ht="14.25" hidden="false" customHeight="false" outlineLevel="0" collapsed="false">
      <c r="A13" s="87" t="s">
        <v>48</v>
      </c>
      <c r="B13" s="87"/>
      <c r="C13" s="89" t="s">
        <v>50</v>
      </c>
      <c r="D13" s="87" t="s">
        <v>39</v>
      </c>
      <c r="E13" s="87"/>
      <c r="F13" s="87"/>
      <c r="G13" s="87"/>
    </row>
    <row r="14" customFormat="false" ht="14.25" hidden="false" customHeight="false" outlineLevel="0" collapsed="false">
      <c r="A14" s="87" t="s">
        <v>51</v>
      </c>
      <c r="B14" s="87"/>
      <c r="C14" s="89" t="s">
        <v>52</v>
      </c>
      <c r="D14" s="87" t="s">
        <v>33</v>
      </c>
      <c r="E14" s="87" t="n">
        <v>1500</v>
      </c>
      <c r="F14" s="87" t="n">
        <v>2000</v>
      </c>
      <c r="G14" s="87" t="n">
        <v>1100</v>
      </c>
    </row>
    <row r="15" customFormat="false" ht="14.25" hidden="false" customHeight="false" outlineLevel="0" collapsed="false">
      <c r="A15" s="87" t="s">
        <v>53</v>
      </c>
      <c r="B15" s="87"/>
      <c r="C15" s="89" t="s">
        <v>52</v>
      </c>
      <c r="D15" s="87" t="s">
        <v>54</v>
      </c>
      <c r="E15" s="87" t="n">
        <v>19000</v>
      </c>
      <c r="F15" s="87" t="n">
        <v>1800</v>
      </c>
      <c r="G15" s="87" t="n">
        <v>2000</v>
      </c>
    </row>
    <row r="16" customFormat="false" ht="14.25" hidden="false" customHeight="false" outlineLevel="0" collapsed="false">
      <c r="A16" s="87" t="s">
        <v>55</v>
      </c>
      <c r="B16" s="89" t="s">
        <v>56</v>
      </c>
      <c r="C16" s="89" t="s">
        <v>126</v>
      </c>
      <c r="D16" s="87" t="s">
        <v>31</v>
      </c>
      <c r="E16" s="87" t="n">
        <v>400</v>
      </c>
      <c r="F16" s="87" t="n">
        <v>500</v>
      </c>
      <c r="G16" s="87" t="n">
        <v>300</v>
      </c>
    </row>
    <row r="17" customFormat="false" ht="14.25" hidden="false" customHeight="false" outlineLevel="0" collapsed="false">
      <c r="A17" s="87" t="s">
        <v>57</v>
      </c>
      <c r="B17" s="89" t="s">
        <v>58</v>
      </c>
      <c r="C17" s="89" t="s">
        <v>126</v>
      </c>
      <c r="D17" s="87" t="s">
        <v>42</v>
      </c>
      <c r="E17" s="87" t="n">
        <v>400</v>
      </c>
      <c r="F17" s="87" t="n">
        <v>500</v>
      </c>
      <c r="G17" s="87" t="n">
        <v>300</v>
      </c>
    </row>
    <row r="18" customFormat="false" ht="14.25" hidden="false" customHeight="false" outlineLevel="0" collapsed="false">
      <c r="A18" s="87" t="s">
        <v>59</v>
      </c>
      <c r="B18" s="89" t="s">
        <v>41</v>
      </c>
      <c r="C18" s="89" t="s">
        <v>126</v>
      </c>
      <c r="D18" s="87" t="s">
        <v>60</v>
      </c>
      <c r="E18" s="87" t="n">
        <v>300</v>
      </c>
      <c r="F18" s="87" t="n">
        <v>400</v>
      </c>
      <c r="G18" s="87" t="n">
        <v>200</v>
      </c>
    </row>
    <row r="19" customFormat="false" ht="14.25" hidden="false" customHeight="false" outlineLevel="0" collapsed="false">
      <c r="A19" s="87" t="s">
        <v>61</v>
      </c>
      <c r="B19" s="89" t="s">
        <v>29</v>
      </c>
      <c r="C19" s="89" t="s">
        <v>126</v>
      </c>
      <c r="D19" s="87" t="s">
        <v>60</v>
      </c>
      <c r="E19" s="87" t="n">
        <v>400</v>
      </c>
      <c r="F19" s="87" t="n">
        <v>500</v>
      </c>
      <c r="G19" s="87" t="n">
        <v>300</v>
      </c>
    </row>
    <row r="20" customFormat="false" ht="14.25" hidden="false" customHeight="false" outlineLevel="0" collapsed="false">
      <c r="A20" s="87" t="s">
        <v>62</v>
      </c>
      <c r="B20" s="87"/>
      <c r="C20" s="89" t="s">
        <v>63</v>
      </c>
      <c r="D20" s="87" t="s">
        <v>64</v>
      </c>
      <c r="E20" s="87" t="n">
        <v>1750</v>
      </c>
      <c r="F20" s="87" t="n">
        <v>2000</v>
      </c>
      <c r="G20" s="87" t="n">
        <v>1500</v>
      </c>
    </row>
    <row r="21" customFormat="false" ht="14.25" hidden="false" customHeight="false" outlineLevel="0" collapsed="false">
      <c r="A21" s="90" t="s">
        <v>65</v>
      </c>
      <c r="B21" s="87"/>
      <c r="C21" s="89" t="s">
        <v>66</v>
      </c>
      <c r="D21" s="87" t="s">
        <v>67</v>
      </c>
      <c r="E21" s="87" t="n">
        <v>2200</v>
      </c>
      <c r="F21" s="87" t="n">
        <v>2500</v>
      </c>
      <c r="G21" s="87" t="n">
        <v>1900</v>
      </c>
    </row>
    <row r="22" customFormat="false" ht="14.25" hidden="false" customHeight="false" outlineLevel="0" collapsed="false">
      <c r="A22" s="87" t="s">
        <v>68</v>
      </c>
      <c r="B22" s="87"/>
      <c r="C22" s="89" t="s">
        <v>52</v>
      </c>
      <c r="D22" s="87" t="s">
        <v>69</v>
      </c>
      <c r="E22" s="87" t="n">
        <v>2000</v>
      </c>
      <c r="F22" s="87" t="n">
        <v>2500</v>
      </c>
      <c r="G22" s="87" t="n">
        <v>1500</v>
      </c>
    </row>
    <row r="23" customFormat="false" ht="14.25" hidden="false" customHeight="false" outlineLevel="0" collapsed="false">
      <c r="A23" s="87" t="s">
        <v>70</v>
      </c>
      <c r="B23" s="89" t="s">
        <v>71</v>
      </c>
      <c r="C23" s="89" t="s">
        <v>52</v>
      </c>
      <c r="D23" s="87" t="s">
        <v>72</v>
      </c>
      <c r="E23" s="87" t="n">
        <v>2000</v>
      </c>
      <c r="F23" s="87" t="n">
        <v>2500</v>
      </c>
      <c r="G23" s="87" t="n">
        <v>1500</v>
      </c>
    </row>
    <row r="24" customFormat="false" ht="14.25" hidden="false" customHeight="false" outlineLevel="0" collapsed="false">
      <c r="A24" s="87" t="s">
        <v>73</v>
      </c>
      <c r="B24" s="87"/>
      <c r="C24" s="89" t="s">
        <v>52</v>
      </c>
      <c r="D24" s="87" t="s">
        <v>74</v>
      </c>
      <c r="E24" s="87" t="n">
        <v>2000</v>
      </c>
      <c r="F24" s="87" t="n">
        <v>2500</v>
      </c>
      <c r="G24" s="87" t="n">
        <v>1500</v>
      </c>
    </row>
    <row r="25" customFormat="false" ht="14.25" hidden="false" customHeight="false" outlineLevel="0" collapsed="false">
      <c r="A25" s="87" t="s">
        <v>75</v>
      </c>
      <c r="B25" s="87"/>
      <c r="C25" s="89" t="s">
        <v>52</v>
      </c>
      <c r="D25" s="87" t="s">
        <v>47</v>
      </c>
      <c r="E25" s="87" t="n">
        <v>1750</v>
      </c>
      <c r="F25" s="87" t="n">
        <v>2000</v>
      </c>
      <c r="G25" s="87" t="n">
        <v>1500</v>
      </c>
    </row>
    <row r="26" customFormat="false" ht="14.25" hidden="false" customHeight="false" outlineLevel="0" collapsed="false">
      <c r="A26" s="90" t="s">
        <v>76</v>
      </c>
      <c r="B26" s="89" t="s">
        <v>77</v>
      </c>
      <c r="C26" s="89" t="s">
        <v>126</v>
      </c>
      <c r="D26" s="87" t="s">
        <v>78</v>
      </c>
      <c r="E26" s="87" t="n">
        <v>3650</v>
      </c>
      <c r="F26" s="87" t="n">
        <v>4500</v>
      </c>
      <c r="G26" s="87" t="n">
        <v>3000</v>
      </c>
    </row>
    <row r="27" customFormat="false" ht="14.25" hidden="false" customHeight="false" outlineLevel="0" collapsed="false">
      <c r="A27" s="87" t="s">
        <v>79</v>
      </c>
      <c r="B27" s="87"/>
      <c r="C27" s="89" t="s">
        <v>80</v>
      </c>
      <c r="D27" s="87" t="s">
        <v>81</v>
      </c>
      <c r="E27" s="87" t="n">
        <v>3250</v>
      </c>
      <c r="F27" s="87" t="n">
        <v>4000</v>
      </c>
      <c r="G27" s="87" t="n">
        <v>3000</v>
      </c>
    </row>
    <row r="28" customFormat="false" ht="14.25" hidden="false" customHeight="false" outlineLevel="0" collapsed="false">
      <c r="A28" s="90" t="s">
        <v>82</v>
      </c>
      <c r="B28" s="89" t="s">
        <v>83</v>
      </c>
      <c r="C28" s="89" t="s">
        <v>126</v>
      </c>
      <c r="D28" s="87" t="s">
        <v>44</v>
      </c>
      <c r="E28" s="87" t="n">
        <v>3500</v>
      </c>
      <c r="F28" s="87" t="n">
        <v>4000</v>
      </c>
      <c r="G28" s="87" t="n">
        <v>3500</v>
      </c>
    </row>
    <row r="29" customFormat="false" ht="14.25" hidden="false" customHeight="false" outlineLevel="0" collapsed="false">
      <c r="A29" s="90" t="s">
        <v>84</v>
      </c>
      <c r="B29" s="89" t="s">
        <v>58</v>
      </c>
      <c r="C29" s="89" t="s">
        <v>126</v>
      </c>
      <c r="D29" s="87" t="s">
        <v>60</v>
      </c>
      <c r="E29" s="87" t="n">
        <v>4000</v>
      </c>
      <c r="F29" s="87" t="n">
        <v>4500</v>
      </c>
      <c r="G29" s="87" t="n">
        <v>3500</v>
      </c>
    </row>
    <row r="30" customFormat="false" ht="14.25" hidden="false" customHeight="false" outlineLevel="0" collapsed="false">
      <c r="A30" s="91" t="s">
        <v>85</v>
      </c>
      <c r="B30" s="89" t="s">
        <v>83</v>
      </c>
      <c r="C30" s="89" t="s">
        <v>126</v>
      </c>
      <c r="D30" s="87" t="s">
        <v>60</v>
      </c>
      <c r="E30" s="87" t="n">
        <v>4250</v>
      </c>
      <c r="F30" s="87" t="n">
        <v>5000</v>
      </c>
      <c r="G30" s="87" t="n">
        <v>4000</v>
      </c>
    </row>
    <row r="31" customFormat="false" ht="14.25" hidden="false" customHeight="false" outlineLevel="0" collapsed="false">
      <c r="A31" s="87" t="s">
        <v>86</v>
      </c>
      <c r="B31" s="89" t="s">
        <v>127</v>
      </c>
      <c r="C31" s="89" t="s">
        <v>128</v>
      </c>
      <c r="D31" s="87" t="s">
        <v>89</v>
      </c>
      <c r="E31" s="87" t="n">
        <v>1600</v>
      </c>
      <c r="F31" s="87" t="n">
        <v>2000</v>
      </c>
      <c r="G31" s="87" t="n">
        <v>1200</v>
      </c>
    </row>
    <row r="32" customFormat="false" ht="14.25" hidden="false" customHeight="false" outlineLevel="0" collapsed="false">
      <c r="A32" s="87" t="s">
        <v>90</v>
      </c>
      <c r="B32" s="89" t="s">
        <v>129</v>
      </c>
      <c r="C32" s="89" t="s">
        <v>128</v>
      </c>
      <c r="D32" s="87" t="s">
        <v>89</v>
      </c>
      <c r="E32" s="87" t="n">
        <v>1800</v>
      </c>
      <c r="F32" s="87" t="n">
        <v>2000</v>
      </c>
      <c r="G32" s="87" t="n">
        <v>1800</v>
      </c>
    </row>
    <row r="33" customFormat="false" ht="14.25" hidden="false" customHeight="false" outlineLevel="0" collapsed="false">
      <c r="A33" s="90" t="s">
        <v>92</v>
      </c>
      <c r="B33" s="89" t="s">
        <v>129</v>
      </c>
      <c r="C33" s="89" t="s">
        <v>128</v>
      </c>
      <c r="D33" s="87" t="s">
        <v>89</v>
      </c>
      <c r="E33" s="87" t="n">
        <v>3500</v>
      </c>
      <c r="F33" s="87" t="n">
        <v>3300</v>
      </c>
      <c r="G33" s="87" t="n">
        <v>3000</v>
      </c>
    </row>
    <row r="34" customFormat="false" ht="14.25" hidden="false" customHeight="false" outlineLevel="0" collapsed="false">
      <c r="A34" s="91" t="s">
        <v>93</v>
      </c>
      <c r="B34" s="89" t="s">
        <v>127</v>
      </c>
      <c r="C34" s="89" t="s">
        <v>128</v>
      </c>
      <c r="D34" s="87" t="s">
        <v>94</v>
      </c>
      <c r="E34" s="87" t="n">
        <v>1800</v>
      </c>
      <c r="F34" s="87" t="n">
        <v>2000</v>
      </c>
      <c r="G34" s="87" t="n">
        <v>1800</v>
      </c>
    </row>
    <row r="35" customFormat="false" ht="14.25" hidden="false" customHeight="false" outlineLevel="0" collapsed="false">
      <c r="A35" s="87" t="s">
        <v>95</v>
      </c>
      <c r="B35" s="89" t="s">
        <v>129</v>
      </c>
      <c r="C35" s="89" t="s">
        <v>128</v>
      </c>
      <c r="D35" s="89" t="s">
        <v>130</v>
      </c>
      <c r="E35" s="87" t="n">
        <v>8500</v>
      </c>
      <c r="F35" s="87" t="n">
        <v>10000</v>
      </c>
      <c r="G35" s="87" t="n">
        <v>7000</v>
      </c>
    </row>
    <row r="36" customFormat="false" ht="14.25" hidden="false" customHeight="false" outlineLevel="0" collapsed="false">
      <c r="A36" s="87" t="s">
        <v>95</v>
      </c>
      <c r="B36" s="89" t="s">
        <v>131</v>
      </c>
      <c r="C36" s="89" t="s">
        <v>128</v>
      </c>
      <c r="D36" s="89" t="s">
        <v>130</v>
      </c>
      <c r="E36" s="87" t="n">
        <v>2900</v>
      </c>
      <c r="F36" s="87" t="n">
        <v>3000</v>
      </c>
      <c r="G36" s="87" t="n">
        <v>3000</v>
      </c>
    </row>
    <row r="37" customFormat="false" ht="14.25" hidden="false" customHeight="false" outlineLevel="0" collapsed="false">
      <c r="A37" s="87" t="s">
        <v>98</v>
      </c>
      <c r="B37" s="87"/>
      <c r="C37" s="89" t="s">
        <v>99</v>
      </c>
      <c r="D37" s="87" t="s">
        <v>42</v>
      </c>
      <c r="E37" s="87" t="n">
        <v>3250</v>
      </c>
      <c r="F37" s="87" t="n">
        <v>3000</v>
      </c>
      <c r="G37" s="87" t="n">
        <v>2500</v>
      </c>
    </row>
    <row r="38" customFormat="false" ht="14.25" hidden="false" customHeight="false" outlineLevel="0" collapsed="false">
      <c r="A38" s="87" t="s">
        <v>98</v>
      </c>
      <c r="B38" s="87"/>
      <c r="C38" s="89" t="s">
        <v>100</v>
      </c>
      <c r="D38" s="87" t="s">
        <v>42</v>
      </c>
      <c r="E38" s="87" t="n">
        <v>4600</v>
      </c>
      <c r="F38" s="87" t="n">
        <v>5000</v>
      </c>
      <c r="G38" s="87" t="n">
        <v>4200</v>
      </c>
    </row>
    <row r="39" customFormat="false" ht="14.25" hidden="false" customHeight="false" outlineLevel="0" collapsed="false">
      <c r="A39" s="90" t="s">
        <v>101</v>
      </c>
      <c r="B39" s="87"/>
      <c r="C39" s="89" t="s">
        <v>99</v>
      </c>
      <c r="D39" s="87" t="s">
        <v>102</v>
      </c>
      <c r="E39" s="87" t="n">
        <v>2750</v>
      </c>
      <c r="F39" s="87" t="n">
        <v>3000</v>
      </c>
      <c r="G39" s="87" t="n">
        <v>2500</v>
      </c>
    </row>
    <row r="40" customFormat="false" ht="14.25" hidden="false" customHeight="false" outlineLevel="0" collapsed="false">
      <c r="A40" s="90" t="s">
        <v>101</v>
      </c>
      <c r="B40" s="87"/>
      <c r="C40" s="89" t="s">
        <v>100</v>
      </c>
      <c r="D40" s="87" t="s">
        <v>102</v>
      </c>
      <c r="E40" s="87" t="n">
        <v>5000</v>
      </c>
      <c r="F40" s="87" t="n">
        <v>5500</v>
      </c>
      <c r="G40" s="87" t="n">
        <v>4500</v>
      </c>
    </row>
    <row r="41" customFormat="false" ht="14.25" hidden="false" customHeight="false" outlineLevel="0" collapsed="false">
      <c r="A41" s="87" t="s">
        <v>103</v>
      </c>
      <c r="B41" s="87"/>
      <c r="C41" s="89" t="s">
        <v>104</v>
      </c>
      <c r="D41" s="87" t="s">
        <v>105</v>
      </c>
      <c r="E41" s="87" t="n">
        <v>4500</v>
      </c>
      <c r="F41" s="87" t="n">
        <v>5000</v>
      </c>
      <c r="G41" s="87" t="n">
        <v>3000</v>
      </c>
    </row>
    <row r="42" customFormat="false" ht="14.25" hidden="false" customHeight="false" outlineLevel="0" collapsed="false">
      <c r="A42" s="87" t="s">
        <v>103</v>
      </c>
      <c r="B42" s="87"/>
      <c r="C42" s="89" t="s">
        <v>106</v>
      </c>
      <c r="D42" s="87" t="s">
        <v>105</v>
      </c>
      <c r="E42" s="87" t="n">
        <v>5250</v>
      </c>
      <c r="F42" s="87" t="n">
        <v>5000</v>
      </c>
      <c r="G42" s="87" t="n">
        <v>5500</v>
      </c>
    </row>
    <row r="43" customFormat="false" ht="14.25" hidden="false" customHeight="false" outlineLevel="0" collapsed="false">
      <c r="A43" s="87" t="s">
        <v>107</v>
      </c>
      <c r="B43" s="87"/>
      <c r="C43" s="89" t="s">
        <v>108</v>
      </c>
      <c r="D43" s="87" t="s">
        <v>105</v>
      </c>
      <c r="E43" s="87" t="n">
        <v>13000</v>
      </c>
      <c r="F43" s="87" t="n">
        <v>14000</v>
      </c>
      <c r="G43" s="87" t="n">
        <v>12000</v>
      </c>
    </row>
    <row r="44" customFormat="false" ht="14.25" hidden="false" customHeight="false" outlineLevel="0" collapsed="false">
      <c r="A44" s="87" t="s">
        <v>109</v>
      </c>
      <c r="B44" s="87"/>
      <c r="C44" s="89" t="s">
        <v>108</v>
      </c>
      <c r="D44" s="87" t="s">
        <v>110</v>
      </c>
      <c r="E44" s="87" t="n">
        <v>17000</v>
      </c>
      <c r="F44" s="87" t="n">
        <v>18000</v>
      </c>
      <c r="G44" s="87" t="n">
        <v>16000</v>
      </c>
    </row>
    <row r="45" customFormat="false" ht="14.25" hidden="false" customHeight="false" outlineLevel="0" collapsed="false">
      <c r="A45" s="90" t="s">
        <v>111</v>
      </c>
      <c r="B45" s="87"/>
      <c r="C45" s="89" t="s">
        <v>108</v>
      </c>
      <c r="D45" s="87" t="s">
        <v>110</v>
      </c>
      <c r="E45" s="87" t="n">
        <v>24000</v>
      </c>
      <c r="F45" s="87" t="n">
        <v>25000</v>
      </c>
      <c r="G45" s="87" t="n">
        <v>23000</v>
      </c>
    </row>
    <row r="46" customFormat="false" ht="14.25" hidden="false" customHeight="false" outlineLevel="0" collapsed="false">
      <c r="A46" s="87" t="s">
        <v>112</v>
      </c>
      <c r="B46" s="87"/>
      <c r="C46" s="89" t="s">
        <v>108</v>
      </c>
      <c r="D46" s="87" t="s">
        <v>102</v>
      </c>
      <c r="E46" s="87" t="n">
        <v>26500</v>
      </c>
      <c r="F46" s="87" t="n">
        <v>27000</v>
      </c>
      <c r="G46" s="87" t="n">
        <v>25000</v>
      </c>
    </row>
    <row r="47" customFormat="false" ht="14.25" hidden="false" customHeight="false" outlineLevel="0" collapsed="false">
      <c r="A47" s="87" t="s">
        <v>113</v>
      </c>
      <c r="B47" s="87"/>
      <c r="C47" s="89" t="s">
        <v>38</v>
      </c>
      <c r="D47" s="87" t="s">
        <v>114</v>
      </c>
      <c r="E47" s="87"/>
      <c r="F47" s="87"/>
      <c r="G47" s="87"/>
    </row>
    <row r="48" customFormat="false" ht="14.25" hidden="false" customHeight="false" outlineLevel="0" collapsed="false">
      <c r="A48" s="87" t="s">
        <v>113</v>
      </c>
      <c r="B48" s="87"/>
      <c r="C48" s="89" t="s">
        <v>115</v>
      </c>
      <c r="D48" s="87" t="s">
        <v>114</v>
      </c>
      <c r="E48" s="87" t="n">
        <v>21500</v>
      </c>
      <c r="F48" s="87" t="n">
        <v>22000</v>
      </c>
      <c r="G48" s="87" t="n">
        <v>21000</v>
      </c>
    </row>
    <row r="49" customFormat="false" ht="14.25" hidden="false" customHeight="false" outlineLevel="0" collapsed="false">
      <c r="A49" s="87" t="s">
        <v>116</v>
      </c>
      <c r="B49" s="87"/>
      <c r="C49" s="89" t="s">
        <v>38</v>
      </c>
      <c r="D49" s="87" t="s">
        <v>31</v>
      </c>
      <c r="E49" s="87" t="n">
        <v>19500</v>
      </c>
      <c r="F49" s="87" t="n">
        <v>20000</v>
      </c>
      <c r="G49" s="87" t="n">
        <v>19000</v>
      </c>
    </row>
    <row r="50" customFormat="false" ht="14.25" hidden="false" customHeight="false" outlineLevel="0" collapsed="false">
      <c r="A50" s="87" t="s">
        <v>117</v>
      </c>
      <c r="B50" s="87"/>
      <c r="C50" s="89" t="s">
        <v>108</v>
      </c>
      <c r="D50" s="89" t="s">
        <v>130</v>
      </c>
      <c r="E50" s="87" t="n">
        <v>14500</v>
      </c>
      <c r="F50" s="87" t="n">
        <v>25000</v>
      </c>
      <c r="G50" s="87" t="n">
        <v>24000</v>
      </c>
    </row>
    <row r="51" customFormat="false" ht="14.25" hidden="false" customHeight="false" outlineLevel="0" collapsed="false">
      <c r="A51" s="87" t="s">
        <v>132</v>
      </c>
      <c r="B51" s="87"/>
      <c r="C51" s="89" t="s">
        <v>108</v>
      </c>
      <c r="D51" s="89" t="s">
        <v>130</v>
      </c>
      <c r="E51" s="87" t="n">
        <v>29000</v>
      </c>
      <c r="F51" s="87" t="n">
        <v>30000</v>
      </c>
      <c r="G51" s="87" t="n">
        <v>28000</v>
      </c>
    </row>
    <row r="52" customFormat="false" ht="14.25" hidden="false" customHeight="false" outlineLevel="0" collapsed="false">
      <c r="A52" s="87" t="s">
        <v>119</v>
      </c>
      <c r="B52" s="87"/>
      <c r="C52" s="89" t="s">
        <v>120</v>
      </c>
      <c r="D52" s="87" t="s">
        <v>47</v>
      </c>
      <c r="E52" s="87" t="n">
        <v>600</v>
      </c>
      <c r="F52" s="87" t="n">
        <v>700</v>
      </c>
      <c r="G52" s="87" t="n">
        <v>700</v>
      </c>
    </row>
    <row r="53" customFormat="false" ht="14.25" hidden="false" customHeight="false" outlineLevel="0" collapsed="false">
      <c r="A53" s="87" t="s">
        <v>121</v>
      </c>
      <c r="B53" s="87"/>
      <c r="C53" s="89" t="s">
        <v>122</v>
      </c>
      <c r="D53" s="87" t="s">
        <v>72</v>
      </c>
      <c r="E53" s="87" t="n">
        <v>1100</v>
      </c>
      <c r="F53" s="87" t="n">
        <v>1500</v>
      </c>
      <c r="G53" s="87" t="n">
        <v>1000</v>
      </c>
    </row>
  </sheetData>
  <mergeCells count="6">
    <mergeCell ref="A1:G1"/>
    <mergeCell ref="A2:A3"/>
    <mergeCell ref="B2:B3"/>
    <mergeCell ref="C2:C3"/>
    <mergeCell ref="D2:D3"/>
    <mergeCell ref="E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4" activeCellId="0" sqref="H14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5.77"/>
    <col collapsed="false" customWidth="true" hidden="false" outlineLevel="0" max="9" min="9" style="0" width="10.66"/>
  </cols>
  <sheetData>
    <row r="1" customFormat="false" ht="20.25" hidden="false" customHeight="false" outlineLevel="0" collapsed="false">
      <c r="A1" s="92" t="s">
        <v>133</v>
      </c>
      <c r="B1" s="92"/>
      <c r="C1" s="92"/>
      <c r="D1" s="92"/>
      <c r="E1" s="92"/>
      <c r="F1" s="92"/>
      <c r="G1" s="92"/>
      <c r="H1" s="92"/>
      <c r="I1" s="92"/>
    </row>
    <row r="2" customFormat="false" ht="13.5" hidden="false" customHeight="true" outlineLevel="0" collapsed="false">
      <c r="A2" s="93" t="s">
        <v>134</v>
      </c>
      <c r="B2" s="93" t="s">
        <v>135</v>
      </c>
      <c r="C2" s="93" t="s">
        <v>1</v>
      </c>
      <c r="D2" s="93" t="s">
        <v>2</v>
      </c>
      <c r="E2" s="94" t="s">
        <v>3</v>
      </c>
      <c r="F2" s="94" t="s">
        <v>136</v>
      </c>
      <c r="G2" s="95" t="s">
        <v>137</v>
      </c>
      <c r="H2" s="95"/>
      <c r="I2" s="95"/>
    </row>
    <row r="3" customFormat="false" ht="13.5" hidden="false" customHeight="false" outlineLevel="0" collapsed="false">
      <c r="A3" s="93"/>
      <c r="B3" s="93"/>
      <c r="C3" s="93"/>
      <c r="D3" s="93"/>
      <c r="E3" s="93"/>
      <c r="F3" s="94"/>
      <c r="G3" s="96" t="s">
        <v>125</v>
      </c>
      <c r="H3" s="96" t="s">
        <v>22</v>
      </c>
      <c r="I3" s="96" t="s">
        <v>23</v>
      </c>
    </row>
    <row r="4" customFormat="false" ht="27" hidden="false" customHeight="false" outlineLevel="0" collapsed="false">
      <c r="A4" s="95" t="n">
        <v>1</v>
      </c>
      <c r="B4" s="94" t="s">
        <v>138</v>
      </c>
      <c r="C4" s="93" t="s">
        <v>28</v>
      </c>
      <c r="D4" s="95" t="s">
        <v>29</v>
      </c>
      <c r="E4" s="95" t="s">
        <v>139</v>
      </c>
      <c r="F4" s="93" t="s">
        <v>31</v>
      </c>
      <c r="G4" s="96" t="n">
        <v>406</v>
      </c>
      <c r="H4" s="96" t="n">
        <v>500</v>
      </c>
      <c r="I4" s="96" t="n">
        <v>400</v>
      </c>
    </row>
    <row r="5" customFormat="false" ht="27" hidden="false" customHeight="false" outlineLevel="0" collapsed="false">
      <c r="A5" s="95" t="n">
        <v>2</v>
      </c>
      <c r="B5" s="94" t="s">
        <v>138</v>
      </c>
      <c r="C5" s="93" t="s">
        <v>32</v>
      </c>
      <c r="D5" s="95" t="s">
        <v>29</v>
      </c>
      <c r="E5" s="95" t="s">
        <v>139</v>
      </c>
      <c r="F5" s="94" t="s">
        <v>33</v>
      </c>
      <c r="G5" s="96" t="n">
        <v>416</v>
      </c>
      <c r="H5" s="96" t="n">
        <v>500</v>
      </c>
      <c r="I5" s="96" t="n">
        <v>400</v>
      </c>
    </row>
    <row r="6" customFormat="false" ht="27" hidden="false" customHeight="false" outlineLevel="0" collapsed="false">
      <c r="A6" s="95" t="n">
        <v>3</v>
      </c>
      <c r="B6" s="94" t="s">
        <v>138</v>
      </c>
      <c r="C6" s="94" t="s">
        <v>34</v>
      </c>
      <c r="D6" s="95" t="s">
        <v>29</v>
      </c>
      <c r="E6" s="95" t="s">
        <v>139</v>
      </c>
      <c r="F6" s="94" t="s">
        <v>35</v>
      </c>
      <c r="G6" s="96" t="n">
        <v>379</v>
      </c>
      <c r="H6" s="96" t="n">
        <v>500</v>
      </c>
      <c r="I6" s="96" t="n">
        <v>300</v>
      </c>
    </row>
    <row r="7" customFormat="false" ht="27" hidden="false" customHeight="false" outlineLevel="0" collapsed="false">
      <c r="A7" s="95" t="n">
        <v>4</v>
      </c>
      <c r="B7" s="94" t="s">
        <v>138</v>
      </c>
      <c r="C7" s="93" t="s">
        <v>36</v>
      </c>
      <c r="D7" s="95" t="s">
        <v>37</v>
      </c>
      <c r="E7" s="95" t="s">
        <v>38</v>
      </c>
      <c r="F7" s="93" t="s">
        <v>39</v>
      </c>
      <c r="G7" s="97" t="n">
        <v>18653</v>
      </c>
      <c r="H7" s="97" t="n">
        <v>25000</v>
      </c>
      <c r="I7" s="97" t="n">
        <v>18000</v>
      </c>
    </row>
    <row r="8" customFormat="false" ht="27" hidden="false" customHeight="false" outlineLevel="0" collapsed="false">
      <c r="A8" s="95" t="n">
        <v>5</v>
      </c>
      <c r="B8" s="93" t="s">
        <v>140</v>
      </c>
      <c r="C8" s="94" t="s">
        <v>141</v>
      </c>
      <c r="D8" s="95" t="s">
        <v>41</v>
      </c>
      <c r="E8" s="95" t="s">
        <v>139</v>
      </c>
      <c r="F8" s="93" t="s">
        <v>42</v>
      </c>
      <c r="G8" s="96" t="n">
        <v>468</v>
      </c>
      <c r="H8" s="96" t="n">
        <v>500</v>
      </c>
      <c r="I8" s="96" t="n">
        <v>450</v>
      </c>
    </row>
    <row r="9" customFormat="false" ht="13.5" hidden="false" customHeight="false" outlineLevel="0" collapsed="false">
      <c r="A9" s="95" t="n">
        <v>6</v>
      </c>
      <c r="B9" s="93" t="s">
        <v>140</v>
      </c>
      <c r="C9" s="93" t="s">
        <v>43</v>
      </c>
      <c r="D9" s="95" t="s">
        <v>41</v>
      </c>
      <c r="E9" s="95" t="s">
        <v>139</v>
      </c>
      <c r="F9" s="93" t="s">
        <v>44</v>
      </c>
      <c r="G9" s="96" t="n">
        <v>384</v>
      </c>
      <c r="H9" s="96" t="n">
        <v>500</v>
      </c>
      <c r="I9" s="96" t="n">
        <v>300</v>
      </c>
    </row>
    <row r="10" customFormat="false" ht="13.5" hidden="false" customHeight="false" outlineLevel="0" collapsed="false">
      <c r="A10" s="95" t="n">
        <v>7</v>
      </c>
      <c r="B10" s="93" t="s">
        <v>140</v>
      </c>
      <c r="C10" s="93" t="s">
        <v>45</v>
      </c>
      <c r="D10" s="95" t="s">
        <v>41</v>
      </c>
      <c r="E10" s="95" t="s">
        <v>139</v>
      </c>
      <c r="F10" s="93" t="s">
        <v>33</v>
      </c>
      <c r="G10" s="96" t="n">
        <v>405</v>
      </c>
      <c r="H10" s="96" t="n">
        <v>500</v>
      </c>
      <c r="I10" s="96" t="n">
        <v>300</v>
      </c>
    </row>
    <row r="11" customFormat="false" ht="13.5" hidden="false" customHeight="false" outlineLevel="0" collapsed="false">
      <c r="A11" s="95" t="n">
        <v>8</v>
      </c>
      <c r="B11" s="93" t="s">
        <v>140</v>
      </c>
      <c r="C11" s="93" t="s">
        <v>46</v>
      </c>
      <c r="D11" s="95" t="s">
        <v>41</v>
      </c>
      <c r="E11" s="95" t="s">
        <v>139</v>
      </c>
      <c r="F11" s="93" t="s">
        <v>47</v>
      </c>
      <c r="G11" s="96" t="n">
        <v>400</v>
      </c>
      <c r="H11" s="96" t="n">
        <v>500</v>
      </c>
      <c r="I11" s="96" t="n">
        <v>350</v>
      </c>
    </row>
    <row r="12" customFormat="false" ht="13.5" hidden="false" customHeight="false" outlineLevel="0" collapsed="false">
      <c r="A12" s="95" t="n">
        <v>9</v>
      </c>
      <c r="B12" s="93" t="s">
        <v>140</v>
      </c>
      <c r="C12" s="93" t="s">
        <v>48</v>
      </c>
      <c r="D12" s="95"/>
      <c r="E12" s="95" t="s">
        <v>49</v>
      </c>
      <c r="F12" s="93" t="s">
        <v>39</v>
      </c>
      <c r="G12" s="97" t="n">
        <v>2110</v>
      </c>
      <c r="H12" s="97" t="n">
        <v>3000</v>
      </c>
      <c r="I12" s="97" t="n">
        <v>1200</v>
      </c>
    </row>
    <row r="13" customFormat="false" ht="13.5" hidden="false" customHeight="false" outlineLevel="0" collapsed="false">
      <c r="A13" s="95" t="n">
        <v>10</v>
      </c>
      <c r="B13" s="93" t="s">
        <v>140</v>
      </c>
      <c r="C13" s="93" t="s">
        <v>48</v>
      </c>
      <c r="D13" s="95"/>
      <c r="E13" s="95" t="s">
        <v>50</v>
      </c>
      <c r="F13" s="93" t="s">
        <v>39</v>
      </c>
      <c r="G13" s="97" t="n">
        <v>18750</v>
      </c>
      <c r="H13" s="97" t="n">
        <v>25000</v>
      </c>
      <c r="I13" s="97" t="n">
        <v>23000</v>
      </c>
    </row>
    <row r="14" customFormat="false" ht="13.5" hidden="false" customHeight="false" outlineLevel="0" collapsed="false">
      <c r="A14" s="95" t="n">
        <v>11</v>
      </c>
      <c r="B14" s="93" t="s">
        <v>140</v>
      </c>
      <c r="C14" s="93" t="s">
        <v>51</v>
      </c>
      <c r="D14" s="95"/>
      <c r="E14" s="95" t="s">
        <v>52</v>
      </c>
      <c r="F14" s="93" t="s">
        <v>33</v>
      </c>
      <c r="G14" s="97" t="n">
        <v>1233</v>
      </c>
      <c r="H14" s="97" t="n">
        <v>2000</v>
      </c>
      <c r="I14" s="97" t="n">
        <v>1100</v>
      </c>
    </row>
    <row r="15" customFormat="false" ht="27" hidden="false" customHeight="false" outlineLevel="0" collapsed="false">
      <c r="A15" s="95" t="n">
        <v>12</v>
      </c>
      <c r="B15" s="93" t="s">
        <v>140</v>
      </c>
      <c r="C15" s="94" t="s">
        <v>142</v>
      </c>
      <c r="D15" s="94"/>
      <c r="E15" s="95" t="s">
        <v>52</v>
      </c>
      <c r="F15" s="93" t="s">
        <v>54</v>
      </c>
      <c r="G15" s="97" t="n">
        <v>1916</v>
      </c>
      <c r="H15" s="97" t="n">
        <v>2000</v>
      </c>
      <c r="I15" s="97" t="n">
        <v>1800</v>
      </c>
    </row>
    <row r="16" customFormat="false" ht="13.5" hidden="false" customHeight="false" outlineLevel="0" collapsed="false">
      <c r="A16" s="95" t="n">
        <v>13</v>
      </c>
      <c r="B16" s="93" t="s">
        <v>143</v>
      </c>
      <c r="C16" s="94" t="s">
        <v>55</v>
      </c>
      <c r="D16" s="98" t="s">
        <v>56</v>
      </c>
      <c r="E16" s="95" t="s">
        <v>139</v>
      </c>
      <c r="F16" s="93" t="s">
        <v>31</v>
      </c>
      <c r="G16" s="96" t="n">
        <v>310</v>
      </c>
      <c r="H16" s="96" t="n">
        <v>400</v>
      </c>
      <c r="I16" s="96" t="n">
        <v>300</v>
      </c>
    </row>
    <row r="17" customFormat="false" ht="13.5" hidden="false" customHeight="false" outlineLevel="0" collapsed="false">
      <c r="A17" s="95" t="n">
        <v>14</v>
      </c>
      <c r="B17" s="93" t="s">
        <v>143</v>
      </c>
      <c r="C17" s="94" t="s">
        <v>57</v>
      </c>
      <c r="D17" s="98" t="s">
        <v>58</v>
      </c>
      <c r="E17" s="95" t="s">
        <v>139</v>
      </c>
      <c r="F17" s="93" t="s">
        <v>42</v>
      </c>
      <c r="G17" s="96" t="n">
        <v>300</v>
      </c>
      <c r="H17" s="96" t="n">
        <v>350</v>
      </c>
      <c r="I17" s="96" t="n">
        <v>250</v>
      </c>
    </row>
    <row r="18" customFormat="false" ht="13.5" hidden="false" customHeight="false" outlineLevel="0" collapsed="false">
      <c r="A18" s="95" t="n">
        <v>15</v>
      </c>
      <c r="B18" s="93" t="s">
        <v>143</v>
      </c>
      <c r="C18" s="93" t="s">
        <v>59</v>
      </c>
      <c r="D18" s="95" t="s">
        <v>41</v>
      </c>
      <c r="E18" s="95" t="s">
        <v>139</v>
      </c>
      <c r="F18" s="93" t="s">
        <v>60</v>
      </c>
      <c r="G18" s="96" t="n">
        <v>403</v>
      </c>
      <c r="H18" s="96" t="n">
        <v>500</v>
      </c>
      <c r="I18" s="96" t="n">
        <v>200</v>
      </c>
    </row>
    <row r="19" customFormat="false" ht="13.5" hidden="false" customHeight="false" outlineLevel="0" collapsed="false">
      <c r="A19" s="95" t="n">
        <v>16</v>
      </c>
      <c r="B19" s="93" t="s">
        <v>143</v>
      </c>
      <c r="C19" s="94" t="s">
        <v>61</v>
      </c>
      <c r="D19" s="98" t="s">
        <v>29</v>
      </c>
      <c r="E19" s="95" t="s">
        <v>139</v>
      </c>
      <c r="F19" s="93" t="s">
        <v>60</v>
      </c>
      <c r="G19" s="96" t="n">
        <v>510</v>
      </c>
      <c r="H19" s="96" t="n">
        <v>1000</v>
      </c>
      <c r="I19" s="96" t="n">
        <v>400</v>
      </c>
    </row>
    <row r="20" customFormat="false" ht="13.5" hidden="false" customHeight="false" outlineLevel="0" collapsed="false">
      <c r="A20" s="95" t="n">
        <v>17</v>
      </c>
      <c r="B20" s="93" t="s">
        <v>143</v>
      </c>
      <c r="C20" s="94" t="s">
        <v>62</v>
      </c>
      <c r="D20" s="98"/>
      <c r="E20" s="95" t="s">
        <v>63</v>
      </c>
      <c r="F20" s="93" t="s">
        <v>64</v>
      </c>
      <c r="G20" s="96" t="n">
        <v>1811</v>
      </c>
      <c r="H20" s="96" t="n">
        <v>2000</v>
      </c>
      <c r="I20" s="96" t="n">
        <v>1500</v>
      </c>
    </row>
    <row r="21" customFormat="false" ht="13.5" hidden="false" customHeight="false" outlineLevel="0" collapsed="false">
      <c r="A21" s="95" t="n">
        <v>18</v>
      </c>
      <c r="B21" s="93" t="s">
        <v>143</v>
      </c>
      <c r="C21" s="93" t="s">
        <v>65</v>
      </c>
      <c r="D21" s="95"/>
      <c r="E21" s="95" t="s">
        <v>66</v>
      </c>
      <c r="F21" s="93" t="s">
        <v>67</v>
      </c>
      <c r="G21" s="96" t="n">
        <v>1840</v>
      </c>
      <c r="H21" s="96" t="n">
        <v>2500</v>
      </c>
      <c r="I21" s="96" t="n">
        <v>1500</v>
      </c>
    </row>
    <row r="22" customFormat="false" ht="27" hidden="false" customHeight="false" outlineLevel="0" collapsed="false">
      <c r="A22" s="95" t="n">
        <v>19</v>
      </c>
      <c r="B22" s="94" t="s">
        <v>144</v>
      </c>
      <c r="C22" s="94" t="s">
        <v>68</v>
      </c>
      <c r="D22" s="98"/>
      <c r="E22" s="95" t="s">
        <v>52</v>
      </c>
      <c r="F22" s="93" t="s">
        <v>69</v>
      </c>
      <c r="G22" s="96" t="n">
        <v>1870</v>
      </c>
      <c r="H22" s="96" t="n">
        <v>2400</v>
      </c>
      <c r="I22" s="96" t="n">
        <v>1700</v>
      </c>
    </row>
    <row r="23" customFormat="false" ht="27" hidden="false" customHeight="false" outlineLevel="0" collapsed="false">
      <c r="A23" s="95" t="n">
        <v>20</v>
      </c>
      <c r="B23" s="94" t="s">
        <v>144</v>
      </c>
      <c r="C23" s="93" t="s">
        <v>70</v>
      </c>
      <c r="D23" s="95" t="s">
        <v>71</v>
      </c>
      <c r="E23" s="95" t="s">
        <v>145</v>
      </c>
      <c r="F23" s="93" t="s">
        <v>72</v>
      </c>
      <c r="G23" s="96" t="n">
        <v>1600</v>
      </c>
      <c r="H23" s="96" t="n">
        <v>2000</v>
      </c>
      <c r="I23" s="96" t="n">
        <v>1400</v>
      </c>
    </row>
    <row r="24" customFormat="false" ht="27" hidden="false" customHeight="false" outlineLevel="0" collapsed="false">
      <c r="A24" s="95" t="n">
        <v>21</v>
      </c>
      <c r="B24" s="94" t="s">
        <v>144</v>
      </c>
      <c r="C24" s="94" t="s">
        <v>73</v>
      </c>
      <c r="D24" s="98"/>
      <c r="E24" s="95" t="s">
        <v>52</v>
      </c>
      <c r="F24" s="93" t="s">
        <v>74</v>
      </c>
      <c r="G24" s="96" t="n">
        <v>1365</v>
      </c>
      <c r="H24" s="96" t="n">
        <v>1500</v>
      </c>
      <c r="I24" s="96" t="n">
        <v>1200</v>
      </c>
    </row>
    <row r="25" customFormat="false" ht="27" hidden="false" customHeight="false" outlineLevel="0" collapsed="false">
      <c r="A25" s="95" t="n">
        <v>22</v>
      </c>
      <c r="B25" s="94" t="s">
        <v>144</v>
      </c>
      <c r="C25" s="93" t="s">
        <v>75</v>
      </c>
      <c r="D25" s="95"/>
      <c r="E25" s="95" t="s">
        <v>52</v>
      </c>
      <c r="F25" s="93" t="s">
        <v>47</v>
      </c>
      <c r="G25" s="96" t="n">
        <v>1493</v>
      </c>
      <c r="H25" s="96" t="n">
        <v>2000</v>
      </c>
      <c r="I25" s="96" t="n">
        <v>1200</v>
      </c>
    </row>
    <row r="26" customFormat="false" ht="27" hidden="false" customHeight="false" outlineLevel="0" collapsed="false">
      <c r="A26" s="95" t="n">
        <v>23</v>
      </c>
      <c r="B26" s="94" t="s">
        <v>144</v>
      </c>
      <c r="C26" s="94" t="s">
        <v>146</v>
      </c>
      <c r="D26" s="95" t="s">
        <v>77</v>
      </c>
      <c r="E26" s="95" t="s">
        <v>139</v>
      </c>
      <c r="F26" s="93" t="s">
        <v>78</v>
      </c>
      <c r="G26" s="96" t="n">
        <v>3110</v>
      </c>
      <c r="H26" s="96" t="n">
        <v>3500</v>
      </c>
      <c r="I26" s="96" t="n">
        <v>3000</v>
      </c>
    </row>
    <row r="27" customFormat="false" ht="13.5" hidden="false" customHeight="false" outlineLevel="0" collapsed="false">
      <c r="A27" s="95" t="n">
        <v>24</v>
      </c>
      <c r="B27" s="94" t="s">
        <v>147</v>
      </c>
      <c r="C27" s="94" t="s">
        <v>79</v>
      </c>
      <c r="D27" s="95"/>
      <c r="E27" s="95" t="s">
        <v>80</v>
      </c>
      <c r="F27" s="93" t="s">
        <v>81</v>
      </c>
      <c r="G27" s="96" t="n">
        <v>2720</v>
      </c>
      <c r="H27" s="96" t="n">
        <v>3000</v>
      </c>
      <c r="I27" s="96" t="n">
        <v>2500</v>
      </c>
    </row>
    <row r="28" customFormat="false" ht="27" hidden="false" customHeight="false" outlineLevel="0" collapsed="false">
      <c r="A28" s="95" t="n">
        <v>25</v>
      </c>
      <c r="B28" s="94" t="s">
        <v>148</v>
      </c>
      <c r="C28" s="93" t="s">
        <v>82</v>
      </c>
      <c r="D28" s="95" t="s">
        <v>83</v>
      </c>
      <c r="E28" s="95" t="s">
        <v>139</v>
      </c>
      <c r="F28" s="93" t="s">
        <v>44</v>
      </c>
      <c r="G28" s="96" t="n">
        <v>2458</v>
      </c>
      <c r="H28" s="96" t="n">
        <v>4000</v>
      </c>
      <c r="I28" s="96" t="n">
        <v>3500</v>
      </c>
    </row>
    <row r="29" customFormat="false" ht="27" hidden="false" customHeight="false" outlineLevel="0" collapsed="false">
      <c r="A29" s="95" t="n">
        <v>26</v>
      </c>
      <c r="B29" s="94" t="s">
        <v>148</v>
      </c>
      <c r="C29" s="93" t="s">
        <v>84</v>
      </c>
      <c r="D29" s="95" t="s">
        <v>58</v>
      </c>
      <c r="E29" s="95" t="s">
        <v>139</v>
      </c>
      <c r="F29" s="93" t="s">
        <v>60</v>
      </c>
      <c r="G29" s="96" t="n">
        <v>3500</v>
      </c>
      <c r="H29" s="96" t="n">
        <v>3500</v>
      </c>
      <c r="I29" s="96" t="n">
        <v>3500</v>
      </c>
    </row>
    <row r="30" customFormat="false" ht="27" hidden="false" customHeight="false" outlineLevel="0" collapsed="false">
      <c r="A30" s="95" t="n">
        <v>27</v>
      </c>
      <c r="B30" s="94" t="s">
        <v>148</v>
      </c>
      <c r="C30" s="94" t="s">
        <v>149</v>
      </c>
      <c r="D30" s="95" t="s">
        <v>83</v>
      </c>
      <c r="E30" s="95" t="s">
        <v>139</v>
      </c>
      <c r="F30" s="93" t="s">
        <v>60</v>
      </c>
      <c r="G30" s="96" t="n">
        <v>4478</v>
      </c>
      <c r="H30" s="96" t="n">
        <v>6000</v>
      </c>
      <c r="I30" s="96" t="n">
        <v>4000</v>
      </c>
    </row>
    <row r="31" customFormat="false" ht="13.5" hidden="false" customHeight="false" outlineLevel="0" collapsed="false">
      <c r="A31" s="95" t="n">
        <v>28</v>
      </c>
      <c r="B31" s="94" t="s">
        <v>150</v>
      </c>
      <c r="C31" s="94" t="s">
        <v>151</v>
      </c>
      <c r="D31" s="95" t="s">
        <v>152</v>
      </c>
      <c r="E31" s="95" t="s">
        <v>153</v>
      </c>
      <c r="F31" s="93" t="s">
        <v>89</v>
      </c>
      <c r="G31" s="96" t="n">
        <v>1563</v>
      </c>
      <c r="H31" s="96" t="n">
        <v>2000</v>
      </c>
      <c r="I31" s="96" t="n">
        <v>1200</v>
      </c>
    </row>
    <row r="32" customFormat="false" ht="13.5" hidden="false" customHeight="false" outlineLevel="0" collapsed="false">
      <c r="A32" s="95" t="n">
        <v>29</v>
      </c>
      <c r="B32" s="93" t="s">
        <v>150</v>
      </c>
      <c r="C32" s="93" t="s">
        <v>90</v>
      </c>
      <c r="D32" s="95" t="s">
        <v>154</v>
      </c>
      <c r="E32" s="95" t="s">
        <v>153</v>
      </c>
      <c r="F32" s="93" t="s">
        <v>89</v>
      </c>
      <c r="G32" s="96" t="n">
        <v>1951</v>
      </c>
      <c r="H32" s="96" t="n">
        <v>2000</v>
      </c>
      <c r="I32" s="96" t="n">
        <v>1800</v>
      </c>
    </row>
    <row r="33" customFormat="false" ht="13.5" hidden="false" customHeight="false" outlineLevel="0" collapsed="false">
      <c r="A33" s="95" t="n">
        <v>30</v>
      </c>
      <c r="B33" s="93" t="s">
        <v>150</v>
      </c>
      <c r="C33" s="93" t="s">
        <v>92</v>
      </c>
      <c r="D33" s="95" t="s">
        <v>154</v>
      </c>
      <c r="E33" s="95" t="s">
        <v>153</v>
      </c>
      <c r="F33" s="93" t="s">
        <v>89</v>
      </c>
      <c r="G33" s="96" t="n">
        <v>2571</v>
      </c>
      <c r="H33" s="96" t="n">
        <v>3000</v>
      </c>
      <c r="I33" s="96" t="n">
        <v>2000</v>
      </c>
    </row>
    <row r="34" customFormat="false" ht="27" hidden="false" customHeight="false" outlineLevel="0" collapsed="false">
      <c r="A34" s="95" t="n">
        <v>31</v>
      </c>
      <c r="B34" s="93" t="s">
        <v>150</v>
      </c>
      <c r="C34" s="94" t="s">
        <v>155</v>
      </c>
      <c r="D34" s="95" t="s">
        <v>152</v>
      </c>
      <c r="E34" s="95" t="s">
        <v>153</v>
      </c>
      <c r="F34" s="93" t="s">
        <v>94</v>
      </c>
      <c r="G34" s="96" t="n">
        <v>1683</v>
      </c>
      <c r="H34" s="96" t="n">
        <v>2000</v>
      </c>
      <c r="I34" s="96" t="n">
        <v>1500</v>
      </c>
    </row>
    <row r="35" customFormat="false" ht="13.5" hidden="false" customHeight="false" outlineLevel="0" collapsed="false">
      <c r="A35" s="95" t="n">
        <v>32</v>
      </c>
      <c r="B35" s="93" t="s">
        <v>150</v>
      </c>
      <c r="C35" s="93" t="s">
        <v>95</v>
      </c>
      <c r="D35" s="95" t="s">
        <v>154</v>
      </c>
      <c r="E35" s="95" t="s">
        <v>153</v>
      </c>
      <c r="F35" s="95" t="s">
        <v>156</v>
      </c>
      <c r="G35" s="96" t="n">
        <v>6956</v>
      </c>
      <c r="H35" s="96" t="n">
        <v>7500</v>
      </c>
      <c r="I35" s="96" t="n">
        <v>7000</v>
      </c>
    </row>
    <row r="36" customFormat="false" ht="13.5" hidden="false" customHeight="false" outlineLevel="0" collapsed="false">
      <c r="A36" s="95" t="n">
        <v>33</v>
      </c>
      <c r="B36" s="93" t="s">
        <v>150</v>
      </c>
      <c r="C36" s="93" t="s">
        <v>95</v>
      </c>
      <c r="D36" s="95" t="s">
        <v>157</v>
      </c>
      <c r="E36" s="95" t="s">
        <v>153</v>
      </c>
      <c r="F36" s="95" t="s">
        <v>156</v>
      </c>
      <c r="G36" s="96" t="n">
        <v>3234</v>
      </c>
      <c r="H36" s="96" t="n">
        <v>4000</v>
      </c>
      <c r="I36" s="96" t="n">
        <v>2800</v>
      </c>
    </row>
    <row r="37" customFormat="false" ht="13.5" hidden="false" customHeight="false" outlineLevel="0" collapsed="false">
      <c r="A37" s="95" t="n">
        <v>34</v>
      </c>
      <c r="B37" s="94" t="s">
        <v>158</v>
      </c>
      <c r="C37" s="94" t="s">
        <v>98</v>
      </c>
      <c r="D37" s="95"/>
      <c r="E37" s="95" t="s">
        <v>99</v>
      </c>
      <c r="F37" s="93" t="s">
        <v>42</v>
      </c>
      <c r="G37" s="96" t="n">
        <v>2563</v>
      </c>
      <c r="H37" s="96" t="n">
        <v>3000</v>
      </c>
      <c r="I37" s="96" t="n">
        <v>2300</v>
      </c>
    </row>
    <row r="38" customFormat="false" ht="13.5" hidden="false" customHeight="false" outlineLevel="0" collapsed="false">
      <c r="A38" s="95" t="n">
        <v>35</v>
      </c>
      <c r="B38" s="93" t="s">
        <v>158</v>
      </c>
      <c r="C38" s="93" t="s">
        <v>98</v>
      </c>
      <c r="D38" s="95"/>
      <c r="E38" s="95" t="s">
        <v>100</v>
      </c>
      <c r="F38" s="93" t="s">
        <v>42</v>
      </c>
      <c r="G38" s="96" t="n">
        <v>4460</v>
      </c>
      <c r="H38" s="96" t="n">
        <v>5000</v>
      </c>
      <c r="I38" s="96" t="n">
        <v>3800</v>
      </c>
    </row>
    <row r="39" customFormat="false" ht="27" hidden="false" customHeight="false" outlineLevel="0" collapsed="false">
      <c r="A39" s="95" t="n">
        <v>36</v>
      </c>
      <c r="B39" s="93" t="s">
        <v>158</v>
      </c>
      <c r="C39" s="94" t="s">
        <v>159</v>
      </c>
      <c r="D39" s="95"/>
      <c r="E39" s="95" t="s">
        <v>99</v>
      </c>
      <c r="F39" s="93" t="s">
        <v>102</v>
      </c>
      <c r="G39" s="96" t="n">
        <v>2633</v>
      </c>
      <c r="H39" s="96" t="n">
        <v>3000</v>
      </c>
      <c r="I39" s="96" t="n">
        <v>2400</v>
      </c>
    </row>
    <row r="40" customFormat="false" ht="27" hidden="false" customHeight="false" outlineLevel="0" collapsed="false">
      <c r="A40" s="95" t="n">
        <v>37</v>
      </c>
      <c r="B40" s="93" t="s">
        <v>158</v>
      </c>
      <c r="C40" s="94" t="s">
        <v>159</v>
      </c>
      <c r="D40" s="95"/>
      <c r="E40" s="95" t="s">
        <v>100</v>
      </c>
      <c r="F40" s="93" t="s">
        <v>102</v>
      </c>
      <c r="G40" s="96" t="n">
        <v>4540</v>
      </c>
      <c r="H40" s="96" t="n">
        <v>5000</v>
      </c>
      <c r="I40" s="96" t="n">
        <v>4000</v>
      </c>
    </row>
    <row r="41" customFormat="false" ht="13.5" hidden="false" customHeight="false" outlineLevel="0" collapsed="false">
      <c r="A41" s="95" t="n">
        <v>38</v>
      </c>
      <c r="B41" s="93" t="s">
        <v>158</v>
      </c>
      <c r="C41" s="93" t="s">
        <v>103</v>
      </c>
      <c r="D41" s="95"/>
      <c r="E41" s="95" t="s">
        <v>104</v>
      </c>
      <c r="F41" s="93" t="s">
        <v>105</v>
      </c>
      <c r="G41" s="96" t="n">
        <v>3168</v>
      </c>
      <c r="H41" s="96" t="n">
        <v>3500</v>
      </c>
      <c r="I41" s="96" t="n">
        <v>2800</v>
      </c>
    </row>
    <row r="42" customFormat="false" ht="13.5" hidden="false" customHeight="false" outlineLevel="0" collapsed="false">
      <c r="A42" s="95" t="n">
        <v>39</v>
      </c>
      <c r="B42" s="93" t="s">
        <v>158</v>
      </c>
      <c r="C42" s="93" t="s">
        <v>103</v>
      </c>
      <c r="D42" s="95"/>
      <c r="E42" s="95" t="s">
        <v>106</v>
      </c>
      <c r="F42" s="93" t="s">
        <v>105</v>
      </c>
      <c r="G42" s="96" t="n">
        <v>5083</v>
      </c>
      <c r="H42" s="96" t="n">
        <v>6000</v>
      </c>
      <c r="I42" s="96" t="n">
        <v>4800</v>
      </c>
    </row>
    <row r="43" customFormat="false" ht="13.5" hidden="false" customHeight="false" outlineLevel="0" collapsed="false">
      <c r="A43" s="95" t="n">
        <v>40</v>
      </c>
      <c r="B43" s="93" t="s">
        <v>160</v>
      </c>
      <c r="C43" s="93" t="s">
        <v>107</v>
      </c>
      <c r="D43" s="95"/>
      <c r="E43" s="95" t="s">
        <v>108</v>
      </c>
      <c r="F43" s="93" t="s">
        <v>105</v>
      </c>
      <c r="G43" s="96" t="n">
        <v>12316</v>
      </c>
      <c r="H43" s="96" t="n">
        <v>15000</v>
      </c>
      <c r="I43" s="96" t="n">
        <v>11000</v>
      </c>
    </row>
    <row r="44" customFormat="false" ht="13.5" hidden="false" customHeight="false" outlineLevel="0" collapsed="false">
      <c r="A44" s="95" t="n">
        <v>41</v>
      </c>
      <c r="B44" s="93" t="s">
        <v>160</v>
      </c>
      <c r="C44" s="93" t="s">
        <v>109</v>
      </c>
      <c r="D44" s="95"/>
      <c r="E44" s="95" t="s">
        <v>108</v>
      </c>
      <c r="F44" s="93" t="s">
        <v>110</v>
      </c>
      <c r="G44" s="96" t="n">
        <v>15916</v>
      </c>
      <c r="H44" s="96" t="n">
        <v>19000</v>
      </c>
      <c r="I44" s="96" t="n">
        <v>15000</v>
      </c>
    </row>
    <row r="45" customFormat="false" ht="13.5" hidden="false" customHeight="false" outlineLevel="0" collapsed="false">
      <c r="A45" s="95" t="n">
        <v>42</v>
      </c>
      <c r="B45" s="93" t="s">
        <v>160</v>
      </c>
      <c r="C45" s="93" t="s">
        <v>111</v>
      </c>
      <c r="D45" s="95"/>
      <c r="E45" s="95" t="s">
        <v>108</v>
      </c>
      <c r="F45" s="93" t="s">
        <v>110</v>
      </c>
      <c r="G45" s="96" t="n">
        <v>24250</v>
      </c>
      <c r="H45" s="96" t="n">
        <v>27000</v>
      </c>
      <c r="I45" s="96" t="n">
        <v>23000</v>
      </c>
    </row>
    <row r="46" customFormat="false" ht="27" hidden="false" customHeight="false" outlineLevel="0" collapsed="false">
      <c r="A46" s="95" t="n">
        <v>43</v>
      </c>
      <c r="B46" s="94" t="s">
        <v>161</v>
      </c>
      <c r="C46" s="93" t="s">
        <v>112</v>
      </c>
      <c r="D46" s="95"/>
      <c r="E46" s="95" t="s">
        <v>108</v>
      </c>
      <c r="F46" s="93" t="s">
        <v>102</v>
      </c>
      <c r="G46" s="96" t="n">
        <v>25155</v>
      </c>
      <c r="H46" s="96" t="n">
        <v>28000</v>
      </c>
      <c r="I46" s="96" t="n">
        <v>25000</v>
      </c>
    </row>
    <row r="47" customFormat="false" ht="27" hidden="false" customHeight="false" outlineLevel="0" collapsed="false">
      <c r="A47" s="95" t="n">
        <v>44</v>
      </c>
      <c r="B47" s="94" t="s">
        <v>161</v>
      </c>
      <c r="C47" s="93" t="s">
        <v>113</v>
      </c>
      <c r="D47" s="95"/>
      <c r="E47" s="99" t="s">
        <v>38</v>
      </c>
      <c r="F47" s="93" t="s">
        <v>114</v>
      </c>
      <c r="G47" s="96" t="n">
        <v>12428</v>
      </c>
      <c r="H47" s="96" t="n">
        <v>23000</v>
      </c>
      <c r="I47" s="96" t="n">
        <v>10000</v>
      </c>
    </row>
    <row r="48" customFormat="false" ht="27" hidden="false" customHeight="false" outlineLevel="0" collapsed="false">
      <c r="A48" s="95" t="n">
        <v>45</v>
      </c>
      <c r="B48" s="94" t="s">
        <v>161</v>
      </c>
      <c r="C48" s="93" t="s">
        <v>113</v>
      </c>
      <c r="D48" s="95"/>
      <c r="E48" s="99" t="s">
        <v>115</v>
      </c>
      <c r="F48" s="93" t="s">
        <v>114</v>
      </c>
      <c r="G48" s="96" t="n">
        <v>22224</v>
      </c>
      <c r="H48" s="96" t="n">
        <v>25000</v>
      </c>
      <c r="I48" s="96" t="n">
        <v>21000</v>
      </c>
    </row>
    <row r="49" customFormat="false" ht="13.5" hidden="false" customHeight="false" outlineLevel="0" collapsed="false">
      <c r="A49" s="95" t="n">
        <v>46</v>
      </c>
      <c r="B49" s="93" t="s">
        <v>162</v>
      </c>
      <c r="C49" s="93" t="s">
        <v>116</v>
      </c>
      <c r="D49" s="95"/>
      <c r="E49" s="99" t="s">
        <v>38</v>
      </c>
      <c r="F49" s="93" t="s">
        <v>31</v>
      </c>
      <c r="G49" s="96" t="n">
        <v>17894</v>
      </c>
      <c r="H49" s="96" t="n">
        <v>23000</v>
      </c>
      <c r="I49" s="96" t="n">
        <v>15000</v>
      </c>
    </row>
    <row r="50" customFormat="false" ht="13.5" hidden="false" customHeight="false" outlineLevel="0" collapsed="false">
      <c r="A50" s="95" t="n">
        <v>47</v>
      </c>
      <c r="B50" s="93" t="s">
        <v>162</v>
      </c>
      <c r="C50" s="93" t="s">
        <v>117</v>
      </c>
      <c r="D50" s="95"/>
      <c r="E50" s="99" t="s">
        <v>108</v>
      </c>
      <c r="F50" s="95" t="s">
        <v>156</v>
      </c>
      <c r="G50" s="96" t="n">
        <v>25384</v>
      </c>
      <c r="H50" s="96" t="n">
        <v>30000</v>
      </c>
      <c r="I50" s="96" t="n">
        <v>24000</v>
      </c>
    </row>
    <row r="51" customFormat="false" ht="27" hidden="false" customHeight="false" outlineLevel="0" collapsed="false">
      <c r="A51" s="95" t="n">
        <v>48</v>
      </c>
      <c r="B51" s="93" t="s">
        <v>162</v>
      </c>
      <c r="C51" s="94" t="s">
        <v>163</v>
      </c>
      <c r="D51" s="95"/>
      <c r="E51" s="99" t="s">
        <v>108</v>
      </c>
      <c r="F51" s="95" t="s">
        <v>156</v>
      </c>
      <c r="G51" s="96" t="n">
        <v>30000</v>
      </c>
      <c r="H51" s="96" t="n">
        <v>35000</v>
      </c>
      <c r="I51" s="96" t="n">
        <v>28000</v>
      </c>
    </row>
    <row r="52" customFormat="false" ht="13.5" hidden="false" customHeight="false" outlineLevel="0" collapsed="false">
      <c r="A52" s="95" t="n">
        <v>49</v>
      </c>
      <c r="B52" s="93" t="s">
        <v>164</v>
      </c>
      <c r="C52" s="93" t="s">
        <v>119</v>
      </c>
      <c r="D52" s="95"/>
      <c r="E52" s="99" t="s">
        <v>120</v>
      </c>
      <c r="F52" s="93" t="s">
        <v>47</v>
      </c>
      <c r="G52" s="96" t="n">
        <v>695</v>
      </c>
      <c r="H52" s="96" t="n">
        <v>1000</v>
      </c>
      <c r="I52" s="96" t="n">
        <v>700</v>
      </c>
    </row>
    <row r="53" customFormat="false" ht="13.5" hidden="false" customHeight="false" outlineLevel="0" collapsed="false">
      <c r="A53" s="95" t="n">
        <v>50</v>
      </c>
      <c r="B53" s="93" t="s">
        <v>164</v>
      </c>
      <c r="C53" s="93" t="s">
        <v>165</v>
      </c>
      <c r="D53" s="95"/>
      <c r="E53" s="99" t="s">
        <v>122</v>
      </c>
      <c r="F53" s="93" t="s">
        <v>72</v>
      </c>
      <c r="G53" s="96" t="n">
        <v>1100</v>
      </c>
      <c r="H53" s="96" t="n">
        <v>1500</v>
      </c>
      <c r="I53" s="96" t="n">
        <v>1000</v>
      </c>
    </row>
  </sheetData>
  <mergeCells count="8">
    <mergeCell ref="A1:I1"/>
    <mergeCell ref="A2:A3"/>
    <mergeCell ref="B2:B3"/>
    <mergeCell ref="C2:C3"/>
    <mergeCell ref="D2:D3"/>
    <mergeCell ref="E2:E3"/>
    <mergeCell ref="F2:F3"/>
    <mergeCell ref="G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B43" colorId="64" zoomScale="100" zoomScaleNormal="100" zoomScalePageLayoutView="100" workbookViewId="0">
      <selection pane="topLeft" activeCell="G18" activeCellId="0" sqref="G18"/>
    </sheetView>
  </sheetViews>
  <sheetFormatPr defaultColWidth="8.96875" defaultRowHeight="13.5" zeroHeight="false" outlineLevelRow="0" outlineLevelCol="0"/>
  <sheetData>
    <row r="1" customFormat="false" ht="20.25" hidden="false" customHeight="false" outlineLevel="0" collapsed="false">
      <c r="A1" s="100" t="s">
        <v>166</v>
      </c>
      <c r="B1" s="100"/>
      <c r="C1" s="100"/>
      <c r="D1" s="100"/>
      <c r="E1" s="100"/>
      <c r="F1" s="100"/>
      <c r="G1" s="100"/>
      <c r="H1" s="100"/>
      <c r="I1" s="100"/>
    </row>
    <row r="2" customFormat="false" ht="13.5" hidden="false" customHeight="false" outlineLevel="0" collapsed="false">
      <c r="A2" s="101"/>
      <c r="B2" s="102"/>
      <c r="C2" s="101"/>
      <c r="D2" s="101"/>
      <c r="E2" s="101"/>
      <c r="F2" s="101"/>
      <c r="G2" s="103"/>
      <c r="H2" s="103"/>
      <c r="I2" s="102"/>
    </row>
    <row r="3" customFormat="false" ht="13.5" hidden="false" customHeight="true" outlineLevel="0" collapsed="false">
      <c r="A3" s="93" t="s">
        <v>134</v>
      </c>
      <c r="B3" s="93" t="s">
        <v>135</v>
      </c>
      <c r="C3" s="93" t="s">
        <v>1</v>
      </c>
      <c r="D3" s="93" t="s">
        <v>2</v>
      </c>
      <c r="E3" s="94" t="s">
        <v>3</v>
      </c>
      <c r="F3" s="94" t="s">
        <v>136</v>
      </c>
      <c r="G3" s="95" t="s">
        <v>167</v>
      </c>
      <c r="H3" s="95"/>
      <c r="I3" s="95"/>
    </row>
    <row r="4" customFormat="false" ht="13.5" hidden="false" customHeight="false" outlineLevel="0" collapsed="false">
      <c r="A4" s="93"/>
      <c r="B4" s="93"/>
      <c r="C4" s="93"/>
      <c r="D4" s="93"/>
      <c r="E4" s="93"/>
      <c r="F4" s="94"/>
      <c r="G4" s="104" t="s">
        <v>125</v>
      </c>
      <c r="H4" s="104" t="s">
        <v>22</v>
      </c>
      <c r="I4" s="104" t="s">
        <v>23</v>
      </c>
    </row>
    <row r="5" customFormat="false" ht="27" hidden="false" customHeight="false" outlineLevel="0" collapsed="false">
      <c r="A5" s="95" t="n">
        <v>1</v>
      </c>
      <c r="B5" s="94" t="s">
        <v>138</v>
      </c>
      <c r="C5" s="93" t="s">
        <v>28</v>
      </c>
      <c r="D5" s="95" t="s">
        <v>29</v>
      </c>
      <c r="E5" s="95" t="s">
        <v>139</v>
      </c>
      <c r="F5" s="93" t="s">
        <v>31</v>
      </c>
      <c r="G5" s="105" t="n">
        <v>400</v>
      </c>
      <c r="H5" s="105" t="n">
        <v>400</v>
      </c>
      <c r="I5" s="105" t="n">
        <v>400</v>
      </c>
    </row>
    <row r="6" customFormat="false" ht="27" hidden="false" customHeight="false" outlineLevel="0" collapsed="false">
      <c r="A6" s="95" t="n">
        <v>2</v>
      </c>
      <c r="B6" s="94" t="s">
        <v>138</v>
      </c>
      <c r="C6" s="93" t="s">
        <v>32</v>
      </c>
      <c r="D6" s="95" t="s">
        <v>29</v>
      </c>
      <c r="E6" s="95" t="s">
        <v>139</v>
      </c>
      <c r="F6" s="94" t="s">
        <v>33</v>
      </c>
      <c r="G6" s="105" t="n">
        <v>393</v>
      </c>
      <c r="H6" s="105" t="n">
        <v>400</v>
      </c>
      <c r="I6" s="105" t="n">
        <v>350</v>
      </c>
    </row>
    <row r="7" customFormat="false" ht="27" hidden="false" customHeight="false" outlineLevel="0" collapsed="false">
      <c r="A7" s="95" t="n">
        <v>3</v>
      </c>
      <c r="B7" s="94" t="s">
        <v>138</v>
      </c>
      <c r="C7" s="94" t="s">
        <v>34</v>
      </c>
      <c r="D7" s="95" t="s">
        <v>29</v>
      </c>
      <c r="E7" s="95" t="s">
        <v>139</v>
      </c>
      <c r="F7" s="94" t="s">
        <v>35</v>
      </c>
      <c r="G7" s="105" t="n">
        <v>350</v>
      </c>
      <c r="H7" s="105" t="n">
        <v>400</v>
      </c>
      <c r="I7" s="105" t="n">
        <v>300</v>
      </c>
    </row>
    <row r="8" customFormat="false" ht="27" hidden="false" customHeight="false" outlineLevel="0" collapsed="false">
      <c r="A8" s="95" t="n">
        <v>4</v>
      </c>
      <c r="B8" s="94" t="s">
        <v>138</v>
      </c>
      <c r="C8" s="93" t="s">
        <v>36</v>
      </c>
      <c r="D8" s="95" t="s">
        <v>37</v>
      </c>
      <c r="E8" s="95" t="s">
        <v>38</v>
      </c>
      <c r="F8" s="93" t="s">
        <v>39</v>
      </c>
      <c r="G8" s="105" t="n">
        <v>17187</v>
      </c>
      <c r="H8" s="105" t="n">
        <v>19000</v>
      </c>
      <c r="I8" s="105" t="n">
        <v>18000</v>
      </c>
    </row>
    <row r="9" customFormat="false" ht="40.5" hidden="false" customHeight="false" outlineLevel="0" collapsed="false">
      <c r="A9" s="95" t="n">
        <v>5</v>
      </c>
      <c r="B9" s="93" t="s">
        <v>140</v>
      </c>
      <c r="C9" s="94" t="s">
        <v>141</v>
      </c>
      <c r="D9" s="95" t="s">
        <v>41</v>
      </c>
      <c r="E9" s="95" t="s">
        <v>139</v>
      </c>
      <c r="F9" s="93" t="s">
        <v>42</v>
      </c>
      <c r="G9" s="105" t="n">
        <v>468</v>
      </c>
      <c r="H9" s="105" t="n">
        <v>500</v>
      </c>
      <c r="I9" s="105" t="n">
        <v>400</v>
      </c>
    </row>
    <row r="10" customFormat="false" ht="13.5" hidden="false" customHeight="false" outlineLevel="0" collapsed="false">
      <c r="A10" s="95" t="n">
        <v>6</v>
      </c>
      <c r="B10" s="93" t="s">
        <v>140</v>
      </c>
      <c r="C10" s="93" t="s">
        <v>43</v>
      </c>
      <c r="D10" s="95" t="s">
        <v>41</v>
      </c>
      <c r="E10" s="95" t="s">
        <v>139</v>
      </c>
      <c r="F10" s="93" t="s">
        <v>44</v>
      </c>
      <c r="G10" s="105" t="n">
        <v>357</v>
      </c>
      <c r="H10" s="105" t="n">
        <v>400</v>
      </c>
      <c r="I10" s="105" t="n">
        <v>300</v>
      </c>
    </row>
    <row r="11" customFormat="false" ht="13.5" hidden="false" customHeight="false" outlineLevel="0" collapsed="false">
      <c r="A11" s="95" t="n">
        <v>7</v>
      </c>
      <c r="B11" s="93" t="s">
        <v>140</v>
      </c>
      <c r="C11" s="93" t="s">
        <v>45</v>
      </c>
      <c r="D11" s="95" t="s">
        <v>41</v>
      </c>
      <c r="E11" s="95" t="s">
        <v>139</v>
      </c>
      <c r="F11" s="93" t="s">
        <v>33</v>
      </c>
      <c r="G11" s="105" t="n">
        <v>400</v>
      </c>
      <c r="H11" s="105" t="n">
        <v>500</v>
      </c>
      <c r="I11" s="106" t="n">
        <v>300</v>
      </c>
    </row>
    <row r="12" customFormat="false" ht="13.5" hidden="false" customHeight="false" outlineLevel="0" collapsed="false">
      <c r="A12" s="95" t="n">
        <v>8</v>
      </c>
      <c r="B12" s="93" t="s">
        <v>140</v>
      </c>
      <c r="C12" s="93" t="s">
        <v>46</v>
      </c>
      <c r="D12" s="95" t="s">
        <v>41</v>
      </c>
      <c r="E12" s="95" t="s">
        <v>139</v>
      </c>
      <c r="F12" s="93" t="s">
        <v>47</v>
      </c>
      <c r="G12" s="105" t="n">
        <v>340</v>
      </c>
      <c r="H12" s="105" t="n">
        <v>400</v>
      </c>
      <c r="I12" s="105" t="n">
        <v>300</v>
      </c>
    </row>
    <row r="13" customFormat="false" ht="13.5" hidden="false" customHeight="false" outlineLevel="0" collapsed="false">
      <c r="A13" s="95" t="n">
        <v>9</v>
      </c>
      <c r="B13" s="93" t="s">
        <v>140</v>
      </c>
      <c r="C13" s="93" t="s">
        <v>48</v>
      </c>
      <c r="D13" s="95"/>
      <c r="E13" s="95" t="s">
        <v>49</v>
      </c>
      <c r="F13" s="93" t="s">
        <v>39</v>
      </c>
      <c r="G13" s="105" t="n">
        <v>2266</v>
      </c>
      <c r="H13" s="105" t="n">
        <v>2500</v>
      </c>
      <c r="I13" s="105" t="n">
        <v>2300</v>
      </c>
    </row>
    <row r="14" customFormat="false" ht="13.5" hidden="false" customHeight="false" outlineLevel="0" collapsed="false">
      <c r="A14" s="95" t="n">
        <v>10</v>
      </c>
      <c r="B14" s="93" t="s">
        <v>140</v>
      </c>
      <c r="C14" s="93" t="s">
        <v>48</v>
      </c>
      <c r="D14" s="95"/>
      <c r="E14" s="95" t="s">
        <v>50</v>
      </c>
      <c r="F14" s="93" t="s">
        <v>39</v>
      </c>
      <c r="G14" s="105"/>
      <c r="H14" s="105"/>
      <c r="I14" s="105"/>
    </row>
    <row r="15" customFormat="false" ht="13.5" hidden="false" customHeight="false" outlineLevel="0" collapsed="false">
      <c r="A15" s="95" t="n">
        <v>11</v>
      </c>
      <c r="B15" s="93" t="s">
        <v>140</v>
      </c>
      <c r="C15" s="93" t="s">
        <v>51</v>
      </c>
      <c r="D15" s="95"/>
      <c r="E15" s="95" t="s">
        <v>52</v>
      </c>
      <c r="F15" s="93" t="s">
        <v>33</v>
      </c>
      <c r="G15" s="105" t="n">
        <v>1125</v>
      </c>
      <c r="H15" s="105" t="n">
        <v>1500</v>
      </c>
      <c r="I15" s="106" t="n">
        <v>1100</v>
      </c>
    </row>
    <row r="16" customFormat="false" ht="27" hidden="false" customHeight="false" outlineLevel="0" collapsed="false">
      <c r="A16" s="95" t="n">
        <v>12</v>
      </c>
      <c r="B16" s="93" t="s">
        <v>140</v>
      </c>
      <c r="C16" s="94" t="s">
        <v>142</v>
      </c>
      <c r="D16" s="98"/>
      <c r="E16" s="95" t="s">
        <v>52</v>
      </c>
      <c r="F16" s="93" t="s">
        <v>54</v>
      </c>
      <c r="G16" s="105" t="n">
        <v>1801</v>
      </c>
      <c r="H16" s="105" t="n">
        <v>2000</v>
      </c>
      <c r="I16" s="105" t="n">
        <v>1600</v>
      </c>
    </row>
    <row r="17" customFormat="false" ht="27" hidden="false" customHeight="false" outlineLevel="0" collapsed="false">
      <c r="A17" s="95" t="n">
        <v>13</v>
      </c>
      <c r="B17" s="93" t="s">
        <v>143</v>
      </c>
      <c r="C17" s="94" t="s">
        <v>55</v>
      </c>
      <c r="D17" s="98" t="s">
        <v>56</v>
      </c>
      <c r="E17" s="95" t="s">
        <v>139</v>
      </c>
      <c r="F17" s="93" t="s">
        <v>31</v>
      </c>
      <c r="G17" s="105" t="n">
        <v>300</v>
      </c>
      <c r="H17" s="105" t="n">
        <v>300</v>
      </c>
      <c r="I17" s="105" t="n">
        <v>300</v>
      </c>
    </row>
    <row r="18" customFormat="false" ht="27" hidden="false" customHeight="false" outlineLevel="0" collapsed="false">
      <c r="A18" s="95" t="n">
        <v>14</v>
      </c>
      <c r="B18" s="93" t="s">
        <v>143</v>
      </c>
      <c r="C18" s="94" t="s">
        <v>57</v>
      </c>
      <c r="D18" s="98" t="s">
        <v>58</v>
      </c>
      <c r="E18" s="95" t="s">
        <v>139</v>
      </c>
      <c r="F18" s="93" t="s">
        <v>42</v>
      </c>
      <c r="G18" s="105" t="n">
        <v>300</v>
      </c>
      <c r="H18" s="105" t="n">
        <v>300</v>
      </c>
      <c r="I18" s="105" t="n">
        <v>300</v>
      </c>
    </row>
    <row r="19" customFormat="false" ht="13.5" hidden="false" customHeight="false" outlineLevel="0" collapsed="false">
      <c r="A19" s="95" t="n">
        <v>15</v>
      </c>
      <c r="B19" s="93" t="s">
        <v>143</v>
      </c>
      <c r="C19" s="93" t="s">
        <v>59</v>
      </c>
      <c r="D19" s="95" t="s">
        <v>41</v>
      </c>
      <c r="E19" s="95" t="s">
        <v>139</v>
      </c>
      <c r="F19" s="93" t="s">
        <v>60</v>
      </c>
      <c r="G19" s="105" t="n">
        <v>400</v>
      </c>
      <c r="H19" s="105" t="n">
        <v>500</v>
      </c>
      <c r="I19" s="105" t="n">
        <v>300</v>
      </c>
    </row>
    <row r="20" customFormat="false" ht="13.5" hidden="false" customHeight="false" outlineLevel="0" collapsed="false">
      <c r="A20" s="95" t="n">
        <v>16</v>
      </c>
      <c r="B20" s="93" t="s">
        <v>143</v>
      </c>
      <c r="C20" s="94" t="s">
        <v>61</v>
      </c>
      <c r="D20" s="98" t="s">
        <v>29</v>
      </c>
      <c r="E20" s="95" t="s">
        <v>139</v>
      </c>
      <c r="F20" s="93" t="s">
        <v>60</v>
      </c>
      <c r="G20" s="105" t="n">
        <v>500</v>
      </c>
      <c r="H20" s="105" t="n">
        <v>500</v>
      </c>
      <c r="I20" s="105" t="n">
        <v>500</v>
      </c>
    </row>
    <row r="21" customFormat="false" ht="27" hidden="false" customHeight="false" outlineLevel="0" collapsed="false">
      <c r="A21" s="95" t="n">
        <v>17</v>
      </c>
      <c r="B21" s="93" t="s">
        <v>143</v>
      </c>
      <c r="C21" s="94" t="s">
        <v>62</v>
      </c>
      <c r="D21" s="98"/>
      <c r="E21" s="95" t="s">
        <v>63</v>
      </c>
      <c r="F21" s="93" t="s">
        <v>64</v>
      </c>
      <c r="G21" s="105" t="n">
        <v>1660</v>
      </c>
      <c r="H21" s="105" t="n">
        <v>2000</v>
      </c>
      <c r="I21" s="105" t="n">
        <v>1500</v>
      </c>
    </row>
    <row r="22" customFormat="false" ht="13.5" hidden="false" customHeight="false" outlineLevel="0" collapsed="false">
      <c r="A22" s="95" t="n">
        <v>18</v>
      </c>
      <c r="B22" s="93" t="s">
        <v>143</v>
      </c>
      <c r="C22" s="93" t="s">
        <v>65</v>
      </c>
      <c r="D22" s="95"/>
      <c r="E22" s="95" t="s">
        <v>66</v>
      </c>
      <c r="F22" s="93" t="s">
        <v>67</v>
      </c>
      <c r="G22" s="105" t="n">
        <v>1575</v>
      </c>
      <c r="H22" s="105" t="n">
        <v>1800</v>
      </c>
      <c r="I22" s="105" t="n">
        <v>1500</v>
      </c>
    </row>
    <row r="23" customFormat="false" ht="27" hidden="false" customHeight="false" outlineLevel="0" collapsed="false">
      <c r="A23" s="95" t="n">
        <v>19</v>
      </c>
      <c r="B23" s="94" t="s">
        <v>144</v>
      </c>
      <c r="C23" s="94" t="s">
        <v>68</v>
      </c>
      <c r="D23" s="98"/>
      <c r="E23" s="95" t="s">
        <v>52</v>
      </c>
      <c r="F23" s="93" t="s">
        <v>69</v>
      </c>
      <c r="G23" s="105" t="n">
        <v>1837</v>
      </c>
      <c r="H23" s="105" t="n">
        <v>2000</v>
      </c>
      <c r="I23" s="105" t="n">
        <v>1700</v>
      </c>
    </row>
    <row r="24" customFormat="false" ht="27" hidden="false" customHeight="false" outlineLevel="0" collapsed="false">
      <c r="A24" s="95" t="n">
        <v>20</v>
      </c>
      <c r="B24" s="94" t="s">
        <v>144</v>
      </c>
      <c r="C24" s="93" t="s">
        <v>70</v>
      </c>
      <c r="D24" s="95" t="s">
        <v>71</v>
      </c>
      <c r="E24" s="95" t="s">
        <v>145</v>
      </c>
      <c r="F24" s="93" t="s">
        <v>72</v>
      </c>
      <c r="G24" s="105" t="n">
        <v>1657</v>
      </c>
      <c r="H24" s="105" t="n">
        <v>2000</v>
      </c>
      <c r="I24" s="105" t="n">
        <v>1500</v>
      </c>
    </row>
    <row r="25" customFormat="false" ht="27" hidden="false" customHeight="false" outlineLevel="0" collapsed="false">
      <c r="A25" s="95" t="n">
        <v>21</v>
      </c>
      <c r="B25" s="94" t="s">
        <v>144</v>
      </c>
      <c r="C25" s="94" t="s">
        <v>73</v>
      </c>
      <c r="D25" s="98"/>
      <c r="E25" s="95" t="s">
        <v>52</v>
      </c>
      <c r="F25" s="93" t="s">
        <v>74</v>
      </c>
      <c r="G25" s="105" t="n">
        <v>1312</v>
      </c>
      <c r="H25" s="105" t="n">
        <v>1500</v>
      </c>
      <c r="I25" s="105" t="n">
        <v>1200</v>
      </c>
    </row>
    <row r="26" customFormat="false" ht="27" hidden="false" customHeight="false" outlineLevel="0" collapsed="false">
      <c r="A26" s="95" t="n">
        <v>22</v>
      </c>
      <c r="B26" s="94" t="s">
        <v>144</v>
      </c>
      <c r="C26" s="93" t="s">
        <v>75</v>
      </c>
      <c r="D26" s="95"/>
      <c r="E26" s="95" t="s">
        <v>52</v>
      </c>
      <c r="F26" s="93" t="s">
        <v>47</v>
      </c>
      <c r="G26" s="105" t="n">
        <v>1425</v>
      </c>
      <c r="H26" s="105" t="n">
        <v>1500</v>
      </c>
      <c r="I26" s="105" t="n">
        <v>1200</v>
      </c>
    </row>
    <row r="27" customFormat="false" ht="40.5" hidden="false" customHeight="false" outlineLevel="0" collapsed="false">
      <c r="A27" s="95" t="n">
        <v>23</v>
      </c>
      <c r="B27" s="94" t="s">
        <v>144</v>
      </c>
      <c r="C27" s="94" t="s">
        <v>146</v>
      </c>
      <c r="D27" s="95" t="s">
        <v>77</v>
      </c>
      <c r="E27" s="95" t="s">
        <v>139</v>
      </c>
      <c r="F27" s="93" t="s">
        <v>78</v>
      </c>
      <c r="G27" s="105" t="n">
        <v>2928</v>
      </c>
      <c r="H27" s="105" t="n">
        <v>3200</v>
      </c>
      <c r="I27" s="105" t="n">
        <v>3000</v>
      </c>
    </row>
    <row r="28" customFormat="false" ht="27" hidden="false" customHeight="false" outlineLevel="0" collapsed="false">
      <c r="A28" s="95" t="n">
        <v>24</v>
      </c>
      <c r="B28" s="94" t="s">
        <v>147</v>
      </c>
      <c r="C28" s="94" t="s">
        <v>79</v>
      </c>
      <c r="D28" s="95"/>
      <c r="E28" s="95" t="s">
        <v>80</v>
      </c>
      <c r="F28" s="93" t="s">
        <v>81</v>
      </c>
      <c r="G28" s="105" t="n">
        <v>2500</v>
      </c>
      <c r="H28" s="105" t="n">
        <v>2800</v>
      </c>
      <c r="I28" s="105" t="n">
        <v>2500</v>
      </c>
    </row>
    <row r="29" customFormat="false" ht="27" hidden="false" customHeight="false" outlineLevel="0" collapsed="false">
      <c r="A29" s="95" t="n">
        <v>25</v>
      </c>
      <c r="B29" s="94" t="s">
        <v>148</v>
      </c>
      <c r="C29" s="93" t="s">
        <v>82</v>
      </c>
      <c r="D29" s="95" t="s">
        <v>83</v>
      </c>
      <c r="E29" s="95" t="s">
        <v>139</v>
      </c>
      <c r="F29" s="93" t="s">
        <v>44</v>
      </c>
      <c r="G29" s="105" t="n">
        <v>1942</v>
      </c>
      <c r="H29" s="106" t="n">
        <v>4000</v>
      </c>
      <c r="I29" s="106" t="n">
        <v>1500</v>
      </c>
    </row>
    <row r="30" customFormat="false" ht="27" hidden="false" customHeight="false" outlineLevel="0" collapsed="false">
      <c r="A30" s="95" t="n">
        <v>26</v>
      </c>
      <c r="B30" s="94" t="s">
        <v>148</v>
      </c>
      <c r="C30" s="93" t="s">
        <v>84</v>
      </c>
      <c r="D30" s="95" t="s">
        <v>58</v>
      </c>
      <c r="E30" s="95" t="s">
        <v>139</v>
      </c>
      <c r="F30" s="93" t="s">
        <v>60</v>
      </c>
      <c r="G30" s="105" t="n">
        <v>2200</v>
      </c>
      <c r="H30" s="106" t="n">
        <v>4000</v>
      </c>
      <c r="I30" s="106" t="n">
        <v>1500</v>
      </c>
    </row>
    <row r="31" customFormat="false" ht="40.5" hidden="false" customHeight="false" outlineLevel="0" collapsed="false">
      <c r="A31" s="95" t="n">
        <v>27</v>
      </c>
      <c r="B31" s="94" t="s">
        <v>148</v>
      </c>
      <c r="C31" s="94" t="s">
        <v>149</v>
      </c>
      <c r="D31" s="95" t="s">
        <v>83</v>
      </c>
      <c r="E31" s="95" t="s">
        <v>139</v>
      </c>
      <c r="F31" s="93" t="s">
        <v>60</v>
      </c>
      <c r="G31" s="105" t="n">
        <v>4300</v>
      </c>
      <c r="H31" s="105" t="n">
        <v>5000</v>
      </c>
      <c r="I31" s="105" t="n">
        <v>4000</v>
      </c>
    </row>
    <row r="32" customFormat="false" ht="13.5" hidden="false" customHeight="false" outlineLevel="0" collapsed="false">
      <c r="A32" s="95" t="n">
        <v>28</v>
      </c>
      <c r="B32" s="94" t="s">
        <v>150</v>
      </c>
      <c r="C32" s="94" t="s">
        <v>151</v>
      </c>
      <c r="D32" s="95" t="s">
        <v>152</v>
      </c>
      <c r="E32" s="95" t="s">
        <v>153</v>
      </c>
      <c r="F32" s="93" t="s">
        <v>89</v>
      </c>
      <c r="G32" s="105" t="n">
        <v>1416</v>
      </c>
      <c r="H32" s="105" t="n">
        <v>1500</v>
      </c>
      <c r="I32" s="105" t="n">
        <v>1300</v>
      </c>
    </row>
    <row r="33" customFormat="false" ht="13.5" hidden="false" customHeight="false" outlineLevel="0" collapsed="false">
      <c r="A33" s="95" t="n">
        <v>29</v>
      </c>
      <c r="B33" s="93" t="s">
        <v>150</v>
      </c>
      <c r="C33" s="93" t="s">
        <v>90</v>
      </c>
      <c r="D33" s="95" t="s">
        <v>154</v>
      </c>
      <c r="E33" s="95" t="s">
        <v>153</v>
      </c>
      <c r="F33" s="93" t="s">
        <v>89</v>
      </c>
      <c r="G33" s="105" t="n">
        <v>1785</v>
      </c>
      <c r="H33" s="105" t="n">
        <v>2000</v>
      </c>
      <c r="I33" s="105" t="n">
        <v>1500</v>
      </c>
    </row>
    <row r="34" customFormat="false" ht="13.5" hidden="false" customHeight="false" outlineLevel="0" collapsed="false">
      <c r="A34" s="95" t="n">
        <v>30</v>
      </c>
      <c r="B34" s="93" t="s">
        <v>150</v>
      </c>
      <c r="C34" s="93" t="s">
        <v>92</v>
      </c>
      <c r="D34" s="95" t="s">
        <v>154</v>
      </c>
      <c r="E34" s="95" t="s">
        <v>153</v>
      </c>
      <c r="F34" s="93" t="s">
        <v>89</v>
      </c>
      <c r="G34" s="105" t="n">
        <v>2250</v>
      </c>
      <c r="H34" s="105" t="n">
        <v>3000</v>
      </c>
      <c r="I34" s="105" t="n">
        <v>2000</v>
      </c>
    </row>
    <row r="35" customFormat="false" ht="40.5" hidden="false" customHeight="false" outlineLevel="0" collapsed="false">
      <c r="A35" s="95" t="n">
        <v>31</v>
      </c>
      <c r="B35" s="93" t="s">
        <v>150</v>
      </c>
      <c r="C35" s="94" t="s">
        <v>155</v>
      </c>
      <c r="D35" s="95" t="s">
        <v>152</v>
      </c>
      <c r="E35" s="95" t="s">
        <v>153</v>
      </c>
      <c r="F35" s="93" t="s">
        <v>94</v>
      </c>
      <c r="G35" s="105" t="n">
        <v>1485</v>
      </c>
      <c r="H35" s="105" t="n">
        <v>1800</v>
      </c>
      <c r="I35" s="105" t="n">
        <v>1300</v>
      </c>
    </row>
    <row r="36" customFormat="false" ht="13.5" hidden="false" customHeight="false" outlineLevel="0" collapsed="false">
      <c r="A36" s="95" t="n">
        <v>32</v>
      </c>
      <c r="B36" s="93" t="s">
        <v>150</v>
      </c>
      <c r="C36" s="93" t="s">
        <v>95</v>
      </c>
      <c r="D36" s="95" t="s">
        <v>154</v>
      </c>
      <c r="E36" s="95" t="s">
        <v>153</v>
      </c>
      <c r="F36" s="95" t="s">
        <v>156</v>
      </c>
      <c r="G36" s="105" t="n">
        <v>7000</v>
      </c>
      <c r="H36" s="105" t="n">
        <v>7000</v>
      </c>
      <c r="I36" s="105" t="n">
        <v>7000</v>
      </c>
    </row>
    <row r="37" customFormat="false" ht="13.5" hidden="false" customHeight="false" outlineLevel="0" collapsed="false">
      <c r="A37" s="95" t="n">
        <v>33</v>
      </c>
      <c r="B37" s="93" t="s">
        <v>150</v>
      </c>
      <c r="C37" s="93" t="s">
        <v>95</v>
      </c>
      <c r="D37" s="95" t="s">
        <v>157</v>
      </c>
      <c r="E37" s="95" t="s">
        <v>153</v>
      </c>
      <c r="F37" s="95" t="s">
        <v>156</v>
      </c>
      <c r="G37" s="105" t="n">
        <v>2850</v>
      </c>
      <c r="H37" s="105" t="n">
        <v>3000</v>
      </c>
      <c r="I37" s="105" t="n">
        <v>2800</v>
      </c>
    </row>
    <row r="38" customFormat="false" ht="27" hidden="false" customHeight="false" outlineLevel="0" collapsed="false">
      <c r="A38" s="95" t="n">
        <v>34</v>
      </c>
      <c r="B38" s="94" t="s">
        <v>158</v>
      </c>
      <c r="C38" s="94" t="s">
        <v>98</v>
      </c>
      <c r="D38" s="95"/>
      <c r="E38" s="95" t="s">
        <v>99</v>
      </c>
      <c r="F38" s="93" t="s">
        <v>42</v>
      </c>
      <c r="G38" s="105" t="n">
        <v>2525</v>
      </c>
      <c r="H38" s="105" t="n">
        <v>2800</v>
      </c>
      <c r="I38" s="105" t="n">
        <v>2300</v>
      </c>
    </row>
    <row r="39" customFormat="false" ht="13.5" hidden="false" customHeight="false" outlineLevel="0" collapsed="false">
      <c r="A39" s="95" t="n">
        <v>35</v>
      </c>
      <c r="B39" s="93" t="s">
        <v>158</v>
      </c>
      <c r="C39" s="93" t="s">
        <v>98</v>
      </c>
      <c r="D39" s="95"/>
      <c r="E39" s="95" t="s">
        <v>100</v>
      </c>
      <c r="F39" s="93" t="s">
        <v>42</v>
      </c>
      <c r="G39" s="105" t="n">
        <v>4437</v>
      </c>
      <c r="H39" s="105" t="n">
        <v>5000</v>
      </c>
      <c r="I39" s="105" t="n">
        <v>4000</v>
      </c>
    </row>
    <row r="40" customFormat="false" ht="40.5" hidden="false" customHeight="false" outlineLevel="0" collapsed="false">
      <c r="A40" s="95" t="n">
        <v>36</v>
      </c>
      <c r="B40" s="93" t="s">
        <v>158</v>
      </c>
      <c r="C40" s="94" t="s">
        <v>159</v>
      </c>
      <c r="D40" s="95"/>
      <c r="E40" s="95" t="s">
        <v>99</v>
      </c>
      <c r="F40" s="93" t="s">
        <v>102</v>
      </c>
      <c r="G40" s="105" t="n">
        <v>2525</v>
      </c>
      <c r="H40" s="105" t="n">
        <v>2600</v>
      </c>
      <c r="I40" s="105" t="n">
        <v>2300</v>
      </c>
    </row>
    <row r="41" customFormat="false" ht="40.5" hidden="false" customHeight="false" outlineLevel="0" collapsed="false">
      <c r="A41" s="95" t="n">
        <v>37</v>
      </c>
      <c r="B41" s="93" t="s">
        <v>158</v>
      </c>
      <c r="C41" s="94" t="s">
        <v>159</v>
      </c>
      <c r="D41" s="95"/>
      <c r="E41" s="95" t="s">
        <v>100</v>
      </c>
      <c r="F41" s="93" t="s">
        <v>102</v>
      </c>
      <c r="G41" s="105" t="n">
        <v>4428</v>
      </c>
      <c r="H41" s="105" t="n">
        <v>4500</v>
      </c>
      <c r="I41" s="105" t="n">
        <v>4200</v>
      </c>
    </row>
    <row r="42" customFormat="false" ht="13.5" hidden="false" customHeight="false" outlineLevel="0" collapsed="false">
      <c r="A42" s="95" t="n">
        <v>38</v>
      </c>
      <c r="B42" s="93" t="s">
        <v>158</v>
      </c>
      <c r="C42" s="93" t="s">
        <v>103</v>
      </c>
      <c r="D42" s="95"/>
      <c r="E42" s="95" t="s">
        <v>104</v>
      </c>
      <c r="F42" s="93" t="s">
        <v>105</v>
      </c>
      <c r="G42" s="105" t="n">
        <v>2900</v>
      </c>
      <c r="H42" s="105" t="n">
        <v>3000</v>
      </c>
      <c r="I42" s="105" t="n">
        <v>2500</v>
      </c>
    </row>
    <row r="43" customFormat="false" ht="13.5" hidden="false" customHeight="false" outlineLevel="0" collapsed="false">
      <c r="A43" s="95" t="n">
        <v>39</v>
      </c>
      <c r="B43" s="93" t="s">
        <v>158</v>
      </c>
      <c r="C43" s="93" t="s">
        <v>103</v>
      </c>
      <c r="D43" s="95"/>
      <c r="E43" s="95" t="s">
        <v>106</v>
      </c>
      <c r="F43" s="93" t="s">
        <v>105</v>
      </c>
      <c r="G43" s="105" t="n">
        <v>4962</v>
      </c>
      <c r="H43" s="105" t="n">
        <v>5500</v>
      </c>
      <c r="I43" s="105" t="n">
        <v>4500</v>
      </c>
    </row>
    <row r="44" customFormat="false" ht="13.5" hidden="false" customHeight="false" outlineLevel="0" collapsed="false">
      <c r="A44" s="95" t="n">
        <v>40</v>
      </c>
      <c r="B44" s="93" t="s">
        <v>160</v>
      </c>
      <c r="C44" s="93" t="s">
        <v>107</v>
      </c>
      <c r="D44" s="95"/>
      <c r="E44" s="95" t="s">
        <v>108</v>
      </c>
      <c r="F44" s="93" t="s">
        <v>105</v>
      </c>
      <c r="G44" s="105" t="n">
        <v>11687</v>
      </c>
      <c r="H44" s="105" t="n">
        <v>13000</v>
      </c>
      <c r="I44" s="105" t="n">
        <v>11000</v>
      </c>
    </row>
    <row r="45" customFormat="false" ht="13.5" hidden="false" customHeight="false" outlineLevel="0" collapsed="false">
      <c r="A45" s="95" t="n">
        <v>41</v>
      </c>
      <c r="B45" s="93" t="s">
        <v>160</v>
      </c>
      <c r="C45" s="93" t="s">
        <v>109</v>
      </c>
      <c r="D45" s="95"/>
      <c r="E45" s="95" t="s">
        <v>108</v>
      </c>
      <c r="F45" s="93" t="s">
        <v>110</v>
      </c>
      <c r="G45" s="105" t="n">
        <v>15562</v>
      </c>
      <c r="H45" s="107" t="n">
        <v>16500</v>
      </c>
      <c r="I45" s="105" t="n">
        <v>15000</v>
      </c>
    </row>
    <row r="46" customFormat="false" ht="13.5" hidden="false" customHeight="false" outlineLevel="0" collapsed="false">
      <c r="A46" s="95" t="n">
        <v>42</v>
      </c>
      <c r="B46" s="93" t="s">
        <v>160</v>
      </c>
      <c r="C46" s="93" t="s">
        <v>111</v>
      </c>
      <c r="D46" s="95"/>
      <c r="E46" s="95" t="s">
        <v>108</v>
      </c>
      <c r="F46" s="93" t="s">
        <v>110</v>
      </c>
      <c r="G46" s="105" t="n">
        <v>22875</v>
      </c>
      <c r="H46" s="105" t="n">
        <v>24000</v>
      </c>
      <c r="I46" s="105" t="n">
        <v>23000</v>
      </c>
    </row>
    <row r="47" customFormat="false" ht="27" hidden="false" customHeight="false" outlineLevel="0" collapsed="false">
      <c r="A47" s="95" t="n">
        <v>43</v>
      </c>
      <c r="B47" s="94" t="s">
        <v>161</v>
      </c>
      <c r="C47" s="93" t="s">
        <v>112</v>
      </c>
      <c r="D47" s="95"/>
      <c r="E47" s="95" t="s">
        <v>108</v>
      </c>
      <c r="F47" s="93" t="s">
        <v>102</v>
      </c>
      <c r="G47" s="105" t="n">
        <v>25125</v>
      </c>
      <c r="H47" s="105" t="n">
        <v>27000</v>
      </c>
      <c r="I47" s="105" t="n">
        <v>25000</v>
      </c>
    </row>
    <row r="48" customFormat="false" ht="27" hidden="false" customHeight="false" outlineLevel="0" collapsed="false">
      <c r="A48" s="95" t="n">
        <v>44</v>
      </c>
      <c r="B48" s="94" t="s">
        <v>161</v>
      </c>
      <c r="C48" s="93" t="s">
        <v>113</v>
      </c>
      <c r="D48" s="95"/>
      <c r="E48" s="95" t="s">
        <v>38</v>
      </c>
      <c r="F48" s="93" t="s">
        <v>114</v>
      </c>
      <c r="G48" s="105" t="n">
        <v>11000</v>
      </c>
      <c r="H48" s="105" t="n">
        <v>12000</v>
      </c>
      <c r="I48" s="105" t="n">
        <v>10000</v>
      </c>
    </row>
    <row r="49" customFormat="false" ht="27" hidden="false" customHeight="false" outlineLevel="0" collapsed="false">
      <c r="A49" s="95" t="n">
        <v>45</v>
      </c>
      <c r="B49" s="94" t="s">
        <v>161</v>
      </c>
      <c r="C49" s="93" t="s">
        <v>113</v>
      </c>
      <c r="D49" s="95"/>
      <c r="E49" s="95" t="s">
        <v>115</v>
      </c>
      <c r="F49" s="93" t="s">
        <v>114</v>
      </c>
      <c r="G49" s="105" t="n">
        <v>21000</v>
      </c>
      <c r="H49" s="105" t="n">
        <v>24000</v>
      </c>
      <c r="I49" s="105" t="n">
        <v>21000</v>
      </c>
    </row>
    <row r="50" customFormat="false" ht="13.5" hidden="false" customHeight="false" outlineLevel="0" collapsed="false">
      <c r="A50" s="95" t="n">
        <v>46</v>
      </c>
      <c r="B50" s="93" t="s">
        <v>162</v>
      </c>
      <c r="C50" s="93" t="s">
        <v>116</v>
      </c>
      <c r="D50" s="95"/>
      <c r="E50" s="95" t="s">
        <v>38</v>
      </c>
      <c r="F50" s="93" t="s">
        <v>31</v>
      </c>
      <c r="G50" s="105" t="n">
        <v>16250</v>
      </c>
      <c r="H50" s="105" t="n">
        <v>17000</v>
      </c>
      <c r="I50" s="105" t="n">
        <v>15000</v>
      </c>
    </row>
    <row r="51" customFormat="false" ht="13.5" hidden="false" customHeight="false" outlineLevel="0" collapsed="false">
      <c r="A51" s="95" t="n">
        <v>47</v>
      </c>
      <c r="B51" s="93" t="s">
        <v>162</v>
      </c>
      <c r="C51" s="93" t="s">
        <v>117</v>
      </c>
      <c r="D51" s="95"/>
      <c r="E51" s="95" t="s">
        <v>108</v>
      </c>
      <c r="F51" s="95" t="s">
        <v>156</v>
      </c>
      <c r="G51" s="105" t="n">
        <v>24750</v>
      </c>
      <c r="H51" s="105" t="n">
        <v>27000</v>
      </c>
      <c r="I51" s="105" t="n">
        <v>24000</v>
      </c>
    </row>
    <row r="52" customFormat="false" ht="40.5" hidden="false" customHeight="false" outlineLevel="0" collapsed="false">
      <c r="A52" s="95" t="n">
        <v>48</v>
      </c>
      <c r="B52" s="93" t="s">
        <v>162</v>
      </c>
      <c r="C52" s="94" t="s">
        <v>163</v>
      </c>
      <c r="D52" s="95"/>
      <c r="E52" s="95" t="s">
        <v>108</v>
      </c>
      <c r="F52" s="95" t="s">
        <v>156</v>
      </c>
      <c r="G52" s="105" t="n">
        <v>28500</v>
      </c>
      <c r="H52" s="105" t="n">
        <v>30000</v>
      </c>
      <c r="I52" s="105" t="n">
        <v>28000</v>
      </c>
    </row>
    <row r="53" customFormat="false" ht="13.5" hidden="false" customHeight="false" outlineLevel="0" collapsed="false">
      <c r="A53" s="95" t="n">
        <v>49</v>
      </c>
      <c r="B53" s="93" t="s">
        <v>164</v>
      </c>
      <c r="C53" s="93" t="s">
        <v>119</v>
      </c>
      <c r="D53" s="95"/>
      <c r="E53" s="95" t="s">
        <v>120</v>
      </c>
      <c r="F53" s="93" t="s">
        <v>47</v>
      </c>
      <c r="G53" s="105" t="n">
        <v>700</v>
      </c>
      <c r="H53" s="105" t="n">
        <v>700</v>
      </c>
      <c r="I53" s="105" t="n">
        <v>700</v>
      </c>
    </row>
    <row r="54" customFormat="false" ht="13.5" hidden="false" customHeight="false" outlineLevel="0" collapsed="false">
      <c r="A54" s="95" t="n">
        <v>50</v>
      </c>
      <c r="B54" s="93" t="s">
        <v>164</v>
      </c>
      <c r="C54" s="93" t="s">
        <v>165</v>
      </c>
      <c r="D54" s="95"/>
      <c r="E54" s="95" t="s">
        <v>122</v>
      </c>
      <c r="F54" s="93" t="s">
        <v>72</v>
      </c>
      <c r="G54" s="105" t="n">
        <v>1100</v>
      </c>
      <c r="H54" s="105" t="n">
        <v>1300</v>
      </c>
      <c r="I54" s="105" t="n">
        <v>1000</v>
      </c>
    </row>
    <row r="55" customFormat="false" ht="13.5" hidden="false" customHeight="false" outlineLevel="0" collapsed="false">
      <c r="A55" s="102"/>
      <c r="B55" s="102"/>
      <c r="C55" s="102"/>
      <c r="D55" s="102"/>
      <c r="E55" s="102"/>
      <c r="F55" s="102"/>
      <c r="G55" s="102"/>
      <c r="H55" s="102"/>
      <c r="I55" s="102"/>
    </row>
    <row r="56" customFormat="false" ht="13.5" hidden="false" customHeight="false" outlineLevel="0" collapsed="false">
      <c r="A56" s="102"/>
      <c r="B56" s="102"/>
      <c r="C56" s="102"/>
      <c r="D56" s="102"/>
      <c r="E56" s="102"/>
      <c r="F56" s="102"/>
      <c r="G56" s="102"/>
      <c r="H56" s="102"/>
      <c r="I56" s="102"/>
    </row>
    <row r="57" customFormat="false" ht="13.5" hidden="false" customHeight="false" outlineLevel="0" collapsed="false">
      <c r="A57" s="102"/>
      <c r="B57" s="102"/>
      <c r="C57" s="102"/>
      <c r="D57" s="102"/>
      <c r="E57" s="102"/>
      <c r="F57" s="102"/>
      <c r="G57" s="102"/>
      <c r="H57" s="102"/>
      <c r="I57" s="102"/>
    </row>
    <row r="58" customFormat="false" ht="13.5" hidden="false" customHeight="false" outlineLevel="0" collapsed="false">
      <c r="A58" s="102"/>
      <c r="B58" s="102"/>
      <c r="C58" s="102"/>
      <c r="D58" s="102"/>
      <c r="E58" s="102"/>
      <c r="F58" s="102"/>
      <c r="G58" s="102"/>
      <c r="H58" s="102"/>
      <c r="I58" s="102"/>
    </row>
    <row r="59" customFormat="false" ht="13.5" hidden="false" customHeight="false" outlineLevel="0" collapsed="false">
      <c r="A59" s="102"/>
      <c r="B59" s="102"/>
      <c r="C59" s="102"/>
      <c r="D59" s="102"/>
      <c r="E59" s="102"/>
      <c r="F59" s="102"/>
      <c r="G59" s="102"/>
      <c r="H59" s="102"/>
      <c r="I59" s="102"/>
    </row>
    <row r="60" customFormat="false" ht="13.5" hidden="false" customHeight="false" outlineLevel="0" collapsed="false">
      <c r="A60" s="102"/>
      <c r="B60" s="102"/>
      <c r="C60" s="102"/>
      <c r="D60" s="102"/>
      <c r="E60" s="102"/>
      <c r="F60" s="102"/>
      <c r="G60" s="102"/>
      <c r="H60" s="102"/>
      <c r="I60" s="102"/>
    </row>
    <row r="61" customFormat="false" ht="13.5" hidden="false" customHeight="false" outlineLevel="0" collapsed="false">
      <c r="A61" s="102"/>
      <c r="B61" s="102"/>
      <c r="C61" s="102"/>
      <c r="D61" s="102"/>
      <c r="E61" s="102"/>
      <c r="F61" s="102"/>
      <c r="G61" s="102"/>
      <c r="H61" s="102"/>
      <c r="I61" s="102"/>
    </row>
    <row r="62" customFormat="false" ht="13.5" hidden="false" customHeight="fals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</row>
    <row r="63" customFormat="false" ht="13.5" hidden="false" customHeight="false" outlineLevel="0" collapsed="false">
      <c r="A63" s="102"/>
      <c r="B63" s="102"/>
      <c r="C63" s="102"/>
      <c r="D63" s="102"/>
      <c r="E63" s="102"/>
      <c r="F63" s="102"/>
      <c r="G63" s="102"/>
      <c r="H63" s="102"/>
      <c r="I63" s="102"/>
    </row>
    <row r="64" customFormat="false" ht="13.5" hidden="false" customHeight="false" outlineLevel="0" collapsed="false">
      <c r="A64" s="102"/>
      <c r="B64" s="102"/>
      <c r="C64" s="102"/>
      <c r="D64" s="102"/>
      <c r="E64" s="102"/>
      <c r="F64" s="102"/>
      <c r="G64" s="102"/>
      <c r="H64" s="102"/>
      <c r="I64" s="102"/>
    </row>
    <row r="65" customFormat="false" ht="13.5" hidden="false" customHeight="false" outlineLevel="0" collapsed="false">
      <c r="A65" s="102"/>
      <c r="B65" s="102"/>
      <c r="C65" s="102"/>
      <c r="D65" s="102"/>
      <c r="E65" s="102"/>
      <c r="F65" s="102"/>
      <c r="G65" s="102"/>
      <c r="H65" s="102"/>
      <c r="I65" s="102"/>
    </row>
    <row r="66" customFormat="false" ht="13.5" hidden="false" customHeight="false" outlineLevel="0" collapsed="false">
      <c r="A66" s="102"/>
      <c r="B66" s="102"/>
      <c r="C66" s="102"/>
      <c r="D66" s="102"/>
      <c r="E66" s="102"/>
      <c r="F66" s="102"/>
      <c r="G66" s="102"/>
      <c r="H66" s="102"/>
      <c r="I66" s="102"/>
    </row>
    <row r="67" customFormat="false" ht="13.5" hidden="false" customHeight="false" outlineLevel="0" collapsed="false">
      <c r="A67" s="102"/>
      <c r="B67" s="102"/>
      <c r="C67" s="102"/>
      <c r="D67" s="102"/>
      <c r="E67" s="102"/>
      <c r="F67" s="102"/>
      <c r="G67" s="102"/>
      <c r="H67" s="102"/>
      <c r="I67" s="102"/>
    </row>
    <row r="68" customFormat="false" ht="13.5" hidden="false" customHeight="false" outlineLevel="0" collapsed="false">
      <c r="A68" s="102"/>
      <c r="B68" s="102"/>
      <c r="C68" s="102"/>
      <c r="D68" s="102"/>
      <c r="E68" s="102"/>
      <c r="F68" s="102"/>
      <c r="G68" s="102"/>
      <c r="H68" s="102"/>
      <c r="I68" s="102"/>
    </row>
    <row r="69" customFormat="false" ht="13.5" hidden="false" customHeight="false" outlineLevel="0" collapsed="false">
      <c r="A69" s="102"/>
      <c r="B69" s="102"/>
      <c r="C69" s="102"/>
      <c r="D69" s="102"/>
      <c r="E69" s="102"/>
      <c r="F69" s="102"/>
      <c r="G69" s="102"/>
      <c r="H69" s="102"/>
      <c r="I69" s="102"/>
    </row>
    <row r="70" customFormat="false" ht="13.5" hidden="false" customHeight="false" outlineLevel="0" collapsed="false">
      <c r="A70" s="102"/>
      <c r="B70" s="102"/>
      <c r="C70" s="102"/>
      <c r="D70" s="102"/>
      <c r="E70" s="102"/>
      <c r="F70" s="102"/>
      <c r="G70" s="102"/>
      <c r="H70" s="102"/>
      <c r="I70" s="102"/>
    </row>
    <row r="71" customFormat="false" ht="13.5" hidden="false" customHeight="false" outlineLevel="0" collapsed="false">
      <c r="A71" s="102"/>
      <c r="B71" s="102"/>
      <c r="C71" s="102"/>
      <c r="D71" s="102"/>
      <c r="E71" s="102"/>
      <c r="F71" s="102"/>
      <c r="G71" s="102"/>
      <c r="H71" s="102"/>
      <c r="I71" s="102"/>
    </row>
    <row r="72" customFormat="false" ht="13.5" hidden="false" customHeight="false" outlineLevel="0" collapsed="false">
      <c r="A72" s="102"/>
      <c r="B72" s="102"/>
      <c r="C72" s="102"/>
      <c r="D72" s="102"/>
      <c r="E72" s="102"/>
      <c r="F72" s="102"/>
      <c r="G72" s="102"/>
      <c r="H72" s="102"/>
      <c r="I72" s="102"/>
    </row>
    <row r="73" customFormat="false" ht="13.5" hidden="false" customHeight="false" outlineLevel="0" collapsed="false">
      <c r="A73" s="102"/>
      <c r="B73" s="102"/>
      <c r="C73" s="102"/>
      <c r="D73" s="102"/>
      <c r="E73" s="102"/>
      <c r="F73" s="102"/>
      <c r="G73" s="102"/>
      <c r="H73" s="102"/>
      <c r="I73" s="102"/>
    </row>
    <row r="74" customFormat="false" ht="13.5" hidden="false" customHeight="false" outlineLevel="0" collapsed="false">
      <c r="A74" s="102"/>
      <c r="B74" s="102"/>
      <c r="C74" s="102"/>
      <c r="D74" s="102"/>
      <c r="E74" s="102"/>
      <c r="F74" s="102"/>
      <c r="G74" s="102"/>
      <c r="H74" s="102"/>
      <c r="I74" s="102"/>
    </row>
    <row r="75" customFormat="false" ht="13.5" hidden="false" customHeight="false" outlineLevel="0" collapsed="false">
      <c r="A75" s="102"/>
      <c r="B75" s="102"/>
      <c r="C75" s="102"/>
      <c r="D75" s="102"/>
      <c r="E75" s="102"/>
      <c r="F75" s="102"/>
      <c r="G75" s="102"/>
      <c r="H75" s="102"/>
      <c r="I75" s="102"/>
    </row>
    <row r="76" customFormat="false" ht="13.5" hidden="false" customHeight="false" outlineLevel="0" collapsed="false">
      <c r="A76" s="102"/>
      <c r="B76" s="102"/>
      <c r="C76" s="102"/>
      <c r="D76" s="102"/>
      <c r="E76" s="102"/>
      <c r="F76" s="102"/>
      <c r="G76" s="102"/>
      <c r="H76" s="102"/>
      <c r="I76" s="102"/>
    </row>
    <row r="77" customFormat="false" ht="13.5" hidden="false" customHeight="false" outlineLevel="0" collapsed="false">
      <c r="A77" s="102"/>
      <c r="B77" s="102"/>
      <c r="C77" s="102"/>
      <c r="D77" s="102"/>
      <c r="E77" s="102"/>
      <c r="F77" s="102"/>
      <c r="G77" s="102"/>
      <c r="H77" s="102"/>
      <c r="I77" s="102"/>
    </row>
    <row r="78" customFormat="false" ht="13.5" hidden="false" customHeight="false" outlineLevel="0" collapsed="false">
      <c r="A78" s="102"/>
      <c r="B78" s="102"/>
      <c r="C78" s="102"/>
      <c r="D78" s="102"/>
      <c r="E78" s="102"/>
      <c r="F78" s="102"/>
      <c r="G78" s="102"/>
      <c r="H78" s="102"/>
      <c r="I78" s="102"/>
    </row>
    <row r="79" customFormat="false" ht="13.5" hidden="false" customHeight="false" outlineLevel="0" collapsed="false">
      <c r="A79" s="102"/>
      <c r="B79" s="102"/>
      <c r="C79" s="102"/>
      <c r="D79" s="102"/>
      <c r="E79" s="102"/>
      <c r="F79" s="102"/>
      <c r="G79" s="102"/>
      <c r="H79" s="102"/>
      <c r="I79" s="102"/>
    </row>
  </sheetData>
  <mergeCells count="8">
    <mergeCell ref="A1:I1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15" activeCellId="0" sqref="I15"/>
    </sheetView>
  </sheetViews>
  <sheetFormatPr defaultColWidth="8.96875" defaultRowHeight="13.5" zeroHeight="false" outlineLevelRow="0" outlineLevelCol="0"/>
  <sheetData>
    <row r="1" customFormat="false" ht="21" hidden="false" customHeight="false" outlineLevel="0" collapsed="false">
      <c r="A1" s="108" t="s">
        <v>168</v>
      </c>
      <c r="B1" s="108"/>
      <c r="C1" s="108"/>
      <c r="D1" s="108"/>
      <c r="E1" s="108"/>
      <c r="F1" s="108"/>
      <c r="G1" s="108"/>
      <c r="H1" s="108"/>
      <c r="I1" s="108"/>
    </row>
    <row r="2" customFormat="false" ht="15" hidden="false" customHeight="false" outlineLevel="0" collapsed="false">
      <c r="A2" s="109" t="s">
        <v>134</v>
      </c>
      <c r="B2" s="110" t="s">
        <v>135</v>
      </c>
      <c r="C2" s="111" t="s">
        <v>169</v>
      </c>
      <c r="D2" s="111" t="s">
        <v>2</v>
      </c>
      <c r="E2" s="112" t="s">
        <v>170</v>
      </c>
      <c r="F2" s="111" t="s">
        <v>171</v>
      </c>
      <c r="G2" s="113" t="s">
        <v>172</v>
      </c>
      <c r="H2" s="114" t="s">
        <v>22</v>
      </c>
      <c r="I2" s="115" t="s">
        <v>23</v>
      </c>
    </row>
    <row r="3" customFormat="false" ht="13.5" hidden="false" customHeight="true" outlineLevel="0" collapsed="false">
      <c r="A3" s="116" t="n">
        <v>1</v>
      </c>
      <c r="B3" s="117" t="s">
        <v>173</v>
      </c>
      <c r="C3" s="118" t="s">
        <v>28</v>
      </c>
      <c r="D3" s="119" t="s">
        <v>174</v>
      </c>
      <c r="E3" s="120" t="s">
        <v>126</v>
      </c>
      <c r="F3" s="121" t="s">
        <v>31</v>
      </c>
      <c r="G3" s="122" t="n">
        <v>400</v>
      </c>
      <c r="H3" s="123" t="n">
        <v>400</v>
      </c>
      <c r="I3" s="124" t="n">
        <v>400</v>
      </c>
    </row>
    <row r="4" customFormat="false" ht="14.25" hidden="false" customHeight="false" outlineLevel="0" collapsed="false">
      <c r="A4" s="125" t="n">
        <v>2</v>
      </c>
      <c r="B4" s="117" t="s">
        <v>173</v>
      </c>
      <c r="C4" s="126" t="s">
        <v>32</v>
      </c>
      <c r="D4" s="127" t="s">
        <v>174</v>
      </c>
      <c r="E4" s="120" t="s">
        <v>126</v>
      </c>
      <c r="F4" s="121" t="s">
        <v>33</v>
      </c>
      <c r="G4" s="128" t="n">
        <v>418</v>
      </c>
      <c r="H4" s="129" t="n">
        <v>500</v>
      </c>
      <c r="I4" s="130" t="n">
        <v>400</v>
      </c>
    </row>
    <row r="5" customFormat="false" ht="28.5" hidden="false" customHeight="false" outlineLevel="0" collapsed="false">
      <c r="A5" s="125" t="n">
        <v>3</v>
      </c>
      <c r="B5" s="117" t="s">
        <v>173</v>
      </c>
      <c r="C5" s="131" t="s">
        <v>34</v>
      </c>
      <c r="D5" s="127" t="s">
        <v>174</v>
      </c>
      <c r="E5" s="120" t="s">
        <v>126</v>
      </c>
      <c r="F5" s="121" t="s">
        <v>35</v>
      </c>
      <c r="G5" s="132" t="n">
        <v>368</v>
      </c>
      <c r="H5" s="129" t="n">
        <v>500</v>
      </c>
      <c r="I5" s="130" t="n">
        <v>300</v>
      </c>
    </row>
    <row r="6" customFormat="false" ht="28.5" hidden="false" customHeight="false" outlineLevel="0" collapsed="false">
      <c r="A6" s="125" t="n">
        <v>4</v>
      </c>
      <c r="B6" s="117" t="s">
        <v>173</v>
      </c>
      <c r="C6" s="131" t="s">
        <v>36</v>
      </c>
      <c r="D6" s="127" t="s">
        <v>175</v>
      </c>
      <c r="E6" s="127" t="s">
        <v>176</v>
      </c>
      <c r="F6" s="133" t="s">
        <v>39</v>
      </c>
      <c r="G6" s="132" t="n">
        <v>17368</v>
      </c>
      <c r="H6" s="129" t="n">
        <v>20000</v>
      </c>
      <c r="I6" s="130" t="n">
        <v>18000</v>
      </c>
    </row>
    <row r="7" customFormat="false" ht="28.5" hidden="false" customHeight="false" outlineLevel="0" collapsed="false">
      <c r="A7" s="125" t="n">
        <v>5</v>
      </c>
      <c r="B7" s="134" t="s">
        <v>140</v>
      </c>
      <c r="C7" s="131" t="s">
        <v>40</v>
      </c>
      <c r="D7" s="127" t="s">
        <v>177</v>
      </c>
      <c r="E7" s="120" t="s">
        <v>126</v>
      </c>
      <c r="F7" s="121" t="s">
        <v>42</v>
      </c>
      <c r="G7" s="132" t="n">
        <v>491</v>
      </c>
      <c r="H7" s="129" t="n">
        <v>500</v>
      </c>
      <c r="I7" s="130" t="n">
        <v>450</v>
      </c>
    </row>
    <row r="8" customFormat="false" ht="14.25" hidden="false" customHeight="false" outlineLevel="0" collapsed="false">
      <c r="A8" s="125" t="n">
        <v>6</v>
      </c>
      <c r="B8" s="134" t="s">
        <v>140</v>
      </c>
      <c r="C8" s="126" t="s">
        <v>43</v>
      </c>
      <c r="D8" s="127" t="s">
        <v>177</v>
      </c>
      <c r="E8" s="120" t="s">
        <v>126</v>
      </c>
      <c r="F8" s="121" t="s">
        <v>44</v>
      </c>
      <c r="G8" s="132" t="n">
        <v>379</v>
      </c>
      <c r="H8" s="129" t="n">
        <v>500</v>
      </c>
      <c r="I8" s="130" t="n">
        <v>300</v>
      </c>
    </row>
    <row r="9" customFormat="false" ht="28.5" hidden="false" customHeight="false" outlineLevel="0" collapsed="false">
      <c r="A9" s="125" t="n">
        <v>7</v>
      </c>
      <c r="B9" s="134" t="s">
        <v>140</v>
      </c>
      <c r="C9" s="131" t="s">
        <v>45</v>
      </c>
      <c r="D9" s="127" t="s">
        <v>177</v>
      </c>
      <c r="E9" s="120" t="s">
        <v>126</v>
      </c>
      <c r="F9" s="121" t="s">
        <v>33</v>
      </c>
      <c r="G9" s="132" t="n">
        <v>399</v>
      </c>
      <c r="H9" s="129" t="n">
        <v>500</v>
      </c>
      <c r="I9" s="130" t="n">
        <v>300</v>
      </c>
    </row>
    <row r="10" customFormat="false" ht="14.25" hidden="false" customHeight="false" outlineLevel="0" collapsed="false">
      <c r="A10" s="125" t="n">
        <v>8</v>
      </c>
      <c r="B10" s="134" t="s">
        <v>140</v>
      </c>
      <c r="C10" s="126" t="s">
        <v>46</v>
      </c>
      <c r="D10" s="127" t="s">
        <v>177</v>
      </c>
      <c r="E10" s="120" t="s">
        <v>126</v>
      </c>
      <c r="F10" s="121" t="s">
        <v>47</v>
      </c>
      <c r="G10" s="132" t="n">
        <v>413</v>
      </c>
      <c r="H10" s="129" t="n">
        <v>500</v>
      </c>
      <c r="I10" s="130" t="n">
        <v>300</v>
      </c>
    </row>
    <row r="11" customFormat="false" ht="14.25" hidden="false" customHeight="false" outlineLevel="0" collapsed="false">
      <c r="A11" s="125" t="n">
        <v>9</v>
      </c>
      <c r="B11" s="134" t="s">
        <v>140</v>
      </c>
      <c r="C11" s="126" t="s">
        <v>48</v>
      </c>
      <c r="D11" s="126"/>
      <c r="E11" s="127" t="s">
        <v>49</v>
      </c>
      <c r="F11" s="133" t="s">
        <v>39</v>
      </c>
      <c r="G11" s="132" t="n">
        <v>2375</v>
      </c>
      <c r="H11" s="129" t="n">
        <v>3000</v>
      </c>
      <c r="I11" s="130" t="n">
        <v>2000</v>
      </c>
    </row>
    <row r="12" customFormat="false" ht="14.25" hidden="false" customHeight="false" outlineLevel="0" collapsed="false">
      <c r="A12" s="125" t="n">
        <v>10</v>
      </c>
      <c r="B12" s="134" t="s">
        <v>140</v>
      </c>
      <c r="C12" s="126" t="s">
        <v>48</v>
      </c>
      <c r="D12" s="126"/>
      <c r="E12" s="127" t="s">
        <v>50</v>
      </c>
      <c r="F12" s="133" t="s">
        <v>39</v>
      </c>
      <c r="G12" s="132" t="n">
        <v>24400</v>
      </c>
      <c r="H12" s="129" t="n">
        <v>25000</v>
      </c>
      <c r="I12" s="130" t="n">
        <v>23000</v>
      </c>
    </row>
    <row r="13" customFormat="false" ht="28.5" hidden="false" customHeight="false" outlineLevel="0" collapsed="false">
      <c r="A13" s="125" t="n">
        <v>11</v>
      </c>
      <c r="B13" s="134" t="s">
        <v>140</v>
      </c>
      <c r="C13" s="131" t="s">
        <v>51</v>
      </c>
      <c r="D13" s="126"/>
      <c r="E13" s="127" t="s">
        <v>52</v>
      </c>
      <c r="F13" s="121" t="s">
        <v>33</v>
      </c>
      <c r="G13" s="132" t="n">
        <v>1260</v>
      </c>
      <c r="H13" s="129" t="n">
        <v>1800</v>
      </c>
      <c r="I13" s="130" t="n">
        <v>1100</v>
      </c>
    </row>
    <row r="14" customFormat="false" ht="28.5" hidden="false" customHeight="false" outlineLevel="0" collapsed="false">
      <c r="A14" s="125" t="n">
        <v>12</v>
      </c>
      <c r="B14" s="134" t="s">
        <v>140</v>
      </c>
      <c r="C14" s="131" t="s">
        <v>53</v>
      </c>
      <c r="D14" s="126"/>
      <c r="E14" s="127" t="s">
        <v>52</v>
      </c>
      <c r="F14" s="133" t="s">
        <v>54</v>
      </c>
      <c r="G14" s="132" t="n">
        <v>1850</v>
      </c>
      <c r="H14" s="129" t="n">
        <v>2000</v>
      </c>
      <c r="I14" s="130" t="n">
        <v>1500</v>
      </c>
    </row>
    <row r="15" customFormat="false" ht="28.5" hidden="false" customHeight="false" outlineLevel="0" collapsed="false">
      <c r="A15" s="125" t="n">
        <v>13</v>
      </c>
      <c r="B15" s="134" t="s">
        <v>143</v>
      </c>
      <c r="C15" s="131" t="s">
        <v>55</v>
      </c>
      <c r="D15" s="127" t="s">
        <v>178</v>
      </c>
      <c r="E15" s="127" t="s">
        <v>126</v>
      </c>
      <c r="F15" s="133" t="s">
        <v>31</v>
      </c>
      <c r="G15" s="132" t="n">
        <v>300</v>
      </c>
      <c r="H15" s="129" t="n">
        <v>300</v>
      </c>
      <c r="I15" s="130" t="n">
        <v>300</v>
      </c>
    </row>
    <row r="16" customFormat="false" ht="28.5" hidden="false" customHeight="false" outlineLevel="0" collapsed="false">
      <c r="A16" s="125" t="n">
        <v>14</v>
      </c>
      <c r="B16" s="134" t="s">
        <v>143</v>
      </c>
      <c r="C16" s="131" t="s">
        <v>57</v>
      </c>
      <c r="D16" s="127" t="s">
        <v>179</v>
      </c>
      <c r="E16" s="120" t="s">
        <v>126</v>
      </c>
      <c r="F16" s="121" t="s">
        <v>42</v>
      </c>
      <c r="G16" s="132" t="n">
        <v>296</v>
      </c>
      <c r="H16" s="129" t="n">
        <v>300</v>
      </c>
      <c r="I16" s="130" t="n">
        <v>250</v>
      </c>
    </row>
    <row r="17" customFormat="false" ht="14.25" hidden="false" customHeight="false" outlineLevel="0" collapsed="false">
      <c r="A17" s="125" t="n">
        <v>15</v>
      </c>
      <c r="B17" s="134" t="s">
        <v>143</v>
      </c>
      <c r="C17" s="126" t="s">
        <v>59</v>
      </c>
      <c r="D17" s="127" t="s">
        <v>177</v>
      </c>
      <c r="E17" s="120" t="s">
        <v>126</v>
      </c>
      <c r="F17" s="121" t="s">
        <v>60</v>
      </c>
      <c r="G17" s="132" t="n">
        <v>374</v>
      </c>
      <c r="H17" s="129" t="n">
        <v>500</v>
      </c>
      <c r="I17" s="130" t="n">
        <v>200</v>
      </c>
    </row>
    <row r="18" customFormat="false" ht="14.25" hidden="false" customHeight="false" outlineLevel="0" collapsed="false">
      <c r="A18" s="125" t="n">
        <v>16</v>
      </c>
      <c r="B18" s="134" t="s">
        <v>143</v>
      </c>
      <c r="C18" s="126" t="s">
        <v>61</v>
      </c>
      <c r="D18" s="127" t="s">
        <v>174</v>
      </c>
      <c r="E18" s="120" t="s">
        <v>126</v>
      </c>
      <c r="F18" s="121" t="s">
        <v>60</v>
      </c>
      <c r="G18" s="132" t="n">
        <v>467</v>
      </c>
      <c r="H18" s="129" t="n">
        <v>500</v>
      </c>
      <c r="I18" s="130" t="n">
        <v>300</v>
      </c>
    </row>
    <row r="19" customFormat="false" ht="28.5" hidden="false" customHeight="false" outlineLevel="0" collapsed="false">
      <c r="A19" s="125" t="n">
        <v>17</v>
      </c>
      <c r="B19" s="134" t="s">
        <v>143</v>
      </c>
      <c r="C19" s="131" t="s">
        <v>62</v>
      </c>
      <c r="D19" s="126"/>
      <c r="E19" s="127" t="s">
        <v>180</v>
      </c>
      <c r="F19" s="133" t="s">
        <v>64</v>
      </c>
      <c r="G19" s="132" t="n">
        <v>1831</v>
      </c>
      <c r="H19" s="129" t="n">
        <v>2000</v>
      </c>
      <c r="I19" s="130" t="n">
        <v>1500</v>
      </c>
    </row>
    <row r="20" customFormat="false" ht="28.5" hidden="false" customHeight="false" outlineLevel="0" collapsed="false">
      <c r="A20" s="125" t="n">
        <v>18</v>
      </c>
      <c r="B20" s="134" t="s">
        <v>143</v>
      </c>
      <c r="C20" s="131" t="s">
        <v>65</v>
      </c>
      <c r="D20" s="126"/>
      <c r="E20" s="127" t="s">
        <v>181</v>
      </c>
      <c r="F20" s="133" t="s">
        <v>67</v>
      </c>
      <c r="G20" s="132" t="n">
        <v>1781</v>
      </c>
      <c r="H20" s="129" t="n">
        <v>2000</v>
      </c>
      <c r="I20" s="130" t="n">
        <v>1500</v>
      </c>
    </row>
    <row r="21" customFormat="false" ht="14.25" hidden="false" customHeight="false" outlineLevel="0" collapsed="false">
      <c r="A21" s="125" t="n">
        <v>19</v>
      </c>
      <c r="B21" s="134" t="s">
        <v>182</v>
      </c>
      <c r="C21" s="126" t="s">
        <v>68</v>
      </c>
      <c r="D21" s="126"/>
      <c r="E21" s="127" t="s">
        <v>52</v>
      </c>
      <c r="F21" s="133" t="s">
        <v>69</v>
      </c>
      <c r="G21" s="132" t="n">
        <v>1882</v>
      </c>
      <c r="H21" s="129" t="n">
        <v>2300</v>
      </c>
      <c r="I21" s="130" t="n">
        <v>1500</v>
      </c>
    </row>
    <row r="22" customFormat="false" ht="28.5" hidden="false" customHeight="false" outlineLevel="0" collapsed="false">
      <c r="A22" s="125" t="n">
        <v>20</v>
      </c>
      <c r="B22" s="134" t="s">
        <v>182</v>
      </c>
      <c r="C22" s="131" t="s">
        <v>70</v>
      </c>
      <c r="D22" s="127" t="s">
        <v>183</v>
      </c>
      <c r="E22" s="127" t="s">
        <v>52</v>
      </c>
      <c r="F22" s="133" t="s">
        <v>72</v>
      </c>
      <c r="G22" s="132" t="n">
        <v>1600</v>
      </c>
      <c r="H22" s="129" t="n">
        <v>1800</v>
      </c>
      <c r="I22" s="130" t="n">
        <v>1200</v>
      </c>
    </row>
    <row r="23" customFormat="false" ht="28.5" hidden="false" customHeight="false" outlineLevel="0" collapsed="false">
      <c r="A23" s="125" t="n">
        <v>21</v>
      </c>
      <c r="B23" s="134" t="s">
        <v>182</v>
      </c>
      <c r="C23" s="131" t="s">
        <v>73</v>
      </c>
      <c r="D23" s="126"/>
      <c r="E23" s="127" t="s">
        <v>52</v>
      </c>
      <c r="F23" s="133" t="s">
        <v>74</v>
      </c>
      <c r="G23" s="132" t="n">
        <v>1325</v>
      </c>
      <c r="H23" s="129" t="n">
        <v>1500</v>
      </c>
      <c r="I23" s="130" t="n">
        <v>1200</v>
      </c>
    </row>
    <row r="24" customFormat="false" ht="14.25" hidden="false" customHeight="false" outlineLevel="0" collapsed="false">
      <c r="A24" s="125" t="n">
        <v>22</v>
      </c>
      <c r="B24" s="134" t="s">
        <v>182</v>
      </c>
      <c r="C24" s="126" t="s">
        <v>75</v>
      </c>
      <c r="D24" s="126"/>
      <c r="E24" s="127" t="s">
        <v>52</v>
      </c>
      <c r="F24" s="133" t="s">
        <v>47</v>
      </c>
      <c r="G24" s="132" t="n">
        <v>1438</v>
      </c>
      <c r="H24" s="129" t="n">
        <v>1800</v>
      </c>
      <c r="I24" s="130" t="n">
        <v>1200</v>
      </c>
    </row>
    <row r="25" customFormat="false" ht="28.5" hidden="false" customHeight="false" outlineLevel="0" collapsed="false">
      <c r="A25" s="125" t="n">
        <v>23</v>
      </c>
      <c r="B25" s="134" t="s">
        <v>182</v>
      </c>
      <c r="C25" s="131" t="s">
        <v>76</v>
      </c>
      <c r="D25" s="127" t="s">
        <v>184</v>
      </c>
      <c r="E25" s="127" t="s">
        <v>126</v>
      </c>
      <c r="F25" s="133" t="s">
        <v>78</v>
      </c>
      <c r="G25" s="132" t="n">
        <v>3167</v>
      </c>
      <c r="H25" s="129" t="n">
        <v>3500</v>
      </c>
      <c r="I25" s="130" t="n">
        <v>3000</v>
      </c>
    </row>
    <row r="26" customFormat="false" ht="28.5" hidden="false" customHeight="false" outlineLevel="0" collapsed="false">
      <c r="A26" s="125" t="n">
        <v>24</v>
      </c>
      <c r="B26" s="134" t="s">
        <v>147</v>
      </c>
      <c r="C26" s="131" t="s">
        <v>79</v>
      </c>
      <c r="D26" s="126"/>
      <c r="E26" s="127" t="s">
        <v>185</v>
      </c>
      <c r="F26" s="133" t="s">
        <v>81</v>
      </c>
      <c r="G26" s="132" t="n">
        <v>2674</v>
      </c>
      <c r="H26" s="129" t="n">
        <v>3000</v>
      </c>
      <c r="I26" s="130" t="n">
        <v>2500</v>
      </c>
    </row>
    <row r="27" customFormat="false" ht="28.5" hidden="false" customHeight="false" outlineLevel="0" collapsed="false">
      <c r="A27" s="125" t="n">
        <v>25</v>
      </c>
      <c r="B27" s="134" t="s">
        <v>186</v>
      </c>
      <c r="C27" s="131" t="s">
        <v>82</v>
      </c>
      <c r="D27" s="127" t="s">
        <v>187</v>
      </c>
      <c r="E27" s="127" t="s">
        <v>126</v>
      </c>
      <c r="F27" s="121" t="s">
        <v>44</v>
      </c>
      <c r="G27" s="132" t="n">
        <v>2036</v>
      </c>
      <c r="H27" s="129" t="n">
        <v>4000</v>
      </c>
      <c r="I27" s="130" t="n">
        <v>1500</v>
      </c>
    </row>
    <row r="28" customFormat="false" ht="28.5" hidden="false" customHeight="false" outlineLevel="0" collapsed="false">
      <c r="A28" s="125" t="n">
        <v>26</v>
      </c>
      <c r="B28" s="134" t="s">
        <v>186</v>
      </c>
      <c r="C28" s="131" t="s">
        <v>84</v>
      </c>
      <c r="D28" s="127" t="s">
        <v>179</v>
      </c>
      <c r="E28" s="127" t="s">
        <v>126</v>
      </c>
      <c r="F28" s="121" t="s">
        <v>60</v>
      </c>
      <c r="G28" s="132" t="n">
        <v>2000</v>
      </c>
      <c r="H28" s="129" t="n">
        <v>3000</v>
      </c>
      <c r="I28" s="130" t="n">
        <v>1500</v>
      </c>
    </row>
    <row r="29" customFormat="false" ht="42.75" hidden="false" customHeight="false" outlineLevel="0" collapsed="false">
      <c r="A29" s="125" t="n">
        <v>27</v>
      </c>
      <c r="B29" s="134" t="s">
        <v>186</v>
      </c>
      <c r="C29" s="131" t="s">
        <v>85</v>
      </c>
      <c r="D29" s="127" t="s">
        <v>187</v>
      </c>
      <c r="E29" s="127" t="s">
        <v>126</v>
      </c>
      <c r="F29" s="121" t="s">
        <v>60</v>
      </c>
      <c r="G29" s="132" t="n">
        <v>4286</v>
      </c>
      <c r="H29" s="129" t="n">
        <v>5000</v>
      </c>
      <c r="I29" s="130" t="n">
        <v>3500</v>
      </c>
    </row>
    <row r="30" customFormat="false" ht="14.25" hidden="false" customHeight="false" outlineLevel="0" collapsed="false">
      <c r="A30" s="125" t="n">
        <v>28</v>
      </c>
      <c r="B30" s="134" t="s">
        <v>150</v>
      </c>
      <c r="C30" s="126" t="s">
        <v>86</v>
      </c>
      <c r="D30" s="127" t="s">
        <v>127</v>
      </c>
      <c r="E30" s="127" t="s">
        <v>128</v>
      </c>
      <c r="F30" s="133" t="s">
        <v>89</v>
      </c>
      <c r="G30" s="132" t="n">
        <v>1552</v>
      </c>
      <c r="H30" s="129" t="n">
        <v>2000</v>
      </c>
      <c r="I30" s="130" t="n">
        <v>1200</v>
      </c>
    </row>
    <row r="31" customFormat="false" ht="29.25" hidden="false" customHeight="false" outlineLevel="0" collapsed="false">
      <c r="A31" s="135" t="n">
        <v>29</v>
      </c>
      <c r="B31" s="136" t="s">
        <v>150</v>
      </c>
      <c r="C31" s="137" t="s">
        <v>90</v>
      </c>
      <c r="D31" s="138" t="s">
        <v>129</v>
      </c>
      <c r="E31" s="138" t="s">
        <v>128</v>
      </c>
      <c r="F31" s="139" t="s">
        <v>89</v>
      </c>
      <c r="G31" s="140" t="n">
        <v>1918</v>
      </c>
      <c r="H31" s="141" t="n">
        <v>2000</v>
      </c>
      <c r="I31" s="142" t="n">
        <v>1500</v>
      </c>
    </row>
    <row r="32" customFormat="false" ht="28.5" hidden="false" customHeight="false" outlineLevel="0" collapsed="false">
      <c r="A32" s="116" t="n">
        <v>30</v>
      </c>
      <c r="B32" s="117" t="s">
        <v>150</v>
      </c>
      <c r="C32" s="143" t="s">
        <v>92</v>
      </c>
      <c r="D32" s="120" t="s">
        <v>129</v>
      </c>
      <c r="E32" s="120" t="s">
        <v>128</v>
      </c>
      <c r="F32" s="121" t="s">
        <v>89</v>
      </c>
      <c r="G32" s="144" t="n">
        <v>2853</v>
      </c>
      <c r="H32" s="123" t="n">
        <v>3500</v>
      </c>
      <c r="I32" s="124" t="n">
        <v>2000</v>
      </c>
    </row>
    <row r="33" customFormat="false" ht="42.75" hidden="false" customHeight="false" outlineLevel="0" collapsed="false">
      <c r="A33" s="125" t="n">
        <v>31</v>
      </c>
      <c r="B33" s="134" t="s">
        <v>150</v>
      </c>
      <c r="C33" s="131" t="s">
        <v>93</v>
      </c>
      <c r="D33" s="127" t="s">
        <v>127</v>
      </c>
      <c r="E33" s="127" t="s">
        <v>128</v>
      </c>
      <c r="F33" s="133" t="s">
        <v>94</v>
      </c>
      <c r="G33" s="132" t="n">
        <v>1586</v>
      </c>
      <c r="H33" s="129" t="n">
        <v>2000</v>
      </c>
      <c r="I33" s="130" t="n">
        <v>1200</v>
      </c>
    </row>
    <row r="34" customFormat="false" ht="28.5" hidden="false" customHeight="false" outlineLevel="0" collapsed="false">
      <c r="A34" s="125" t="n">
        <v>32</v>
      </c>
      <c r="B34" s="134" t="s">
        <v>150</v>
      </c>
      <c r="C34" s="131" t="s">
        <v>95</v>
      </c>
      <c r="D34" s="127" t="s">
        <v>129</v>
      </c>
      <c r="E34" s="127" t="s">
        <v>128</v>
      </c>
      <c r="F34" s="145" t="s">
        <v>156</v>
      </c>
      <c r="G34" s="132" t="n">
        <v>6741</v>
      </c>
      <c r="H34" s="129" t="n">
        <v>7000</v>
      </c>
      <c r="I34" s="130" t="n">
        <v>7000</v>
      </c>
    </row>
    <row r="35" customFormat="false" ht="28.5" hidden="false" customHeight="false" outlineLevel="0" collapsed="false">
      <c r="A35" s="125" t="n">
        <v>33</v>
      </c>
      <c r="B35" s="134" t="s">
        <v>150</v>
      </c>
      <c r="C35" s="131" t="s">
        <v>95</v>
      </c>
      <c r="D35" s="127" t="s">
        <v>131</v>
      </c>
      <c r="E35" s="127" t="s">
        <v>128</v>
      </c>
      <c r="F35" s="145" t="s">
        <v>156</v>
      </c>
      <c r="G35" s="132" t="n">
        <v>3040</v>
      </c>
      <c r="H35" s="129" t="n">
        <v>3500</v>
      </c>
      <c r="I35" s="130" t="n">
        <v>2800</v>
      </c>
    </row>
    <row r="36" customFormat="false" ht="14.25" hidden="false" customHeight="false" outlineLevel="0" collapsed="false">
      <c r="A36" s="125" t="n">
        <v>34</v>
      </c>
      <c r="B36" s="134" t="s">
        <v>158</v>
      </c>
      <c r="C36" s="126" t="s">
        <v>98</v>
      </c>
      <c r="D36" s="126"/>
      <c r="E36" s="127" t="s">
        <v>188</v>
      </c>
      <c r="F36" s="121" t="s">
        <v>42</v>
      </c>
      <c r="G36" s="132" t="n">
        <v>2508</v>
      </c>
      <c r="H36" s="129" t="n">
        <v>3000</v>
      </c>
      <c r="I36" s="130" t="n">
        <v>2200</v>
      </c>
    </row>
    <row r="37" customFormat="false" ht="14.25" hidden="false" customHeight="false" outlineLevel="0" collapsed="false">
      <c r="A37" s="125" t="n">
        <v>35</v>
      </c>
      <c r="B37" s="134" t="s">
        <v>158</v>
      </c>
      <c r="C37" s="126" t="s">
        <v>98</v>
      </c>
      <c r="D37" s="126"/>
      <c r="E37" s="127" t="s">
        <v>189</v>
      </c>
      <c r="F37" s="121" t="s">
        <v>42</v>
      </c>
      <c r="G37" s="132" t="n">
        <v>4365</v>
      </c>
      <c r="H37" s="129" t="n">
        <v>5000</v>
      </c>
      <c r="I37" s="130" t="n">
        <v>4000</v>
      </c>
    </row>
    <row r="38" customFormat="false" ht="28.5" hidden="false" customHeight="false" outlineLevel="0" collapsed="false">
      <c r="A38" s="125" t="n">
        <v>36</v>
      </c>
      <c r="B38" s="134" t="s">
        <v>158</v>
      </c>
      <c r="C38" s="131" t="s">
        <v>101</v>
      </c>
      <c r="D38" s="126"/>
      <c r="E38" s="127" t="s">
        <v>188</v>
      </c>
      <c r="F38" s="133" t="s">
        <v>102</v>
      </c>
      <c r="G38" s="132" t="n">
        <v>2564</v>
      </c>
      <c r="H38" s="129" t="n">
        <v>3000</v>
      </c>
      <c r="I38" s="130" t="n">
        <v>2200</v>
      </c>
    </row>
    <row r="39" customFormat="false" ht="28.5" hidden="false" customHeight="false" outlineLevel="0" collapsed="false">
      <c r="A39" s="125" t="n">
        <v>37</v>
      </c>
      <c r="B39" s="134" t="s">
        <v>158</v>
      </c>
      <c r="C39" s="131" t="s">
        <v>101</v>
      </c>
      <c r="D39" s="126"/>
      <c r="E39" s="127" t="s">
        <v>189</v>
      </c>
      <c r="F39" s="133" t="s">
        <v>102</v>
      </c>
      <c r="G39" s="132" t="n">
        <v>4505</v>
      </c>
      <c r="H39" s="129" t="n">
        <v>5000</v>
      </c>
      <c r="I39" s="130" t="n">
        <v>4000</v>
      </c>
    </row>
    <row r="40" customFormat="false" ht="28.5" hidden="false" customHeight="false" outlineLevel="0" collapsed="false">
      <c r="A40" s="125" t="n">
        <v>38</v>
      </c>
      <c r="B40" s="134" t="s">
        <v>158</v>
      </c>
      <c r="C40" s="131" t="s">
        <v>103</v>
      </c>
      <c r="D40" s="126"/>
      <c r="E40" s="127" t="s">
        <v>190</v>
      </c>
      <c r="F40" s="133" t="s">
        <v>105</v>
      </c>
      <c r="G40" s="132" t="n">
        <v>3040</v>
      </c>
      <c r="H40" s="129" t="n">
        <v>3500</v>
      </c>
      <c r="I40" s="130" t="n">
        <v>2800</v>
      </c>
    </row>
    <row r="41" customFormat="false" ht="28.5" hidden="false" customHeight="false" outlineLevel="0" collapsed="false">
      <c r="A41" s="125" t="n">
        <v>39</v>
      </c>
      <c r="B41" s="134" t="s">
        <v>158</v>
      </c>
      <c r="C41" s="131" t="s">
        <v>103</v>
      </c>
      <c r="D41" s="126"/>
      <c r="E41" s="127" t="s">
        <v>191</v>
      </c>
      <c r="F41" s="133" t="s">
        <v>105</v>
      </c>
      <c r="G41" s="132" t="n">
        <v>5144</v>
      </c>
      <c r="H41" s="129" t="n">
        <v>5000</v>
      </c>
      <c r="I41" s="130" t="n">
        <v>4800</v>
      </c>
    </row>
    <row r="42" customFormat="false" ht="14.25" hidden="false" customHeight="false" outlineLevel="0" collapsed="false">
      <c r="A42" s="125" t="n">
        <v>40</v>
      </c>
      <c r="B42" s="134" t="s">
        <v>160</v>
      </c>
      <c r="C42" s="126" t="s">
        <v>107</v>
      </c>
      <c r="D42" s="126"/>
      <c r="E42" s="127" t="s">
        <v>108</v>
      </c>
      <c r="F42" s="133" t="s">
        <v>105</v>
      </c>
      <c r="G42" s="132" t="n">
        <v>11872</v>
      </c>
      <c r="H42" s="129" t="n">
        <v>13000</v>
      </c>
      <c r="I42" s="130" t="n">
        <v>11000</v>
      </c>
    </row>
    <row r="43" customFormat="false" ht="28.5" hidden="false" customHeight="false" outlineLevel="0" collapsed="false">
      <c r="A43" s="125" t="n">
        <v>41</v>
      </c>
      <c r="B43" s="134" t="s">
        <v>160</v>
      </c>
      <c r="C43" s="131" t="s">
        <v>109</v>
      </c>
      <c r="D43" s="126"/>
      <c r="E43" s="127" t="s">
        <v>108</v>
      </c>
      <c r="F43" s="133" t="s">
        <v>110</v>
      </c>
      <c r="G43" s="132" t="n">
        <v>15882</v>
      </c>
      <c r="H43" s="129" t="n">
        <v>18000</v>
      </c>
      <c r="I43" s="130" t="n">
        <v>15000</v>
      </c>
    </row>
    <row r="44" customFormat="false" ht="28.5" hidden="false" customHeight="false" outlineLevel="0" collapsed="false">
      <c r="A44" s="125" t="n">
        <v>42</v>
      </c>
      <c r="B44" s="134" t="s">
        <v>160</v>
      </c>
      <c r="C44" s="131" t="s">
        <v>111</v>
      </c>
      <c r="D44" s="126"/>
      <c r="E44" s="127" t="s">
        <v>108</v>
      </c>
      <c r="F44" s="133" t="s">
        <v>110</v>
      </c>
      <c r="G44" s="132" t="n">
        <v>23875</v>
      </c>
      <c r="H44" s="129" t="n">
        <v>26000</v>
      </c>
      <c r="I44" s="130" t="n">
        <v>23000</v>
      </c>
    </row>
    <row r="45" customFormat="false" ht="14.25" hidden="false" customHeight="false" outlineLevel="0" collapsed="false">
      <c r="A45" s="125" t="n">
        <v>43</v>
      </c>
      <c r="B45" s="146" t="s">
        <v>192</v>
      </c>
      <c r="C45" s="126" t="s">
        <v>112</v>
      </c>
      <c r="D45" s="126"/>
      <c r="E45" s="127" t="s">
        <v>108</v>
      </c>
      <c r="F45" s="133" t="s">
        <v>102</v>
      </c>
      <c r="G45" s="132" t="n">
        <v>25385</v>
      </c>
      <c r="H45" s="129" t="n">
        <v>28000</v>
      </c>
      <c r="I45" s="130" t="n">
        <v>25000</v>
      </c>
    </row>
    <row r="46" customFormat="false" ht="28.5" hidden="false" customHeight="false" outlineLevel="0" collapsed="false">
      <c r="A46" s="125" t="n">
        <v>44</v>
      </c>
      <c r="B46" s="146" t="s">
        <v>192</v>
      </c>
      <c r="C46" s="131" t="s">
        <v>113</v>
      </c>
      <c r="D46" s="126"/>
      <c r="E46" s="127" t="s">
        <v>176</v>
      </c>
      <c r="F46" s="133" t="s">
        <v>114</v>
      </c>
      <c r="G46" s="132" t="n">
        <v>11172</v>
      </c>
      <c r="H46" s="129" t="n">
        <v>12000</v>
      </c>
      <c r="I46" s="130" t="n">
        <v>10000</v>
      </c>
    </row>
    <row r="47" customFormat="false" ht="28.5" hidden="false" customHeight="false" outlineLevel="0" collapsed="false">
      <c r="A47" s="125" t="n">
        <v>45</v>
      </c>
      <c r="B47" s="146" t="s">
        <v>192</v>
      </c>
      <c r="C47" s="131" t="s">
        <v>113</v>
      </c>
      <c r="D47" s="126"/>
      <c r="E47" s="127" t="s">
        <v>193</v>
      </c>
      <c r="F47" s="133" t="s">
        <v>114</v>
      </c>
      <c r="G47" s="132" t="n">
        <v>21784</v>
      </c>
      <c r="H47" s="129" t="n">
        <v>25000</v>
      </c>
      <c r="I47" s="130" t="n">
        <v>21000</v>
      </c>
    </row>
    <row r="48" customFormat="false" ht="28.5" hidden="false" customHeight="false" outlineLevel="0" collapsed="false">
      <c r="A48" s="125" t="n">
        <v>46</v>
      </c>
      <c r="B48" s="134" t="s">
        <v>162</v>
      </c>
      <c r="C48" s="131" t="s">
        <v>116</v>
      </c>
      <c r="D48" s="126"/>
      <c r="E48" s="127" t="s">
        <v>176</v>
      </c>
      <c r="F48" s="133" t="s">
        <v>31</v>
      </c>
      <c r="G48" s="132" t="n">
        <v>17306</v>
      </c>
      <c r="H48" s="129" t="n">
        <v>19000</v>
      </c>
      <c r="I48" s="130" t="n">
        <v>16000</v>
      </c>
    </row>
    <row r="49" customFormat="false" ht="28.5" hidden="false" customHeight="false" outlineLevel="0" collapsed="false">
      <c r="A49" s="125" t="n">
        <v>47</v>
      </c>
      <c r="B49" s="134" t="s">
        <v>162</v>
      </c>
      <c r="C49" s="131" t="s">
        <v>117</v>
      </c>
      <c r="D49" s="126"/>
      <c r="E49" s="127" t="s">
        <v>108</v>
      </c>
      <c r="F49" s="145" t="s">
        <v>156</v>
      </c>
      <c r="G49" s="132" t="n">
        <v>24944</v>
      </c>
      <c r="H49" s="129" t="n">
        <v>28000</v>
      </c>
      <c r="I49" s="130" t="n">
        <v>24000</v>
      </c>
    </row>
    <row r="50" customFormat="false" ht="28.5" hidden="false" customHeight="false" outlineLevel="0" collapsed="false">
      <c r="A50" s="125" t="n">
        <v>48</v>
      </c>
      <c r="B50" s="134" t="s">
        <v>162</v>
      </c>
      <c r="C50" s="131" t="s">
        <v>194</v>
      </c>
      <c r="D50" s="126"/>
      <c r="E50" s="127" t="s">
        <v>108</v>
      </c>
      <c r="F50" s="145" t="s">
        <v>156</v>
      </c>
      <c r="G50" s="132" t="n">
        <v>29132</v>
      </c>
      <c r="H50" s="129" t="n">
        <v>35000</v>
      </c>
      <c r="I50" s="130" t="n">
        <v>28000</v>
      </c>
    </row>
    <row r="51" customFormat="false" ht="14.25" hidden="false" customHeight="false" outlineLevel="0" collapsed="false">
      <c r="A51" s="125" t="n">
        <v>49</v>
      </c>
      <c r="B51" s="134" t="s">
        <v>164</v>
      </c>
      <c r="C51" s="126" t="s">
        <v>119</v>
      </c>
      <c r="D51" s="126"/>
      <c r="E51" s="127" t="s">
        <v>120</v>
      </c>
      <c r="F51" s="133" t="s">
        <v>47</v>
      </c>
      <c r="G51" s="132" t="n">
        <v>664</v>
      </c>
      <c r="H51" s="129" t="n">
        <v>1000</v>
      </c>
      <c r="I51" s="130" t="n">
        <v>700</v>
      </c>
    </row>
    <row r="52" customFormat="false" ht="29.25" hidden="false" customHeight="false" outlineLevel="0" collapsed="false">
      <c r="A52" s="135" t="n">
        <v>50</v>
      </c>
      <c r="B52" s="136" t="s">
        <v>164</v>
      </c>
      <c r="C52" s="137" t="s">
        <v>121</v>
      </c>
      <c r="D52" s="138"/>
      <c r="E52" s="138" t="s">
        <v>122</v>
      </c>
      <c r="F52" s="139" t="s">
        <v>72</v>
      </c>
      <c r="G52" s="140" t="n">
        <v>1244</v>
      </c>
      <c r="H52" s="141" t="n">
        <v>2000</v>
      </c>
      <c r="I52" s="142" t="n">
        <v>700</v>
      </c>
    </row>
    <row r="53" customFormat="false" ht="14.25" hidden="false" customHeight="false" outlineLevel="0" collapsed="false">
      <c r="A53" s="147"/>
      <c r="B53" s="147"/>
      <c r="C53" s="148"/>
      <c r="D53" s="148"/>
      <c r="E53" s="148"/>
      <c r="F53" s="148"/>
      <c r="G53" s="149"/>
      <c r="H53" s="150"/>
      <c r="I53" s="150"/>
    </row>
    <row r="54" customFormat="false" ht="14.25" hidden="false" customHeight="false" outlineLevel="0" collapsed="false">
      <c r="A54" s="147"/>
      <c r="B54" s="147"/>
      <c r="C54" s="148"/>
      <c r="D54" s="148"/>
      <c r="E54" s="148"/>
      <c r="F54" s="148"/>
      <c r="G54" s="149"/>
      <c r="H54" s="150"/>
      <c r="I54" s="150"/>
    </row>
    <row r="55" customFormat="false" ht="14.25" hidden="false" customHeight="false" outlineLevel="0" collapsed="false">
      <c r="A55" s="147"/>
      <c r="B55" s="147"/>
      <c r="C55" s="148"/>
      <c r="D55" s="148"/>
      <c r="E55" s="148"/>
      <c r="F55" s="148"/>
      <c r="G55" s="149"/>
      <c r="H55" s="150"/>
      <c r="I55" s="150"/>
    </row>
    <row r="56" customFormat="false" ht="14.25" hidden="false" customHeight="false" outlineLevel="0" collapsed="false">
      <c r="A56" s="147"/>
      <c r="B56" s="147"/>
      <c r="C56" s="148"/>
      <c r="D56" s="148"/>
      <c r="E56" s="148"/>
      <c r="F56" s="148"/>
      <c r="G56" s="149"/>
      <c r="H56" s="150"/>
      <c r="I56" s="150"/>
    </row>
    <row r="57" customFormat="false" ht="14.25" hidden="false" customHeight="false" outlineLevel="0" collapsed="false">
      <c r="A57" s="147"/>
      <c r="B57" s="147"/>
      <c r="C57" s="148"/>
      <c r="D57" s="148"/>
      <c r="E57" s="148"/>
      <c r="F57" s="148"/>
      <c r="G57" s="149"/>
      <c r="H57" s="150"/>
      <c r="I57" s="150"/>
    </row>
    <row r="58" customFormat="false" ht="14.25" hidden="false" customHeight="false" outlineLevel="0" collapsed="false">
      <c r="A58" s="147"/>
      <c r="B58" s="147"/>
      <c r="C58" s="148"/>
      <c r="D58" s="148"/>
      <c r="E58" s="148"/>
      <c r="F58" s="148"/>
      <c r="G58" s="149"/>
      <c r="H58" s="150"/>
      <c r="I58" s="150"/>
    </row>
    <row r="59" customFormat="false" ht="14.25" hidden="false" customHeight="false" outlineLevel="0" collapsed="false">
      <c r="A59" s="147"/>
      <c r="B59" s="147"/>
      <c r="C59" s="148"/>
      <c r="D59" s="148"/>
      <c r="E59" s="148"/>
      <c r="F59" s="148"/>
      <c r="G59" s="149"/>
      <c r="H59" s="150"/>
      <c r="I59" s="150"/>
    </row>
    <row r="60" customFormat="false" ht="14.25" hidden="false" customHeight="false" outlineLevel="0" collapsed="false">
      <c r="A60" s="147"/>
      <c r="B60" s="147"/>
      <c r="C60" s="148"/>
      <c r="D60" s="148"/>
      <c r="E60" s="148"/>
      <c r="F60" s="148"/>
      <c r="G60" s="149"/>
      <c r="H60" s="150"/>
      <c r="I60" s="150"/>
    </row>
    <row r="61" customFormat="false" ht="14.25" hidden="false" customHeight="false" outlineLevel="0" collapsed="false">
      <c r="A61" s="147"/>
      <c r="B61" s="147"/>
      <c r="C61" s="148"/>
      <c r="D61" s="148"/>
      <c r="E61" s="148"/>
      <c r="F61" s="148"/>
      <c r="G61" s="149"/>
      <c r="H61" s="150"/>
      <c r="I61" s="150"/>
    </row>
    <row r="62" customFormat="false" ht="14.25" hidden="false" customHeight="false" outlineLevel="0" collapsed="false">
      <c r="A62" s="147"/>
      <c r="B62" s="147"/>
      <c r="C62" s="148"/>
      <c r="D62" s="148"/>
      <c r="E62" s="148"/>
      <c r="F62" s="148"/>
      <c r="G62" s="149"/>
      <c r="H62" s="150"/>
      <c r="I62" s="150"/>
    </row>
    <row r="63" customFormat="false" ht="14.25" hidden="false" customHeight="false" outlineLevel="0" collapsed="false">
      <c r="A63" s="147"/>
      <c r="B63" s="147"/>
      <c r="C63" s="148"/>
      <c r="D63" s="148"/>
      <c r="E63" s="148"/>
      <c r="F63" s="148"/>
      <c r="G63" s="149"/>
      <c r="H63" s="150"/>
      <c r="I63" s="150"/>
    </row>
    <row r="64" customFormat="false" ht="14.25" hidden="false" customHeight="false" outlineLevel="0" collapsed="false">
      <c r="A64" s="147"/>
      <c r="B64" s="147"/>
      <c r="C64" s="148"/>
      <c r="D64" s="148"/>
      <c r="E64" s="148"/>
      <c r="F64" s="148"/>
      <c r="G64" s="149"/>
      <c r="H64" s="150"/>
      <c r="I64" s="150"/>
    </row>
    <row r="65" customFormat="false" ht="14.25" hidden="false" customHeight="false" outlineLevel="0" collapsed="false">
      <c r="A65" s="147"/>
      <c r="B65" s="147"/>
      <c r="C65" s="148"/>
      <c r="D65" s="148"/>
      <c r="E65" s="148"/>
      <c r="F65" s="148"/>
      <c r="G65" s="149"/>
      <c r="H65" s="150"/>
      <c r="I65" s="150"/>
    </row>
    <row r="66" customFormat="false" ht="14.25" hidden="false" customHeight="false" outlineLevel="0" collapsed="false">
      <c r="A66" s="147"/>
      <c r="B66" s="147"/>
      <c r="C66" s="148"/>
      <c r="D66" s="148"/>
      <c r="E66" s="148"/>
      <c r="F66" s="148"/>
      <c r="G66" s="149"/>
      <c r="H66" s="150"/>
      <c r="I66" s="150"/>
    </row>
    <row r="67" customFormat="false" ht="14.25" hidden="false" customHeight="false" outlineLevel="0" collapsed="false">
      <c r="A67" s="147"/>
      <c r="B67" s="147"/>
      <c r="C67" s="148"/>
      <c r="D67" s="148"/>
      <c r="E67" s="148"/>
      <c r="F67" s="148"/>
      <c r="G67" s="149"/>
      <c r="H67" s="150"/>
      <c r="I67" s="150"/>
    </row>
    <row r="68" customFormat="false" ht="14.25" hidden="false" customHeight="false" outlineLevel="0" collapsed="false">
      <c r="A68" s="147"/>
      <c r="B68" s="147"/>
      <c r="C68" s="148"/>
      <c r="D68" s="148"/>
      <c r="E68" s="148"/>
      <c r="F68" s="148"/>
      <c r="G68" s="149"/>
      <c r="H68" s="150"/>
      <c r="I68" s="150"/>
    </row>
    <row r="69" customFormat="false" ht="14.25" hidden="false" customHeight="false" outlineLevel="0" collapsed="false">
      <c r="A69" s="147"/>
      <c r="B69" s="147"/>
      <c r="C69" s="148"/>
      <c r="D69" s="148"/>
      <c r="E69" s="148"/>
      <c r="F69" s="148"/>
      <c r="G69" s="149"/>
      <c r="H69" s="150"/>
      <c r="I69" s="150"/>
    </row>
    <row r="70" customFormat="false" ht="14.25" hidden="false" customHeight="false" outlineLevel="0" collapsed="false">
      <c r="A70" s="147"/>
      <c r="B70" s="147"/>
      <c r="C70" s="148"/>
      <c r="D70" s="148"/>
      <c r="E70" s="148"/>
      <c r="F70" s="148"/>
      <c r="G70" s="149"/>
      <c r="H70" s="150"/>
      <c r="I70" s="150"/>
    </row>
    <row r="71" customFormat="false" ht="14.25" hidden="false" customHeight="false" outlineLevel="0" collapsed="false">
      <c r="A71" s="147"/>
      <c r="B71" s="147"/>
      <c r="C71" s="148"/>
      <c r="D71" s="148"/>
      <c r="E71" s="148"/>
      <c r="F71" s="148"/>
      <c r="G71" s="149"/>
      <c r="H71" s="150"/>
      <c r="I71" s="150"/>
    </row>
    <row r="72" customFormat="false" ht="14.25" hidden="false" customHeight="false" outlineLevel="0" collapsed="false">
      <c r="A72" s="147"/>
      <c r="B72" s="147"/>
      <c r="C72" s="148"/>
      <c r="D72" s="148"/>
      <c r="E72" s="148"/>
      <c r="F72" s="148"/>
      <c r="G72" s="149"/>
      <c r="H72" s="150"/>
      <c r="I72" s="150"/>
    </row>
    <row r="73" customFormat="false" ht="14.25" hidden="false" customHeight="false" outlineLevel="0" collapsed="false">
      <c r="A73" s="147"/>
      <c r="B73" s="147"/>
      <c r="C73" s="148"/>
      <c r="D73" s="148"/>
      <c r="E73" s="148"/>
      <c r="F73" s="148"/>
      <c r="G73" s="149"/>
      <c r="H73" s="150"/>
      <c r="I73" s="150"/>
    </row>
    <row r="74" customFormat="false" ht="14.25" hidden="false" customHeight="false" outlineLevel="0" collapsed="false">
      <c r="A74" s="147"/>
      <c r="B74" s="147"/>
      <c r="C74" s="148"/>
      <c r="D74" s="148"/>
      <c r="E74" s="148"/>
      <c r="F74" s="148"/>
      <c r="G74" s="149"/>
      <c r="H74" s="150"/>
      <c r="I74" s="150"/>
    </row>
    <row r="75" customFormat="false" ht="14.25" hidden="false" customHeight="false" outlineLevel="0" collapsed="false">
      <c r="A75" s="147"/>
      <c r="B75" s="147"/>
      <c r="C75" s="148"/>
      <c r="D75" s="148"/>
      <c r="E75" s="148"/>
      <c r="F75" s="148"/>
      <c r="G75" s="149"/>
      <c r="H75" s="150"/>
      <c r="I75" s="150"/>
    </row>
    <row r="76" customFormat="false" ht="14.25" hidden="false" customHeight="false" outlineLevel="0" collapsed="false">
      <c r="A76" s="147"/>
      <c r="B76" s="147"/>
      <c r="C76" s="148"/>
      <c r="D76" s="148"/>
      <c r="E76" s="148"/>
      <c r="F76" s="148"/>
      <c r="G76" s="149"/>
      <c r="H76" s="150"/>
      <c r="I76" s="150"/>
    </row>
    <row r="77" customFormat="false" ht="14.25" hidden="false" customHeight="false" outlineLevel="0" collapsed="false">
      <c r="A77" s="147"/>
      <c r="B77" s="147"/>
      <c r="C77" s="148"/>
      <c r="D77" s="148"/>
      <c r="E77" s="148"/>
      <c r="F77" s="148"/>
      <c r="G77" s="149"/>
      <c r="H77" s="150"/>
      <c r="I77" s="150"/>
    </row>
    <row r="78" customFormat="false" ht="14.25" hidden="false" customHeight="false" outlineLevel="0" collapsed="false">
      <c r="A78" s="147"/>
      <c r="B78" s="147"/>
      <c r="C78" s="148"/>
      <c r="D78" s="148"/>
      <c r="E78" s="148"/>
      <c r="F78" s="148"/>
      <c r="G78" s="149"/>
      <c r="H78" s="150"/>
      <c r="I78" s="150"/>
    </row>
    <row r="79" customFormat="false" ht="14.25" hidden="false" customHeight="false" outlineLevel="0" collapsed="false">
      <c r="A79" s="147"/>
      <c r="B79" s="147"/>
      <c r="C79" s="148"/>
      <c r="D79" s="148"/>
      <c r="E79" s="148"/>
      <c r="F79" s="148"/>
      <c r="G79" s="149"/>
      <c r="H79" s="150"/>
      <c r="I79" s="150"/>
    </row>
    <row r="80" customFormat="false" ht="14.25" hidden="false" customHeight="false" outlineLevel="0" collapsed="false">
      <c r="A80" s="147"/>
      <c r="B80" s="147"/>
      <c r="C80" s="148"/>
      <c r="D80" s="148"/>
      <c r="E80" s="148"/>
      <c r="F80" s="148"/>
      <c r="G80" s="149"/>
      <c r="H80" s="150"/>
      <c r="I80" s="150"/>
    </row>
    <row r="81" customFormat="false" ht="14.25" hidden="false" customHeight="false" outlineLevel="0" collapsed="false">
      <c r="A81" s="147"/>
      <c r="B81" s="147"/>
      <c r="C81" s="148"/>
      <c r="D81" s="148"/>
      <c r="E81" s="148"/>
      <c r="F81" s="148"/>
      <c r="G81" s="149"/>
      <c r="H81" s="150"/>
      <c r="I81" s="150"/>
    </row>
    <row r="82" customFormat="false" ht="14.25" hidden="false" customHeight="false" outlineLevel="0" collapsed="false">
      <c r="A82" s="147"/>
      <c r="B82" s="147"/>
      <c r="C82" s="148"/>
      <c r="D82" s="148"/>
      <c r="E82" s="148"/>
      <c r="F82" s="148"/>
      <c r="G82" s="149"/>
      <c r="H82" s="150"/>
      <c r="I82" s="150"/>
    </row>
    <row r="83" customFormat="false" ht="14.25" hidden="false" customHeight="false" outlineLevel="0" collapsed="false">
      <c r="A83" s="147"/>
      <c r="B83" s="147"/>
      <c r="C83" s="148"/>
      <c r="D83" s="148"/>
      <c r="E83" s="148"/>
      <c r="F83" s="148"/>
      <c r="G83" s="149"/>
      <c r="H83" s="150"/>
      <c r="I83" s="150"/>
    </row>
    <row r="84" customFormat="false" ht="14.25" hidden="false" customHeight="false" outlineLevel="0" collapsed="false">
      <c r="A84" s="147"/>
      <c r="B84" s="147"/>
      <c r="C84" s="148"/>
      <c r="D84" s="148"/>
      <c r="E84" s="148"/>
      <c r="F84" s="148"/>
      <c r="G84" s="149"/>
      <c r="H84" s="150"/>
      <c r="I84" s="150"/>
    </row>
    <row r="85" customFormat="false" ht="14.25" hidden="false" customHeight="false" outlineLevel="0" collapsed="false">
      <c r="A85" s="147"/>
      <c r="B85" s="147"/>
      <c r="C85" s="148"/>
      <c r="D85" s="148"/>
      <c r="E85" s="148"/>
      <c r="F85" s="148"/>
      <c r="G85" s="149"/>
      <c r="H85" s="150"/>
      <c r="I85" s="150"/>
    </row>
    <row r="86" customFormat="false" ht="14.25" hidden="false" customHeight="false" outlineLevel="0" collapsed="false">
      <c r="A86" s="147"/>
      <c r="B86" s="147"/>
      <c r="C86" s="148"/>
      <c r="D86" s="148"/>
      <c r="E86" s="148"/>
      <c r="F86" s="148"/>
      <c r="G86" s="149"/>
      <c r="H86" s="150"/>
      <c r="I86" s="150"/>
    </row>
    <row r="87" customFormat="false" ht="14.25" hidden="false" customHeight="false" outlineLevel="0" collapsed="false">
      <c r="A87" s="147"/>
      <c r="B87" s="147"/>
      <c r="C87" s="148"/>
      <c r="D87" s="148"/>
      <c r="E87" s="148"/>
      <c r="F87" s="148"/>
      <c r="G87" s="149"/>
      <c r="H87" s="150"/>
      <c r="I87" s="150"/>
    </row>
    <row r="88" customFormat="false" ht="14.25" hidden="false" customHeight="false" outlineLevel="0" collapsed="false">
      <c r="A88" s="147"/>
      <c r="B88" s="147"/>
      <c r="C88" s="148"/>
      <c r="D88" s="148"/>
      <c r="E88" s="148"/>
      <c r="F88" s="148"/>
      <c r="G88" s="149"/>
      <c r="H88" s="150"/>
      <c r="I88" s="150"/>
    </row>
    <row r="89" customFormat="false" ht="14.25" hidden="false" customHeight="false" outlineLevel="0" collapsed="false">
      <c r="A89" s="147"/>
      <c r="B89" s="147"/>
      <c r="C89" s="148"/>
      <c r="D89" s="148"/>
      <c r="E89" s="148"/>
      <c r="F89" s="148"/>
      <c r="G89" s="149"/>
      <c r="H89" s="150"/>
      <c r="I89" s="150"/>
    </row>
    <row r="90" customFormat="false" ht="14.25" hidden="false" customHeight="false" outlineLevel="0" collapsed="false">
      <c r="A90" s="147"/>
      <c r="B90" s="147"/>
      <c r="C90" s="148"/>
      <c r="D90" s="148"/>
      <c r="E90" s="148"/>
      <c r="F90" s="148"/>
      <c r="G90" s="149"/>
      <c r="H90" s="150"/>
      <c r="I90" s="150"/>
    </row>
    <row r="91" customFormat="false" ht="14.25" hidden="false" customHeight="false" outlineLevel="0" collapsed="false">
      <c r="A91" s="147"/>
      <c r="B91" s="147"/>
      <c r="C91" s="148"/>
      <c r="D91" s="148"/>
      <c r="E91" s="148"/>
      <c r="F91" s="148"/>
      <c r="G91" s="149"/>
      <c r="H91" s="150"/>
      <c r="I91" s="150"/>
    </row>
    <row r="92" customFormat="false" ht="14.25" hidden="false" customHeight="false" outlineLevel="0" collapsed="false">
      <c r="A92" s="147"/>
      <c r="B92" s="147"/>
      <c r="C92" s="148"/>
      <c r="D92" s="148"/>
      <c r="E92" s="148"/>
      <c r="F92" s="148"/>
      <c r="G92" s="149"/>
      <c r="H92" s="150"/>
      <c r="I92" s="150"/>
    </row>
    <row r="93" customFormat="false" ht="14.25" hidden="false" customHeight="false" outlineLevel="0" collapsed="false">
      <c r="A93" s="147"/>
      <c r="B93" s="147"/>
      <c r="C93" s="148"/>
      <c r="D93" s="148"/>
      <c r="E93" s="148"/>
      <c r="F93" s="148"/>
      <c r="G93" s="149"/>
      <c r="H93" s="150"/>
      <c r="I93" s="150"/>
    </row>
    <row r="94" customFormat="false" ht="14.25" hidden="false" customHeight="false" outlineLevel="0" collapsed="false">
      <c r="A94" s="147"/>
      <c r="B94" s="147"/>
      <c r="C94" s="148"/>
      <c r="D94" s="148"/>
      <c r="E94" s="148"/>
      <c r="F94" s="148"/>
      <c r="G94" s="149"/>
      <c r="H94" s="150"/>
      <c r="I94" s="150"/>
    </row>
    <row r="95" customFormat="false" ht="14.25" hidden="false" customHeight="false" outlineLevel="0" collapsed="false">
      <c r="A95" s="147"/>
      <c r="B95" s="147"/>
      <c r="C95" s="148"/>
      <c r="D95" s="148"/>
      <c r="E95" s="148"/>
      <c r="F95" s="148"/>
      <c r="G95" s="149"/>
      <c r="H95" s="150"/>
      <c r="I95" s="150"/>
    </row>
    <row r="96" customFormat="false" ht="14.25" hidden="false" customHeight="false" outlineLevel="0" collapsed="false">
      <c r="A96" s="147"/>
      <c r="B96" s="147"/>
      <c r="C96" s="148"/>
      <c r="D96" s="148"/>
      <c r="E96" s="148"/>
      <c r="F96" s="148"/>
      <c r="G96" s="149"/>
      <c r="H96" s="150"/>
      <c r="I96" s="150"/>
    </row>
    <row r="97" customFormat="false" ht="14.25" hidden="false" customHeight="false" outlineLevel="0" collapsed="false">
      <c r="A97" s="147"/>
      <c r="B97" s="147"/>
      <c r="C97" s="148"/>
      <c r="D97" s="148"/>
      <c r="E97" s="148"/>
      <c r="F97" s="148"/>
      <c r="G97" s="149"/>
      <c r="H97" s="150"/>
      <c r="I97" s="150"/>
    </row>
    <row r="98" customFormat="false" ht="14.25" hidden="false" customHeight="false" outlineLevel="0" collapsed="false">
      <c r="A98" s="147"/>
      <c r="B98" s="147"/>
      <c r="C98" s="148"/>
      <c r="D98" s="148"/>
      <c r="E98" s="148"/>
      <c r="F98" s="148"/>
      <c r="G98" s="149"/>
      <c r="H98" s="150"/>
      <c r="I98" s="150"/>
    </row>
    <row r="99" customFormat="false" ht="14.25" hidden="false" customHeight="false" outlineLevel="0" collapsed="false">
      <c r="A99" s="147"/>
      <c r="B99" s="147"/>
      <c r="C99" s="148"/>
      <c r="D99" s="148"/>
      <c r="E99" s="148"/>
      <c r="F99" s="148"/>
      <c r="G99" s="149"/>
      <c r="H99" s="150"/>
      <c r="I99" s="150"/>
    </row>
    <row r="100" customFormat="false" ht="14.25" hidden="false" customHeight="false" outlineLevel="0" collapsed="false">
      <c r="A100" s="147"/>
      <c r="B100" s="147"/>
      <c r="C100" s="148"/>
      <c r="D100" s="148"/>
      <c r="E100" s="148"/>
      <c r="F100" s="148"/>
      <c r="G100" s="149"/>
      <c r="H100" s="150"/>
      <c r="I100" s="150"/>
    </row>
    <row r="101" customFormat="false" ht="14.25" hidden="false" customHeight="false" outlineLevel="0" collapsed="false">
      <c r="A101" s="147"/>
      <c r="B101" s="147"/>
      <c r="C101" s="148"/>
      <c r="D101" s="148"/>
      <c r="E101" s="148"/>
      <c r="F101" s="148"/>
      <c r="G101" s="149"/>
      <c r="H101" s="150"/>
      <c r="I101" s="150"/>
    </row>
    <row r="102" customFormat="false" ht="14.25" hidden="false" customHeight="false" outlineLevel="0" collapsed="false">
      <c r="A102" s="147"/>
      <c r="B102" s="147"/>
      <c r="C102" s="148"/>
      <c r="D102" s="148"/>
      <c r="E102" s="148"/>
      <c r="F102" s="148"/>
      <c r="G102" s="149"/>
      <c r="H102" s="150"/>
      <c r="I102" s="150"/>
    </row>
    <row r="103" customFormat="false" ht="14.25" hidden="false" customHeight="false" outlineLevel="0" collapsed="false">
      <c r="A103" s="147"/>
      <c r="B103" s="147"/>
      <c r="C103" s="148"/>
      <c r="D103" s="148"/>
      <c r="E103" s="148"/>
      <c r="F103" s="148"/>
      <c r="G103" s="149"/>
      <c r="H103" s="150"/>
      <c r="I103" s="150"/>
    </row>
    <row r="104" customFormat="false" ht="14.25" hidden="false" customHeight="false" outlineLevel="0" collapsed="false">
      <c r="A104" s="147"/>
      <c r="B104" s="147"/>
      <c r="C104" s="148"/>
      <c r="D104" s="148"/>
      <c r="E104" s="148"/>
      <c r="F104" s="148"/>
      <c r="G104" s="149"/>
      <c r="H104" s="150"/>
      <c r="I104" s="150"/>
    </row>
    <row r="105" customFormat="false" ht="14.25" hidden="false" customHeight="false" outlineLevel="0" collapsed="false">
      <c r="A105" s="147"/>
      <c r="B105" s="147"/>
      <c r="C105" s="148"/>
      <c r="D105" s="148"/>
      <c r="E105" s="148"/>
      <c r="F105" s="148"/>
      <c r="G105" s="149"/>
      <c r="H105" s="150"/>
      <c r="I105" s="150"/>
    </row>
    <row r="106" customFormat="false" ht="14.25" hidden="false" customHeight="false" outlineLevel="0" collapsed="false">
      <c r="A106" s="147"/>
      <c r="B106" s="147"/>
      <c r="C106" s="148"/>
      <c r="D106" s="148"/>
      <c r="E106" s="148"/>
      <c r="F106" s="148"/>
      <c r="G106" s="149"/>
      <c r="H106" s="150"/>
      <c r="I106" s="150"/>
    </row>
    <row r="107" customFormat="false" ht="14.25" hidden="false" customHeight="false" outlineLevel="0" collapsed="false">
      <c r="A107" s="147"/>
      <c r="B107" s="147"/>
      <c r="C107" s="148"/>
      <c r="D107" s="148"/>
      <c r="E107" s="148"/>
      <c r="F107" s="148"/>
      <c r="G107" s="149"/>
      <c r="H107" s="150"/>
      <c r="I107" s="150"/>
    </row>
    <row r="108" customFormat="false" ht="14.25" hidden="false" customHeight="false" outlineLevel="0" collapsed="false">
      <c r="A108" s="147"/>
      <c r="B108" s="147"/>
      <c r="C108" s="148"/>
      <c r="D108" s="148"/>
      <c r="E108" s="148"/>
      <c r="F108" s="148"/>
      <c r="G108" s="149"/>
      <c r="H108" s="150"/>
      <c r="I108" s="150"/>
    </row>
    <row r="109" customFormat="false" ht="14.25" hidden="false" customHeight="false" outlineLevel="0" collapsed="false">
      <c r="A109" s="147"/>
      <c r="B109" s="147"/>
      <c r="C109" s="148"/>
      <c r="D109" s="148"/>
      <c r="E109" s="148"/>
      <c r="F109" s="148"/>
      <c r="G109" s="149"/>
      <c r="H109" s="150"/>
      <c r="I109" s="150"/>
    </row>
    <row r="110" customFormat="false" ht="14.25" hidden="false" customHeight="false" outlineLevel="0" collapsed="false">
      <c r="A110" s="147"/>
      <c r="B110" s="147"/>
      <c r="C110" s="148"/>
      <c r="D110" s="148"/>
      <c r="E110" s="148"/>
      <c r="F110" s="148"/>
      <c r="G110" s="149"/>
      <c r="H110" s="150"/>
      <c r="I110" s="150"/>
    </row>
    <row r="111" customFormat="false" ht="14.25" hidden="false" customHeight="false" outlineLevel="0" collapsed="false">
      <c r="A111" s="147"/>
      <c r="B111" s="147"/>
      <c r="C111" s="148"/>
      <c r="D111" s="148"/>
      <c r="E111" s="148"/>
      <c r="F111" s="148"/>
      <c r="G111" s="149"/>
      <c r="H111" s="150"/>
      <c r="I111" s="150"/>
    </row>
    <row r="112" customFormat="false" ht="14.25" hidden="false" customHeight="false" outlineLevel="0" collapsed="false">
      <c r="A112" s="147"/>
      <c r="B112" s="147"/>
      <c r="C112" s="148"/>
      <c r="D112" s="148"/>
      <c r="E112" s="148"/>
      <c r="F112" s="148"/>
      <c r="G112" s="149"/>
      <c r="H112" s="150"/>
      <c r="I112" s="150"/>
    </row>
    <row r="113" customFormat="false" ht="14.25" hidden="false" customHeight="false" outlineLevel="0" collapsed="false">
      <c r="A113" s="147"/>
      <c r="B113" s="147"/>
      <c r="C113" s="148"/>
      <c r="D113" s="148"/>
      <c r="E113" s="148"/>
      <c r="F113" s="148"/>
      <c r="G113" s="149"/>
      <c r="H113" s="150"/>
      <c r="I113" s="150"/>
    </row>
    <row r="114" customFormat="false" ht="14.25" hidden="false" customHeight="false" outlineLevel="0" collapsed="false">
      <c r="A114" s="147"/>
      <c r="B114" s="147"/>
      <c r="C114" s="148"/>
      <c r="D114" s="148"/>
      <c r="E114" s="148"/>
      <c r="F114" s="148"/>
      <c r="G114" s="149"/>
      <c r="H114" s="150"/>
      <c r="I114" s="150"/>
    </row>
    <row r="115" customFormat="false" ht="14.25" hidden="false" customHeight="false" outlineLevel="0" collapsed="false">
      <c r="A115" s="147"/>
      <c r="B115" s="147"/>
      <c r="C115" s="148"/>
      <c r="D115" s="148"/>
      <c r="E115" s="148"/>
      <c r="F115" s="148"/>
      <c r="G115" s="149"/>
      <c r="H115" s="150"/>
      <c r="I115" s="150"/>
    </row>
    <row r="116" customFormat="false" ht="14.25" hidden="false" customHeight="false" outlineLevel="0" collapsed="false">
      <c r="A116" s="147"/>
      <c r="B116" s="147"/>
      <c r="C116" s="148"/>
      <c r="D116" s="148"/>
      <c r="E116" s="148"/>
      <c r="F116" s="148"/>
      <c r="G116" s="149"/>
      <c r="H116" s="150"/>
      <c r="I116" s="150"/>
    </row>
    <row r="117" customFormat="false" ht="14.25" hidden="false" customHeight="false" outlineLevel="0" collapsed="false">
      <c r="A117" s="147"/>
      <c r="B117" s="147"/>
      <c r="C117" s="148"/>
      <c r="D117" s="148"/>
      <c r="E117" s="148"/>
      <c r="F117" s="148"/>
      <c r="G117" s="149"/>
      <c r="H117" s="150"/>
      <c r="I117" s="150"/>
    </row>
    <row r="118" customFormat="false" ht="14.25" hidden="false" customHeight="false" outlineLevel="0" collapsed="false">
      <c r="A118" s="147"/>
      <c r="B118" s="147"/>
      <c r="C118" s="148"/>
      <c r="D118" s="148"/>
      <c r="E118" s="148"/>
      <c r="F118" s="148"/>
      <c r="G118" s="149"/>
      <c r="H118" s="150"/>
      <c r="I118" s="150"/>
    </row>
    <row r="119" customFormat="false" ht="14.25" hidden="false" customHeight="false" outlineLevel="0" collapsed="false">
      <c r="A119" s="147"/>
      <c r="B119" s="147"/>
      <c r="C119" s="148"/>
      <c r="D119" s="148"/>
      <c r="E119" s="148"/>
      <c r="F119" s="148"/>
      <c r="G119" s="149"/>
      <c r="H119" s="150"/>
      <c r="I119" s="150"/>
    </row>
    <row r="120" customFormat="false" ht="14.25" hidden="false" customHeight="false" outlineLevel="0" collapsed="false">
      <c r="A120" s="147"/>
      <c r="B120" s="147"/>
      <c r="C120" s="148"/>
      <c r="D120" s="148"/>
      <c r="E120" s="148"/>
      <c r="F120" s="148"/>
      <c r="G120" s="149"/>
      <c r="H120" s="150"/>
      <c r="I120" s="150"/>
    </row>
    <row r="121" customFormat="false" ht="14.25" hidden="false" customHeight="false" outlineLevel="0" collapsed="false">
      <c r="A121" s="147"/>
      <c r="B121" s="147"/>
      <c r="C121" s="148"/>
      <c r="D121" s="148"/>
      <c r="E121" s="148"/>
      <c r="F121" s="148"/>
      <c r="G121" s="149"/>
      <c r="H121" s="150"/>
      <c r="I121" s="150"/>
    </row>
    <row r="122" customFormat="false" ht="14.25" hidden="false" customHeight="false" outlineLevel="0" collapsed="false">
      <c r="A122" s="147"/>
      <c r="B122" s="147"/>
      <c r="C122" s="148"/>
      <c r="D122" s="148"/>
      <c r="E122" s="148"/>
      <c r="F122" s="148"/>
      <c r="G122" s="149"/>
      <c r="H122" s="150"/>
      <c r="I122" s="150"/>
    </row>
    <row r="123" customFormat="false" ht="14.25" hidden="false" customHeight="false" outlineLevel="0" collapsed="false">
      <c r="A123" s="147"/>
      <c r="B123" s="147"/>
      <c r="C123" s="148"/>
      <c r="D123" s="148"/>
      <c r="E123" s="148"/>
      <c r="F123" s="148"/>
      <c r="G123" s="149"/>
      <c r="H123" s="150"/>
      <c r="I123" s="150"/>
    </row>
    <row r="124" customFormat="false" ht="14.25" hidden="false" customHeight="false" outlineLevel="0" collapsed="false">
      <c r="A124" s="147"/>
      <c r="B124" s="147"/>
      <c r="C124" s="148"/>
      <c r="D124" s="148"/>
      <c r="E124" s="148"/>
      <c r="F124" s="148"/>
      <c r="G124" s="149"/>
      <c r="H124" s="150"/>
      <c r="I124" s="150"/>
    </row>
    <row r="125" customFormat="false" ht="14.25" hidden="false" customHeight="false" outlineLevel="0" collapsed="false">
      <c r="A125" s="147"/>
      <c r="B125" s="147"/>
      <c r="C125" s="148"/>
      <c r="D125" s="148"/>
      <c r="E125" s="148"/>
      <c r="F125" s="148"/>
      <c r="G125" s="149"/>
      <c r="H125" s="150"/>
      <c r="I125" s="150"/>
    </row>
    <row r="126" customFormat="false" ht="14.25" hidden="false" customHeight="false" outlineLevel="0" collapsed="false">
      <c r="A126" s="147"/>
      <c r="B126" s="147"/>
      <c r="C126" s="148"/>
      <c r="D126" s="148"/>
      <c r="E126" s="148"/>
      <c r="F126" s="148"/>
      <c r="G126" s="149"/>
      <c r="H126" s="150"/>
      <c r="I126" s="150"/>
    </row>
    <row r="127" customFormat="false" ht="14.25" hidden="false" customHeight="false" outlineLevel="0" collapsed="false">
      <c r="A127" s="147"/>
      <c r="B127" s="147"/>
      <c r="C127" s="148"/>
      <c r="D127" s="148"/>
      <c r="E127" s="148"/>
      <c r="F127" s="148"/>
      <c r="G127" s="149"/>
      <c r="H127" s="150"/>
      <c r="I127" s="150"/>
    </row>
    <row r="128" customFormat="false" ht="14.25" hidden="false" customHeight="false" outlineLevel="0" collapsed="false">
      <c r="A128" s="147"/>
      <c r="B128" s="147"/>
      <c r="C128" s="148"/>
      <c r="D128" s="148"/>
      <c r="E128" s="148"/>
      <c r="F128" s="148"/>
      <c r="G128" s="149"/>
      <c r="H128" s="150"/>
      <c r="I128" s="150"/>
    </row>
    <row r="129" customFormat="false" ht="14.25" hidden="false" customHeight="false" outlineLevel="0" collapsed="false">
      <c r="A129" s="147"/>
      <c r="B129" s="147"/>
      <c r="C129" s="148"/>
      <c r="D129" s="148"/>
      <c r="E129" s="148"/>
      <c r="F129" s="148"/>
      <c r="G129" s="149"/>
      <c r="H129" s="150"/>
      <c r="I129" s="150"/>
    </row>
    <row r="130" customFormat="false" ht="14.25" hidden="false" customHeight="false" outlineLevel="0" collapsed="false">
      <c r="A130" s="147"/>
      <c r="B130" s="147"/>
      <c r="C130" s="148"/>
      <c r="D130" s="148"/>
      <c r="E130" s="148"/>
      <c r="F130" s="148"/>
      <c r="G130" s="149"/>
      <c r="H130" s="150"/>
      <c r="I130" s="150"/>
    </row>
    <row r="131" customFormat="false" ht="14.25" hidden="false" customHeight="false" outlineLevel="0" collapsed="false">
      <c r="A131" s="147"/>
      <c r="B131" s="147"/>
      <c r="C131" s="148"/>
      <c r="D131" s="148"/>
      <c r="E131" s="148"/>
      <c r="F131" s="148"/>
      <c r="G131" s="149"/>
      <c r="H131" s="150"/>
      <c r="I131" s="150"/>
    </row>
    <row r="132" customFormat="false" ht="14.25" hidden="false" customHeight="false" outlineLevel="0" collapsed="false">
      <c r="A132" s="147"/>
      <c r="B132" s="147"/>
      <c r="C132" s="148"/>
      <c r="D132" s="148"/>
      <c r="E132" s="148"/>
      <c r="F132" s="148"/>
      <c r="G132" s="149"/>
      <c r="H132" s="150"/>
      <c r="I132" s="150"/>
    </row>
    <row r="133" customFormat="false" ht="14.25" hidden="false" customHeight="false" outlineLevel="0" collapsed="false">
      <c r="A133" s="147"/>
      <c r="B133" s="147"/>
      <c r="C133" s="148"/>
      <c r="D133" s="148"/>
      <c r="E133" s="148"/>
      <c r="F133" s="148"/>
      <c r="G133" s="149"/>
      <c r="H133" s="150"/>
      <c r="I133" s="150"/>
    </row>
    <row r="134" customFormat="false" ht="14.25" hidden="false" customHeight="false" outlineLevel="0" collapsed="false">
      <c r="A134" s="147"/>
      <c r="B134" s="147"/>
      <c r="C134" s="148"/>
      <c r="D134" s="148"/>
      <c r="E134" s="148"/>
      <c r="F134" s="148"/>
      <c r="G134" s="149"/>
      <c r="H134" s="150"/>
      <c r="I134" s="150"/>
    </row>
    <row r="135" customFormat="false" ht="14.25" hidden="false" customHeight="false" outlineLevel="0" collapsed="false">
      <c r="A135" s="147"/>
      <c r="B135" s="147"/>
      <c r="C135" s="148"/>
      <c r="D135" s="148"/>
      <c r="E135" s="148"/>
      <c r="F135" s="148"/>
      <c r="G135" s="149"/>
      <c r="H135" s="150"/>
      <c r="I135" s="150"/>
    </row>
    <row r="136" customFormat="false" ht="14.25" hidden="false" customHeight="false" outlineLevel="0" collapsed="false">
      <c r="A136" s="147"/>
      <c r="B136" s="147"/>
      <c r="C136" s="148"/>
      <c r="D136" s="148"/>
      <c r="E136" s="148"/>
      <c r="F136" s="148"/>
      <c r="G136" s="149"/>
      <c r="H136" s="150"/>
      <c r="I136" s="150"/>
    </row>
    <row r="137" customFormat="false" ht="14.25" hidden="false" customHeight="false" outlineLevel="0" collapsed="false">
      <c r="A137" s="147"/>
      <c r="B137" s="147"/>
      <c r="C137" s="148"/>
      <c r="D137" s="148"/>
      <c r="E137" s="148"/>
      <c r="F137" s="148"/>
      <c r="G137" s="149"/>
      <c r="H137" s="150"/>
      <c r="I137" s="150"/>
    </row>
    <row r="138" customFormat="false" ht="14.25" hidden="false" customHeight="false" outlineLevel="0" collapsed="false">
      <c r="A138" s="147"/>
      <c r="B138" s="147"/>
      <c r="C138" s="148"/>
      <c r="D138" s="148"/>
      <c r="E138" s="148"/>
      <c r="F138" s="148"/>
      <c r="G138" s="149"/>
      <c r="H138" s="150"/>
      <c r="I138" s="150"/>
    </row>
    <row r="139" customFormat="false" ht="14.25" hidden="false" customHeight="false" outlineLevel="0" collapsed="false">
      <c r="A139" s="147"/>
      <c r="B139" s="147"/>
      <c r="C139" s="148"/>
      <c r="D139" s="148"/>
      <c r="E139" s="148"/>
      <c r="F139" s="148"/>
      <c r="G139" s="149"/>
      <c r="H139" s="150"/>
      <c r="I139" s="150"/>
    </row>
    <row r="140" customFormat="false" ht="14.25" hidden="false" customHeight="false" outlineLevel="0" collapsed="false">
      <c r="A140" s="147"/>
      <c r="B140" s="147"/>
      <c r="C140" s="148"/>
      <c r="D140" s="148"/>
      <c r="E140" s="148"/>
      <c r="F140" s="148"/>
      <c r="G140" s="149"/>
      <c r="H140" s="150"/>
      <c r="I140" s="150"/>
    </row>
    <row r="141" customFormat="false" ht="14.25" hidden="false" customHeight="false" outlineLevel="0" collapsed="false">
      <c r="A141" s="147"/>
      <c r="B141" s="147"/>
      <c r="C141" s="148"/>
      <c r="D141" s="148"/>
      <c r="E141" s="148"/>
      <c r="F141" s="148"/>
      <c r="G141" s="149"/>
      <c r="H141" s="150"/>
      <c r="I141" s="150"/>
    </row>
    <row r="142" customFormat="false" ht="14.25" hidden="false" customHeight="false" outlineLevel="0" collapsed="false">
      <c r="A142" s="147"/>
      <c r="B142" s="147"/>
      <c r="C142" s="148"/>
      <c r="D142" s="148"/>
      <c r="E142" s="148"/>
      <c r="F142" s="148"/>
      <c r="G142" s="149"/>
      <c r="H142" s="150"/>
      <c r="I142" s="150"/>
    </row>
    <row r="143" customFormat="false" ht="14.25" hidden="false" customHeight="false" outlineLevel="0" collapsed="false">
      <c r="A143" s="147"/>
      <c r="B143" s="147"/>
      <c r="C143" s="148"/>
      <c r="D143" s="148"/>
      <c r="E143" s="148"/>
      <c r="F143" s="148"/>
      <c r="G143" s="149"/>
      <c r="H143" s="150"/>
      <c r="I143" s="150"/>
    </row>
    <row r="144" customFormat="false" ht="14.25" hidden="false" customHeight="false" outlineLevel="0" collapsed="false">
      <c r="A144" s="147"/>
      <c r="B144" s="147"/>
      <c r="C144" s="148"/>
      <c r="D144" s="148"/>
      <c r="E144" s="148"/>
      <c r="F144" s="148"/>
      <c r="G144" s="149"/>
      <c r="H144" s="150"/>
      <c r="I144" s="150"/>
    </row>
    <row r="145" customFormat="false" ht="14.25" hidden="false" customHeight="false" outlineLevel="0" collapsed="false">
      <c r="A145" s="147"/>
      <c r="B145" s="147"/>
      <c r="C145" s="148"/>
      <c r="D145" s="148"/>
      <c r="E145" s="148"/>
      <c r="F145" s="148"/>
      <c r="G145" s="149"/>
      <c r="H145" s="150"/>
      <c r="I145" s="150"/>
    </row>
    <row r="146" customFormat="false" ht="14.25" hidden="false" customHeight="false" outlineLevel="0" collapsed="false">
      <c r="A146" s="147"/>
      <c r="B146" s="147"/>
      <c r="C146" s="148"/>
      <c r="D146" s="148"/>
      <c r="E146" s="148"/>
      <c r="F146" s="148"/>
      <c r="G146" s="149"/>
      <c r="H146" s="150"/>
      <c r="I146" s="150"/>
    </row>
    <row r="147" customFormat="false" ht="14.25" hidden="false" customHeight="false" outlineLevel="0" collapsed="false">
      <c r="A147" s="147"/>
      <c r="B147" s="147"/>
      <c r="C147" s="148"/>
      <c r="D147" s="148"/>
      <c r="E147" s="148"/>
      <c r="F147" s="148"/>
      <c r="G147" s="149"/>
      <c r="H147" s="150"/>
      <c r="I147" s="150"/>
    </row>
    <row r="148" customFormat="false" ht="14.25" hidden="false" customHeight="false" outlineLevel="0" collapsed="false">
      <c r="A148" s="147"/>
      <c r="B148" s="147"/>
      <c r="C148" s="148"/>
      <c r="D148" s="148"/>
      <c r="E148" s="148"/>
      <c r="F148" s="148"/>
      <c r="G148" s="149"/>
      <c r="H148" s="150"/>
      <c r="I148" s="150"/>
    </row>
    <row r="149" customFormat="false" ht="14.25" hidden="false" customHeight="false" outlineLevel="0" collapsed="false">
      <c r="A149" s="147"/>
      <c r="B149" s="147"/>
      <c r="C149" s="148"/>
      <c r="D149" s="148"/>
      <c r="E149" s="148"/>
      <c r="F149" s="148"/>
      <c r="G149" s="149"/>
      <c r="H149" s="150"/>
      <c r="I149" s="150"/>
    </row>
    <row r="150" customFormat="false" ht="14.25" hidden="false" customHeight="false" outlineLevel="0" collapsed="false">
      <c r="A150" s="147"/>
      <c r="B150" s="147"/>
      <c r="C150" s="148"/>
      <c r="D150" s="148"/>
      <c r="E150" s="148"/>
      <c r="F150" s="148"/>
      <c r="G150" s="149"/>
      <c r="H150" s="150"/>
      <c r="I150" s="150"/>
    </row>
    <row r="151" customFormat="false" ht="14.25" hidden="false" customHeight="false" outlineLevel="0" collapsed="false">
      <c r="A151" s="147"/>
      <c r="B151" s="147"/>
      <c r="C151" s="148"/>
      <c r="D151" s="148"/>
      <c r="E151" s="148"/>
      <c r="F151" s="148"/>
      <c r="G151" s="149"/>
      <c r="H151" s="150"/>
      <c r="I151" s="150"/>
    </row>
    <row r="152" customFormat="false" ht="14.25" hidden="false" customHeight="false" outlineLevel="0" collapsed="false">
      <c r="A152" s="147"/>
      <c r="B152" s="147"/>
      <c r="C152" s="148"/>
      <c r="D152" s="148"/>
      <c r="E152" s="148"/>
      <c r="F152" s="148"/>
      <c r="G152" s="149"/>
      <c r="H152" s="150"/>
      <c r="I152" s="150"/>
    </row>
    <row r="153" customFormat="false" ht="14.25" hidden="false" customHeight="false" outlineLevel="0" collapsed="false">
      <c r="A153" s="147"/>
      <c r="B153" s="147"/>
      <c r="C153" s="148"/>
      <c r="D153" s="148"/>
      <c r="E153" s="148"/>
      <c r="F153" s="148"/>
      <c r="G153" s="149"/>
      <c r="H153" s="150"/>
      <c r="I153" s="150"/>
    </row>
    <row r="154" customFormat="false" ht="14.25" hidden="false" customHeight="false" outlineLevel="0" collapsed="false">
      <c r="A154" s="147"/>
      <c r="B154" s="147"/>
      <c r="C154" s="148"/>
      <c r="D154" s="148"/>
      <c r="E154" s="148"/>
      <c r="F154" s="148"/>
      <c r="G154" s="149"/>
      <c r="H154" s="150"/>
      <c r="I154" s="150"/>
    </row>
    <row r="155" customFormat="false" ht="14.25" hidden="false" customHeight="false" outlineLevel="0" collapsed="false">
      <c r="A155" s="147"/>
      <c r="B155" s="147"/>
      <c r="C155" s="148"/>
      <c r="D155" s="148"/>
      <c r="E155" s="148"/>
      <c r="F155" s="148"/>
      <c r="G155" s="149"/>
      <c r="H155" s="150"/>
      <c r="I155" s="150"/>
    </row>
    <row r="156" customFormat="false" ht="14.25" hidden="false" customHeight="false" outlineLevel="0" collapsed="false">
      <c r="A156" s="147"/>
      <c r="B156" s="147"/>
      <c r="C156" s="148"/>
      <c r="D156" s="148"/>
      <c r="E156" s="148"/>
      <c r="F156" s="148"/>
      <c r="G156" s="149"/>
      <c r="H156" s="150"/>
      <c r="I156" s="150"/>
    </row>
    <row r="157" customFormat="false" ht="14.25" hidden="false" customHeight="false" outlineLevel="0" collapsed="false">
      <c r="A157" s="147"/>
      <c r="B157" s="147"/>
      <c r="C157" s="148"/>
      <c r="D157" s="148"/>
      <c r="E157" s="148"/>
      <c r="F157" s="148"/>
      <c r="G157" s="149"/>
      <c r="H157" s="150"/>
      <c r="I157" s="150"/>
    </row>
    <row r="158" customFormat="false" ht="14.25" hidden="false" customHeight="false" outlineLevel="0" collapsed="false">
      <c r="A158" s="147"/>
      <c r="B158" s="147"/>
      <c r="C158" s="148"/>
      <c r="D158" s="148"/>
      <c r="E158" s="148"/>
      <c r="F158" s="148"/>
      <c r="G158" s="149"/>
      <c r="H158" s="150"/>
      <c r="I158" s="150"/>
    </row>
    <row r="159" customFormat="false" ht="14.25" hidden="false" customHeight="false" outlineLevel="0" collapsed="false">
      <c r="A159" s="147"/>
      <c r="B159" s="147"/>
      <c r="C159" s="148"/>
      <c r="D159" s="148"/>
      <c r="E159" s="148"/>
      <c r="F159" s="148"/>
      <c r="G159" s="149"/>
      <c r="H159" s="150"/>
      <c r="I159" s="150"/>
    </row>
    <row r="160" customFormat="false" ht="14.25" hidden="false" customHeight="false" outlineLevel="0" collapsed="false">
      <c r="A160" s="147"/>
      <c r="B160" s="147"/>
      <c r="C160" s="148"/>
      <c r="D160" s="148"/>
      <c r="E160" s="148"/>
      <c r="F160" s="148"/>
      <c r="G160" s="149"/>
      <c r="H160" s="150"/>
      <c r="I160" s="150"/>
    </row>
    <row r="161" customFormat="false" ht="14.25" hidden="false" customHeight="false" outlineLevel="0" collapsed="false">
      <c r="A161" s="147"/>
      <c r="B161" s="147"/>
      <c r="C161" s="148"/>
      <c r="D161" s="148"/>
      <c r="E161" s="148"/>
      <c r="F161" s="148"/>
      <c r="G161" s="149"/>
      <c r="H161" s="150"/>
      <c r="I161" s="150"/>
    </row>
    <row r="162" customFormat="false" ht="14.25" hidden="false" customHeight="false" outlineLevel="0" collapsed="false">
      <c r="A162" s="147"/>
      <c r="B162" s="147"/>
      <c r="C162" s="148"/>
      <c r="D162" s="148"/>
      <c r="E162" s="148"/>
      <c r="F162" s="148"/>
      <c r="G162" s="149"/>
      <c r="H162" s="150"/>
      <c r="I162" s="150"/>
    </row>
    <row r="163" customFormat="false" ht="14.25" hidden="false" customHeight="false" outlineLevel="0" collapsed="false">
      <c r="A163" s="147"/>
      <c r="B163" s="147"/>
      <c r="C163" s="148"/>
      <c r="D163" s="148"/>
      <c r="E163" s="148"/>
      <c r="F163" s="148"/>
      <c r="G163" s="149"/>
      <c r="H163" s="150"/>
      <c r="I163" s="150"/>
    </row>
    <row r="164" customFormat="false" ht="14.25" hidden="false" customHeight="false" outlineLevel="0" collapsed="false">
      <c r="A164" s="147"/>
      <c r="B164" s="147"/>
      <c r="C164" s="148"/>
      <c r="D164" s="148"/>
      <c r="E164" s="148"/>
      <c r="F164" s="148"/>
      <c r="G164" s="149"/>
      <c r="H164" s="150"/>
      <c r="I164" s="150"/>
    </row>
    <row r="165" customFormat="false" ht="14.25" hidden="false" customHeight="false" outlineLevel="0" collapsed="false">
      <c r="A165" s="147"/>
      <c r="B165" s="147"/>
      <c r="C165" s="148"/>
      <c r="D165" s="148"/>
      <c r="E165" s="148"/>
      <c r="F165" s="148"/>
      <c r="G165" s="149"/>
      <c r="H165" s="150"/>
      <c r="I165" s="150"/>
    </row>
    <row r="166" customFormat="false" ht="14.25" hidden="false" customHeight="false" outlineLevel="0" collapsed="false">
      <c r="A166" s="147"/>
      <c r="B166" s="147"/>
      <c r="C166" s="148"/>
      <c r="D166" s="148"/>
      <c r="E166" s="148"/>
      <c r="F166" s="148"/>
      <c r="G166" s="149"/>
      <c r="H166" s="150"/>
      <c r="I166" s="150"/>
    </row>
    <row r="167" customFormat="false" ht="14.25" hidden="false" customHeight="false" outlineLevel="0" collapsed="false">
      <c r="A167" s="147"/>
      <c r="B167" s="147"/>
      <c r="C167" s="148"/>
      <c r="D167" s="148"/>
      <c r="E167" s="148"/>
      <c r="F167" s="148"/>
      <c r="G167" s="149"/>
      <c r="H167" s="150"/>
      <c r="I167" s="150"/>
    </row>
    <row r="168" customFormat="false" ht="14.25" hidden="false" customHeight="false" outlineLevel="0" collapsed="false">
      <c r="A168" s="147"/>
      <c r="B168" s="147"/>
      <c r="C168" s="148"/>
      <c r="D168" s="148"/>
      <c r="E168" s="148"/>
      <c r="F168" s="148"/>
      <c r="G168" s="149"/>
      <c r="H168" s="150"/>
      <c r="I168" s="150"/>
    </row>
    <row r="169" customFormat="false" ht="14.25" hidden="false" customHeight="false" outlineLevel="0" collapsed="false">
      <c r="A169" s="147"/>
      <c r="B169" s="147"/>
      <c r="C169" s="148"/>
      <c r="D169" s="148"/>
      <c r="E169" s="148"/>
      <c r="F169" s="148"/>
      <c r="G169" s="149"/>
      <c r="H169" s="150"/>
      <c r="I169" s="150"/>
    </row>
    <row r="170" customFormat="false" ht="14.25" hidden="false" customHeight="false" outlineLevel="0" collapsed="false">
      <c r="A170" s="147"/>
      <c r="B170" s="147"/>
      <c r="C170" s="148"/>
      <c r="D170" s="148"/>
      <c r="E170" s="148"/>
      <c r="F170" s="148"/>
      <c r="G170" s="149"/>
      <c r="H170" s="150"/>
      <c r="I170" s="150"/>
    </row>
    <row r="171" customFormat="false" ht="14.25" hidden="false" customHeight="false" outlineLevel="0" collapsed="false">
      <c r="A171" s="147"/>
      <c r="B171" s="147"/>
      <c r="C171" s="148"/>
      <c r="D171" s="148"/>
      <c r="E171" s="148"/>
      <c r="F171" s="148"/>
      <c r="G171" s="149"/>
      <c r="H171" s="150"/>
      <c r="I171" s="150"/>
    </row>
    <row r="172" customFormat="false" ht="14.25" hidden="false" customHeight="false" outlineLevel="0" collapsed="false">
      <c r="A172" s="147"/>
      <c r="B172" s="147"/>
      <c r="C172" s="148"/>
      <c r="D172" s="148"/>
      <c r="E172" s="148"/>
      <c r="F172" s="148"/>
      <c r="G172" s="149"/>
      <c r="H172" s="150"/>
      <c r="I172" s="150"/>
    </row>
    <row r="173" customFormat="false" ht="14.25" hidden="false" customHeight="false" outlineLevel="0" collapsed="false">
      <c r="A173" s="147"/>
      <c r="B173" s="147"/>
      <c r="C173" s="148"/>
      <c r="D173" s="148"/>
      <c r="E173" s="148"/>
      <c r="F173" s="148"/>
      <c r="G173" s="149"/>
      <c r="H173" s="150"/>
      <c r="I173" s="150"/>
    </row>
    <row r="174" customFormat="false" ht="14.25" hidden="false" customHeight="false" outlineLevel="0" collapsed="false">
      <c r="A174" s="147"/>
      <c r="B174" s="147"/>
      <c r="C174" s="148"/>
      <c r="D174" s="148"/>
      <c r="E174" s="148"/>
      <c r="F174" s="148"/>
      <c r="G174" s="149"/>
      <c r="H174" s="150"/>
      <c r="I174" s="150"/>
    </row>
    <row r="175" customFormat="false" ht="14.25" hidden="false" customHeight="false" outlineLevel="0" collapsed="false">
      <c r="A175" s="147"/>
      <c r="B175" s="147"/>
      <c r="C175" s="148"/>
      <c r="D175" s="148"/>
      <c r="E175" s="148"/>
      <c r="F175" s="148"/>
      <c r="G175" s="149"/>
      <c r="H175" s="150"/>
      <c r="I175" s="150"/>
    </row>
    <row r="176" customFormat="false" ht="14.25" hidden="false" customHeight="false" outlineLevel="0" collapsed="false">
      <c r="A176" s="147"/>
      <c r="B176" s="147"/>
      <c r="C176" s="148"/>
      <c r="D176" s="148"/>
      <c r="E176" s="148"/>
      <c r="F176" s="148"/>
      <c r="G176" s="149"/>
      <c r="H176" s="150"/>
      <c r="I176" s="150"/>
    </row>
    <row r="177" customFormat="false" ht="14.25" hidden="false" customHeight="false" outlineLevel="0" collapsed="false">
      <c r="A177" s="147"/>
      <c r="B177" s="147"/>
      <c r="C177" s="148"/>
      <c r="D177" s="148"/>
      <c r="E177" s="148"/>
      <c r="F177" s="148"/>
      <c r="G177" s="149"/>
      <c r="H177" s="150"/>
      <c r="I177" s="150"/>
    </row>
    <row r="178" customFormat="false" ht="14.25" hidden="false" customHeight="false" outlineLevel="0" collapsed="false">
      <c r="A178" s="147"/>
      <c r="B178" s="147"/>
      <c r="C178" s="148"/>
      <c r="D178" s="148"/>
      <c r="E178" s="148"/>
      <c r="F178" s="148"/>
      <c r="G178" s="149"/>
      <c r="H178" s="150"/>
      <c r="I178" s="150"/>
    </row>
    <row r="179" customFormat="false" ht="14.25" hidden="false" customHeight="false" outlineLevel="0" collapsed="false">
      <c r="A179" s="147"/>
      <c r="B179" s="147"/>
      <c r="C179" s="148"/>
      <c r="D179" s="148"/>
      <c r="E179" s="148"/>
      <c r="F179" s="148"/>
      <c r="G179" s="149"/>
      <c r="H179" s="150"/>
      <c r="I179" s="150"/>
    </row>
    <row r="180" customFormat="false" ht="14.25" hidden="false" customHeight="false" outlineLevel="0" collapsed="false">
      <c r="A180" s="147"/>
      <c r="B180" s="147"/>
      <c r="C180" s="148"/>
      <c r="D180" s="148"/>
      <c r="E180" s="148"/>
      <c r="F180" s="148"/>
      <c r="G180" s="149"/>
      <c r="H180" s="150"/>
      <c r="I180" s="150"/>
    </row>
    <row r="181" customFormat="false" ht="14.25" hidden="false" customHeight="false" outlineLevel="0" collapsed="false">
      <c r="A181" s="147"/>
      <c r="B181" s="147"/>
      <c r="C181" s="148"/>
      <c r="D181" s="148"/>
      <c r="E181" s="148"/>
      <c r="F181" s="148"/>
      <c r="G181" s="149"/>
      <c r="H181" s="150"/>
      <c r="I181" s="150"/>
    </row>
    <row r="182" customFormat="false" ht="14.25" hidden="false" customHeight="false" outlineLevel="0" collapsed="false">
      <c r="A182" s="147"/>
      <c r="B182" s="147"/>
      <c r="C182" s="148"/>
      <c r="D182" s="148"/>
      <c r="E182" s="148"/>
      <c r="F182" s="148"/>
      <c r="G182" s="149"/>
      <c r="H182" s="150"/>
      <c r="I182" s="150"/>
    </row>
    <row r="183" customFormat="false" ht="14.25" hidden="false" customHeight="false" outlineLevel="0" collapsed="false">
      <c r="A183" s="147"/>
      <c r="B183" s="147"/>
      <c r="C183" s="148"/>
      <c r="D183" s="148"/>
      <c r="E183" s="148"/>
      <c r="F183" s="148"/>
      <c r="G183" s="149"/>
      <c r="H183" s="150"/>
      <c r="I183" s="150"/>
    </row>
    <row r="184" customFormat="false" ht="14.25" hidden="false" customHeight="false" outlineLevel="0" collapsed="false">
      <c r="A184" s="147"/>
      <c r="B184" s="147"/>
      <c r="C184" s="148"/>
      <c r="D184" s="148"/>
      <c r="E184" s="148"/>
      <c r="F184" s="148"/>
      <c r="G184" s="149"/>
      <c r="H184" s="150"/>
      <c r="I184" s="150"/>
    </row>
    <row r="185" customFormat="false" ht="14.25" hidden="false" customHeight="false" outlineLevel="0" collapsed="false">
      <c r="A185" s="147"/>
      <c r="B185" s="147"/>
      <c r="C185" s="148"/>
      <c r="D185" s="148"/>
      <c r="E185" s="148"/>
      <c r="F185" s="148"/>
      <c r="G185" s="149"/>
      <c r="H185" s="150"/>
      <c r="I185" s="150"/>
    </row>
    <row r="186" customFormat="false" ht="14.25" hidden="false" customHeight="false" outlineLevel="0" collapsed="false">
      <c r="A186" s="147"/>
      <c r="B186" s="147"/>
      <c r="C186" s="148"/>
      <c r="D186" s="148"/>
      <c r="E186" s="148"/>
      <c r="F186" s="148"/>
      <c r="G186" s="149"/>
      <c r="H186" s="150"/>
      <c r="I186" s="150"/>
    </row>
    <row r="187" customFormat="false" ht="14.25" hidden="false" customHeight="false" outlineLevel="0" collapsed="false">
      <c r="A187" s="147"/>
      <c r="B187" s="147"/>
      <c r="C187" s="148"/>
      <c r="D187" s="148"/>
      <c r="E187" s="148"/>
      <c r="F187" s="148"/>
      <c r="G187" s="149"/>
      <c r="H187" s="150"/>
      <c r="I187" s="150"/>
    </row>
    <row r="188" customFormat="false" ht="14.25" hidden="false" customHeight="false" outlineLevel="0" collapsed="false">
      <c r="A188" s="147"/>
      <c r="B188" s="147"/>
      <c r="C188" s="148"/>
      <c r="D188" s="148"/>
      <c r="E188" s="148"/>
      <c r="F188" s="148"/>
      <c r="G188" s="149"/>
      <c r="H188" s="150"/>
      <c r="I188" s="150"/>
    </row>
    <row r="189" customFormat="false" ht="14.25" hidden="false" customHeight="false" outlineLevel="0" collapsed="false">
      <c r="A189" s="147"/>
      <c r="B189" s="147"/>
      <c r="C189" s="148"/>
      <c r="D189" s="148"/>
      <c r="E189" s="148"/>
      <c r="F189" s="148"/>
      <c r="G189" s="149"/>
      <c r="H189" s="150"/>
      <c r="I189" s="150"/>
    </row>
    <row r="190" customFormat="false" ht="14.25" hidden="false" customHeight="false" outlineLevel="0" collapsed="false">
      <c r="A190" s="147"/>
      <c r="B190" s="147"/>
      <c r="C190" s="148"/>
      <c r="D190" s="148"/>
      <c r="E190" s="148"/>
      <c r="F190" s="148"/>
      <c r="G190" s="149"/>
      <c r="H190" s="150"/>
      <c r="I190" s="150"/>
    </row>
    <row r="191" customFormat="false" ht="14.25" hidden="false" customHeight="false" outlineLevel="0" collapsed="false">
      <c r="A191" s="147"/>
      <c r="B191" s="147"/>
      <c r="C191" s="148"/>
      <c r="D191" s="148"/>
      <c r="E191" s="148"/>
      <c r="F191" s="148"/>
      <c r="G191" s="149"/>
      <c r="H191" s="150"/>
      <c r="I191" s="150"/>
    </row>
    <row r="192" customFormat="false" ht="14.25" hidden="false" customHeight="false" outlineLevel="0" collapsed="false">
      <c r="A192" s="147"/>
      <c r="B192" s="147"/>
      <c r="C192" s="148"/>
      <c r="D192" s="148"/>
      <c r="E192" s="148"/>
      <c r="F192" s="148"/>
      <c r="G192" s="149"/>
      <c r="H192" s="150"/>
      <c r="I192" s="150"/>
    </row>
    <row r="193" customFormat="false" ht="14.25" hidden="false" customHeight="false" outlineLevel="0" collapsed="false">
      <c r="A193" s="147"/>
      <c r="B193" s="147"/>
      <c r="C193" s="148"/>
      <c r="D193" s="148"/>
      <c r="E193" s="148"/>
      <c r="F193" s="148"/>
      <c r="G193" s="149"/>
      <c r="H193" s="150"/>
      <c r="I193" s="150"/>
    </row>
    <row r="194" customFormat="false" ht="14.25" hidden="false" customHeight="false" outlineLevel="0" collapsed="false">
      <c r="A194" s="147"/>
      <c r="B194" s="147"/>
      <c r="C194" s="148"/>
      <c r="D194" s="148"/>
      <c r="E194" s="148"/>
      <c r="F194" s="148"/>
      <c r="G194" s="149"/>
      <c r="H194" s="150"/>
      <c r="I194" s="150"/>
    </row>
    <row r="195" customFormat="false" ht="14.25" hidden="false" customHeight="false" outlineLevel="0" collapsed="false">
      <c r="A195" s="147"/>
      <c r="B195" s="147"/>
      <c r="C195" s="148"/>
      <c r="D195" s="148"/>
      <c r="E195" s="148"/>
      <c r="F195" s="148"/>
      <c r="G195" s="149"/>
      <c r="H195" s="150"/>
      <c r="I195" s="150"/>
    </row>
    <row r="196" customFormat="false" ht="14.25" hidden="false" customHeight="false" outlineLevel="0" collapsed="false">
      <c r="A196" s="147"/>
      <c r="B196" s="147"/>
      <c r="C196" s="148"/>
      <c r="D196" s="148"/>
      <c r="E196" s="148"/>
      <c r="F196" s="148"/>
      <c r="G196" s="149"/>
      <c r="H196" s="150"/>
      <c r="I196" s="150"/>
    </row>
    <row r="197" customFormat="false" ht="14.25" hidden="false" customHeight="false" outlineLevel="0" collapsed="false">
      <c r="A197" s="147"/>
      <c r="B197" s="147"/>
      <c r="C197" s="148"/>
      <c r="D197" s="148"/>
      <c r="E197" s="148"/>
      <c r="F197" s="148"/>
      <c r="G197" s="149"/>
      <c r="H197" s="150"/>
      <c r="I197" s="150"/>
    </row>
    <row r="198" customFormat="false" ht="14.25" hidden="false" customHeight="false" outlineLevel="0" collapsed="false">
      <c r="A198" s="147"/>
      <c r="B198" s="147"/>
      <c r="C198" s="148"/>
      <c r="D198" s="148"/>
      <c r="E198" s="148"/>
      <c r="F198" s="148"/>
      <c r="G198" s="149"/>
      <c r="H198" s="150"/>
      <c r="I198" s="150"/>
    </row>
    <row r="199" customFormat="false" ht="14.25" hidden="false" customHeight="false" outlineLevel="0" collapsed="false">
      <c r="A199" s="147"/>
      <c r="B199" s="147"/>
      <c r="C199" s="148"/>
      <c r="D199" s="148"/>
      <c r="E199" s="148"/>
      <c r="F199" s="148"/>
      <c r="G199" s="149"/>
      <c r="H199" s="150"/>
      <c r="I199" s="150"/>
    </row>
    <row r="200" customFormat="false" ht="14.25" hidden="false" customHeight="false" outlineLevel="0" collapsed="false">
      <c r="A200" s="147"/>
      <c r="B200" s="147"/>
      <c r="C200" s="148"/>
      <c r="D200" s="148"/>
      <c r="E200" s="148"/>
      <c r="F200" s="148"/>
      <c r="G200" s="149"/>
      <c r="H200" s="150"/>
      <c r="I200" s="150"/>
    </row>
    <row r="201" customFormat="false" ht="14.25" hidden="false" customHeight="false" outlineLevel="0" collapsed="false">
      <c r="A201" s="147"/>
      <c r="B201" s="147"/>
      <c r="C201" s="148"/>
      <c r="D201" s="148"/>
      <c r="E201" s="148"/>
      <c r="F201" s="148"/>
      <c r="G201" s="149"/>
      <c r="H201" s="150"/>
      <c r="I201" s="150"/>
    </row>
    <row r="202" customFormat="false" ht="14.25" hidden="false" customHeight="false" outlineLevel="0" collapsed="false">
      <c r="A202" s="147"/>
      <c r="B202" s="147"/>
      <c r="C202" s="148"/>
      <c r="D202" s="148"/>
      <c r="E202" s="148"/>
      <c r="F202" s="148"/>
      <c r="G202" s="149"/>
      <c r="H202" s="150"/>
      <c r="I202" s="150"/>
    </row>
    <row r="203" customFormat="false" ht="14.25" hidden="false" customHeight="false" outlineLevel="0" collapsed="false">
      <c r="A203" s="147"/>
      <c r="B203" s="147"/>
      <c r="C203" s="148"/>
      <c r="D203" s="148"/>
      <c r="E203" s="148"/>
      <c r="F203" s="148"/>
      <c r="G203" s="149"/>
      <c r="H203" s="150"/>
      <c r="I203" s="150"/>
    </row>
    <row r="204" customFormat="false" ht="14.25" hidden="false" customHeight="false" outlineLevel="0" collapsed="false">
      <c r="A204" s="147"/>
      <c r="B204" s="147"/>
      <c r="C204" s="148"/>
      <c r="D204" s="148"/>
      <c r="E204" s="148"/>
      <c r="F204" s="148"/>
      <c r="G204" s="149"/>
      <c r="H204" s="150"/>
      <c r="I204" s="150"/>
    </row>
    <row r="205" customFormat="false" ht="14.25" hidden="false" customHeight="false" outlineLevel="0" collapsed="false">
      <c r="A205" s="147"/>
      <c r="B205" s="147"/>
      <c r="C205" s="148"/>
      <c r="D205" s="148"/>
      <c r="E205" s="148"/>
      <c r="F205" s="148"/>
      <c r="G205" s="149"/>
      <c r="H205" s="150"/>
      <c r="I205" s="150"/>
    </row>
    <row r="206" customFormat="false" ht="14.25" hidden="false" customHeight="false" outlineLevel="0" collapsed="false">
      <c r="A206" s="147"/>
      <c r="B206" s="147"/>
      <c r="C206" s="148"/>
      <c r="D206" s="148"/>
      <c r="E206" s="148"/>
      <c r="F206" s="148"/>
      <c r="G206" s="149"/>
      <c r="H206" s="150"/>
      <c r="I206" s="150"/>
    </row>
    <row r="207" customFormat="false" ht="14.25" hidden="false" customHeight="false" outlineLevel="0" collapsed="false">
      <c r="A207" s="147"/>
      <c r="B207" s="147"/>
      <c r="C207" s="148"/>
      <c r="D207" s="148"/>
      <c r="E207" s="148"/>
      <c r="F207" s="148"/>
      <c r="G207" s="149"/>
      <c r="H207" s="150"/>
      <c r="I207" s="150"/>
    </row>
    <row r="208" customFormat="false" ht="14.25" hidden="false" customHeight="false" outlineLevel="0" collapsed="false">
      <c r="A208" s="147"/>
      <c r="B208" s="147"/>
      <c r="C208" s="148"/>
      <c r="D208" s="148"/>
      <c r="E208" s="148"/>
      <c r="F208" s="148"/>
      <c r="G208" s="149"/>
      <c r="H208" s="150"/>
      <c r="I208" s="150"/>
    </row>
    <row r="209" customFormat="false" ht="14.25" hidden="false" customHeight="false" outlineLevel="0" collapsed="false">
      <c r="A209" s="147"/>
      <c r="B209" s="147"/>
      <c r="C209" s="148"/>
      <c r="D209" s="148"/>
      <c r="E209" s="148"/>
      <c r="F209" s="148"/>
      <c r="G209" s="149"/>
      <c r="H209" s="150"/>
      <c r="I209" s="150"/>
    </row>
    <row r="210" customFormat="false" ht="14.25" hidden="false" customHeight="false" outlineLevel="0" collapsed="false">
      <c r="A210" s="147"/>
      <c r="B210" s="147"/>
      <c r="C210" s="148"/>
      <c r="D210" s="148"/>
      <c r="E210" s="148"/>
      <c r="F210" s="148"/>
      <c r="G210" s="149"/>
      <c r="H210" s="150"/>
      <c r="I210" s="150"/>
    </row>
    <row r="211" customFormat="false" ht="14.25" hidden="false" customHeight="false" outlineLevel="0" collapsed="false">
      <c r="A211" s="147"/>
      <c r="B211" s="147"/>
      <c r="C211" s="148"/>
      <c r="D211" s="148"/>
      <c r="E211" s="148"/>
      <c r="F211" s="148"/>
      <c r="G211" s="149"/>
      <c r="H211" s="150"/>
      <c r="I211" s="150"/>
    </row>
    <row r="212" customFormat="false" ht="14.25" hidden="false" customHeight="false" outlineLevel="0" collapsed="false">
      <c r="A212" s="147"/>
      <c r="B212" s="147"/>
      <c r="C212" s="148"/>
      <c r="D212" s="148"/>
      <c r="E212" s="148"/>
      <c r="F212" s="148"/>
      <c r="G212" s="149"/>
      <c r="H212" s="150"/>
      <c r="I212" s="150"/>
    </row>
    <row r="213" customFormat="false" ht="14.25" hidden="false" customHeight="false" outlineLevel="0" collapsed="false">
      <c r="A213" s="147"/>
      <c r="B213" s="147"/>
      <c r="C213" s="148"/>
      <c r="D213" s="148"/>
      <c r="E213" s="148"/>
      <c r="F213" s="148"/>
      <c r="G213" s="149"/>
      <c r="H213" s="150"/>
      <c r="I213" s="150"/>
    </row>
    <row r="214" customFormat="false" ht="14.25" hidden="false" customHeight="false" outlineLevel="0" collapsed="false">
      <c r="A214" s="147"/>
      <c r="B214" s="147"/>
      <c r="C214" s="148"/>
      <c r="D214" s="148"/>
      <c r="E214" s="148"/>
      <c r="F214" s="148"/>
      <c r="G214" s="149"/>
      <c r="H214" s="150"/>
      <c r="I214" s="150"/>
    </row>
    <row r="215" customFormat="false" ht="14.25" hidden="false" customHeight="false" outlineLevel="0" collapsed="false">
      <c r="A215" s="147"/>
      <c r="B215" s="147"/>
      <c r="C215" s="148"/>
      <c r="D215" s="148"/>
      <c r="E215" s="148"/>
      <c r="F215" s="148"/>
      <c r="G215" s="149"/>
      <c r="H215" s="150"/>
      <c r="I215" s="150"/>
    </row>
    <row r="216" customFormat="false" ht="14.25" hidden="false" customHeight="false" outlineLevel="0" collapsed="false">
      <c r="A216" s="147"/>
      <c r="B216" s="147"/>
      <c r="C216" s="148"/>
      <c r="D216" s="148"/>
      <c r="E216" s="148"/>
      <c r="F216" s="148"/>
      <c r="G216" s="149"/>
      <c r="H216" s="150"/>
      <c r="I216" s="150"/>
    </row>
    <row r="217" customFormat="false" ht="14.25" hidden="false" customHeight="false" outlineLevel="0" collapsed="false">
      <c r="A217" s="147"/>
      <c r="B217" s="147"/>
      <c r="C217" s="148"/>
      <c r="D217" s="148"/>
      <c r="E217" s="148"/>
      <c r="F217" s="148"/>
      <c r="G217" s="149"/>
      <c r="H217" s="150"/>
      <c r="I217" s="150"/>
    </row>
    <row r="218" customFormat="false" ht="14.25" hidden="false" customHeight="false" outlineLevel="0" collapsed="false">
      <c r="A218" s="147"/>
      <c r="B218" s="147"/>
      <c r="C218" s="148"/>
      <c r="D218" s="148"/>
      <c r="E218" s="148"/>
      <c r="F218" s="148"/>
      <c r="G218" s="149"/>
      <c r="H218" s="150"/>
      <c r="I218" s="150"/>
    </row>
    <row r="219" customFormat="false" ht="14.25" hidden="false" customHeight="false" outlineLevel="0" collapsed="false">
      <c r="A219" s="147"/>
      <c r="B219" s="147"/>
      <c r="C219" s="148"/>
      <c r="D219" s="148"/>
      <c r="E219" s="148"/>
      <c r="F219" s="148"/>
      <c r="G219" s="149"/>
      <c r="H219" s="150"/>
      <c r="I219" s="150"/>
    </row>
    <row r="220" customFormat="false" ht="14.25" hidden="false" customHeight="false" outlineLevel="0" collapsed="false">
      <c r="A220" s="147"/>
      <c r="B220" s="147"/>
      <c r="C220" s="148"/>
      <c r="D220" s="148"/>
      <c r="E220" s="148"/>
      <c r="F220" s="148"/>
      <c r="G220" s="149"/>
      <c r="H220" s="150"/>
      <c r="I220" s="150"/>
    </row>
    <row r="221" customFormat="false" ht="14.25" hidden="false" customHeight="false" outlineLevel="0" collapsed="false">
      <c r="A221" s="147"/>
      <c r="B221" s="147"/>
      <c r="C221" s="148"/>
      <c r="D221" s="148"/>
      <c r="E221" s="148"/>
      <c r="F221" s="148"/>
      <c r="G221" s="149"/>
      <c r="H221" s="150"/>
      <c r="I221" s="150"/>
    </row>
    <row r="222" customFormat="false" ht="14.25" hidden="false" customHeight="false" outlineLevel="0" collapsed="false">
      <c r="A222" s="147"/>
      <c r="B222" s="147"/>
      <c r="C222" s="148"/>
      <c r="D222" s="148"/>
      <c r="E222" s="148"/>
      <c r="F222" s="148"/>
      <c r="G222" s="149"/>
      <c r="H222" s="150"/>
      <c r="I222" s="150"/>
    </row>
    <row r="223" customFormat="false" ht="14.25" hidden="false" customHeight="false" outlineLevel="0" collapsed="false">
      <c r="A223" s="147"/>
      <c r="B223" s="147"/>
      <c r="C223" s="148"/>
      <c r="D223" s="148"/>
      <c r="E223" s="148"/>
      <c r="F223" s="148"/>
      <c r="G223" s="149"/>
      <c r="H223" s="150"/>
      <c r="I223" s="150"/>
    </row>
    <row r="224" customFormat="false" ht="14.25" hidden="false" customHeight="false" outlineLevel="0" collapsed="false">
      <c r="A224" s="147"/>
      <c r="B224" s="147"/>
      <c r="C224" s="148"/>
      <c r="D224" s="148"/>
      <c r="E224" s="148"/>
      <c r="F224" s="148"/>
      <c r="G224" s="149"/>
      <c r="H224" s="150"/>
      <c r="I224" s="150"/>
    </row>
    <row r="225" customFormat="false" ht="14.25" hidden="false" customHeight="false" outlineLevel="0" collapsed="false">
      <c r="A225" s="147"/>
      <c r="B225" s="147"/>
      <c r="C225" s="148"/>
      <c r="D225" s="148"/>
      <c r="E225" s="148"/>
      <c r="F225" s="148"/>
      <c r="G225" s="149"/>
      <c r="H225" s="150"/>
      <c r="I225" s="150"/>
    </row>
    <row r="226" customFormat="false" ht="14.25" hidden="false" customHeight="false" outlineLevel="0" collapsed="false">
      <c r="A226" s="147"/>
      <c r="B226" s="147"/>
      <c r="C226" s="148"/>
      <c r="D226" s="148"/>
      <c r="E226" s="148"/>
      <c r="F226" s="148"/>
      <c r="G226" s="149"/>
      <c r="H226" s="150"/>
      <c r="I226" s="150"/>
    </row>
    <row r="227" customFormat="false" ht="14.25" hidden="false" customHeight="false" outlineLevel="0" collapsed="false">
      <c r="A227" s="147"/>
      <c r="B227" s="147"/>
      <c r="C227" s="148"/>
      <c r="D227" s="148"/>
      <c r="E227" s="148"/>
      <c r="F227" s="148"/>
      <c r="G227" s="149"/>
      <c r="H227" s="150"/>
      <c r="I227" s="150"/>
    </row>
    <row r="228" customFormat="false" ht="14.25" hidden="false" customHeight="false" outlineLevel="0" collapsed="false">
      <c r="A228" s="147"/>
      <c r="B228" s="147"/>
      <c r="C228" s="148"/>
      <c r="D228" s="148"/>
      <c r="E228" s="148"/>
      <c r="F228" s="148"/>
      <c r="G228" s="149"/>
      <c r="H228" s="150"/>
      <c r="I228" s="150"/>
    </row>
    <row r="229" customFormat="false" ht="14.25" hidden="false" customHeight="false" outlineLevel="0" collapsed="false">
      <c r="A229" s="147"/>
      <c r="B229" s="147"/>
      <c r="C229" s="148"/>
      <c r="D229" s="148"/>
      <c r="E229" s="148"/>
      <c r="F229" s="148"/>
      <c r="G229" s="149"/>
      <c r="H229" s="150"/>
      <c r="I229" s="150"/>
    </row>
    <row r="230" customFormat="false" ht="14.25" hidden="false" customHeight="false" outlineLevel="0" collapsed="false">
      <c r="A230" s="147"/>
      <c r="B230" s="147"/>
      <c r="C230" s="148"/>
      <c r="D230" s="148"/>
      <c r="E230" s="148"/>
      <c r="F230" s="148"/>
      <c r="G230" s="149"/>
      <c r="H230" s="150"/>
      <c r="I230" s="150"/>
    </row>
    <row r="231" customFormat="false" ht="14.25" hidden="false" customHeight="false" outlineLevel="0" collapsed="false">
      <c r="A231" s="147"/>
      <c r="B231" s="147"/>
      <c r="C231" s="148"/>
      <c r="D231" s="148"/>
      <c r="E231" s="148"/>
      <c r="F231" s="148"/>
      <c r="G231" s="149"/>
      <c r="H231" s="150"/>
      <c r="I231" s="150"/>
    </row>
    <row r="232" customFormat="false" ht="14.25" hidden="false" customHeight="false" outlineLevel="0" collapsed="false">
      <c r="A232" s="147"/>
      <c r="B232" s="147"/>
      <c r="C232" s="148"/>
      <c r="D232" s="148"/>
      <c r="E232" s="148"/>
      <c r="F232" s="148"/>
      <c r="G232" s="149"/>
      <c r="H232" s="150"/>
      <c r="I232" s="150"/>
    </row>
    <row r="233" customFormat="false" ht="14.25" hidden="false" customHeight="false" outlineLevel="0" collapsed="false">
      <c r="A233" s="147"/>
      <c r="B233" s="147"/>
      <c r="C233" s="148"/>
      <c r="D233" s="148"/>
      <c r="E233" s="148"/>
      <c r="F233" s="148"/>
      <c r="G233" s="149"/>
      <c r="H233" s="150"/>
      <c r="I233" s="150"/>
    </row>
    <row r="234" customFormat="false" ht="14.25" hidden="false" customHeight="false" outlineLevel="0" collapsed="false">
      <c r="A234" s="147"/>
      <c r="B234" s="147"/>
      <c r="C234" s="148"/>
      <c r="D234" s="148"/>
      <c r="E234" s="148"/>
      <c r="F234" s="148"/>
      <c r="G234" s="149"/>
      <c r="H234" s="150"/>
      <c r="I234" s="150"/>
    </row>
    <row r="235" customFormat="false" ht="14.25" hidden="false" customHeight="false" outlineLevel="0" collapsed="false">
      <c r="A235" s="147"/>
      <c r="B235" s="147"/>
      <c r="C235" s="148"/>
      <c r="D235" s="148"/>
      <c r="E235" s="148"/>
      <c r="F235" s="148"/>
      <c r="G235" s="149"/>
      <c r="H235" s="150"/>
      <c r="I235" s="150"/>
    </row>
    <row r="236" customFormat="false" ht="14.25" hidden="false" customHeight="false" outlineLevel="0" collapsed="false">
      <c r="A236" s="147"/>
      <c r="B236" s="147"/>
      <c r="C236" s="148"/>
      <c r="D236" s="148"/>
      <c r="E236" s="148"/>
      <c r="F236" s="148"/>
      <c r="G236" s="149"/>
      <c r="H236" s="150"/>
      <c r="I236" s="150"/>
    </row>
    <row r="237" customFormat="false" ht="14.25" hidden="false" customHeight="false" outlineLevel="0" collapsed="false">
      <c r="A237" s="147"/>
      <c r="B237" s="147"/>
      <c r="C237" s="148"/>
      <c r="D237" s="148"/>
      <c r="E237" s="148"/>
      <c r="F237" s="148"/>
      <c r="G237" s="149"/>
      <c r="H237" s="150"/>
      <c r="I237" s="150"/>
    </row>
    <row r="238" customFormat="false" ht="14.25" hidden="false" customHeight="false" outlineLevel="0" collapsed="false">
      <c r="A238" s="147"/>
      <c r="B238" s="147"/>
      <c r="C238" s="148"/>
      <c r="D238" s="148"/>
      <c r="E238" s="148"/>
      <c r="F238" s="148"/>
      <c r="G238" s="149"/>
      <c r="H238" s="150"/>
      <c r="I238" s="150"/>
    </row>
    <row r="239" customFormat="false" ht="14.25" hidden="false" customHeight="false" outlineLevel="0" collapsed="false">
      <c r="A239" s="147"/>
      <c r="B239" s="147"/>
      <c r="C239" s="148"/>
      <c r="D239" s="148"/>
      <c r="E239" s="148"/>
      <c r="F239" s="148"/>
      <c r="G239" s="149"/>
      <c r="H239" s="150"/>
      <c r="I239" s="150"/>
    </row>
    <row r="240" customFormat="false" ht="14.25" hidden="false" customHeight="false" outlineLevel="0" collapsed="false">
      <c r="A240" s="147"/>
      <c r="B240" s="147"/>
      <c r="C240" s="148"/>
      <c r="D240" s="148"/>
      <c r="E240" s="148"/>
      <c r="F240" s="148"/>
      <c r="G240" s="149"/>
      <c r="H240" s="150"/>
      <c r="I240" s="150"/>
    </row>
    <row r="241" customFormat="false" ht="14.25" hidden="false" customHeight="false" outlineLevel="0" collapsed="false">
      <c r="A241" s="147"/>
      <c r="B241" s="147"/>
      <c r="C241" s="148"/>
      <c r="D241" s="148"/>
      <c r="E241" s="148"/>
      <c r="F241" s="148"/>
      <c r="G241" s="149"/>
      <c r="H241" s="150"/>
      <c r="I241" s="150"/>
    </row>
    <row r="242" customFormat="false" ht="14.25" hidden="false" customHeight="false" outlineLevel="0" collapsed="false">
      <c r="A242" s="147"/>
      <c r="B242" s="147"/>
      <c r="C242" s="148"/>
      <c r="D242" s="148"/>
      <c r="E242" s="148"/>
      <c r="F242" s="148"/>
      <c r="G242" s="149"/>
      <c r="H242" s="150"/>
      <c r="I242" s="150"/>
    </row>
    <row r="243" customFormat="false" ht="14.25" hidden="false" customHeight="false" outlineLevel="0" collapsed="false">
      <c r="A243" s="147"/>
      <c r="B243" s="147"/>
      <c r="C243" s="148"/>
      <c r="D243" s="148"/>
      <c r="E243" s="148"/>
      <c r="F243" s="148"/>
      <c r="G243" s="149"/>
      <c r="H243" s="150"/>
      <c r="I243" s="150"/>
    </row>
    <row r="244" customFormat="false" ht="14.25" hidden="false" customHeight="false" outlineLevel="0" collapsed="false">
      <c r="A244" s="147"/>
      <c r="B244" s="147"/>
      <c r="C244" s="148"/>
      <c r="D244" s="148"/>
      <c r="E244" s="148"/>
      <c r="F244" s="148"/>
      <c r="G244" s="149"/>
      <c r="H244" s="150"/>
      <c r="I244" s="150"/>
    </row>
    <row r="245" customFormat="false" ht="14.25" hidden="false" customHeight="false" outlineLevel="0" collapsed="false">
      <c r="A245" s="147"/>
      <c r="B245" s="147"/>
      <c r="C245" s="148"/>
      <c r="D245" s="148"/>
      <c r="E245" s="148"/>
      <c r="F245" s="148"/>
      <c r="G245" s="149"/>
      <c r="H245" s="150"/>
      <c r="I245" s="150"/>
    </row>
    <row r="246" customFormat="false" ht="14.25" hidden="false" customHeight="false" outlineLevel="0" collapsed="false">
      <c r="A246" s="147"/>
      <c r="B246" s="147"/>
      <c r="C246" s="148"/>
      <c r="D246" s="148"/>
      <c r="E246" s="148"/>
      <c r="F246" s="148"/>
      <c r="G246" s="149"/>
      <c r="H246" s="150"/>
      <c r="I246" s="150"/>
    </row>
    <row r="247" customFormat="false" ht="14.25" hidden="false" customHeight="false" outlineLevel="0" collapsed="false">
      <c r="A247" s="147"/>
      <c r="B247" s="147"/>
      <c r="C247" s="148"/>
      <c r="D247" s="148"/>
      <c r="E247" s="148"/>
      <c r="F247" s="148"/>
      <c r="G247" s="149"/>
      <c r="H247" s="150"/>
      <c r="I247" s="150"/>
    </row>
    <row r="248" customFormat="false" ht="14.25" hidden="false" customHeight="false" outlineLevel="0" collapsed="false">
      <c r="A248" s="147"/>
      <c r="B248" s="147"/>
      <c r="C248" s="148"/>
      <c r="D248" s="148"/>
      <c r="E248" s="148"/>
      <c r="F248" s="148"/>
      <c r="G248" s="149"/>
      <c r="H248" s="150"/>
      <c r="I248" s="150"/>
    </row>
    <row r="249" customFormat="false" ht="14.25" hidden="false" customHeight="false" outlineLevel="0" collapsed="false">
      <c r="A249" s="147"/>
      <c r="B249" s="147"/>
      <c r="C249" s="148"/>
      <c r="D249" s="148"/>
      <c r="E249" s="148"/>
      <c r="F249" s="148"/>
      <c r="G249" s="149"/>
      <c r="H249" s="150"/>
      <c r="I249" s="150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8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G24" activeCellId="0" sqref="G24"/>
    </sheetView>
  </sheetViews>
  <sheetFormatPr defaultColWidth="8.96875" defaultRowHeight="13.5" zeroHeight="false" outlineLevelRow="0" outlineLevelCol="0"/>
  <sheetData>
    <row r="1" customFormat="false" ht="21" hidden="false" customHeight="false" outlineLevel="0" collapsed="false">
      <c r="A1" s="151" t="s">
        <v>195</v>
      </c>
      <c r="B1" s="151"/>
      <c r="C1" s="151"/>
      <c r="D1" s="151"/>
      <c r="E1" s="151"/>
      <c r="F1" s="151"/>
      <c r="G1" s="151"/>
      <c r="H1" s="151"/>
      <c r="I1" s="151"/>
    </row>
    <row r="2" customFormat="false" ht="13.5" hidden="false" customHeight="true" outlineLevel="0" collapsed="false">
      <c r="A2" s="152" t="s">
        <v>134</v>
      </c>
      <c r="B2" s="153" t="s">
        <v>135</v>
      </c>
      <c r="C2" s="154" t="s">
        <v>1</v>
      </c>
      <c r="D2" s="154" t="s">
        <v>2</v>
      </c>
      <c r="E2" s="153" t="s">
        <v>3</v>
      </c>
      <c r="F2" s="154" t="s">
        <v>4</v>
      </c>
      <c r="G2" s="155" t="s">
        <v>196</v>
      </c>
      <c r="H2" s="155"/>
      <c r="I2" s="155"/>
    </row>
    <row r="3" customFormat="false" ht="13.5" hidden="false" customHeight="false" outlineLevel="0" collapsed="false">
      <c r="A3" s="152"/>
      <c r="B3" s="153"/>
      <c r="C3" s="154"/>
      <c r="D3" s="154"/>
      <c r="E3" s="153"/>
      <c r="F3" s="154"/>
      <c r="G3" s="156" t="s">
        <v>125</v>
      </c>
      <c r="H3" s="156" t="s">
        <v>22</v>
      </c>
      <c r="I3" s="157" t="s">
        <v>23</v>
      </c>
    </row>
    <row r="4" customFormat="false" ht="13.5" hidden="false" customHeight="false" outlineLevel="0" collapsed="false">
      <c r="A4" s="158" t="n">
        <v>1</v>
      </c>
      <c r="B4" s="159" t="s">
        <v>173</v>
      </c>
      <c r="C4" s="159" t="s">
        <v>28</v>
      </c>
      <c r="D4" s="160" t="s">
        <v>197</v>
      </c>
      <c r="E4" s="160" t="s">
        <v>198</v>
      </c>
      <c r="F4" s="159" t="s">
        <v>31</v>
      </c>
      <c r="G4" s="161" t="n">
        <v>409</v>
      </c>
      <c r="H4" s="161" t="n">
        <v>500</v>
      </c>
      <c r="I4" s="162" t="n">
        <v>300</v>
      </c>
    </row>
    <row r="5" customFormat="false" ht="13.5" hidden="false" customHeight="false" outlineLevel="0" collapsed="false">
      <c r="A5" s="158" t="n">
        <v>2</v>
      </c>
      <c r="B5" s="159" t="s">
        <v>173</v>
      </c>
      <c r="C5" s="159" t="s">
        <v>32</v>
      </c>
      <c r="D5" s="160" t="s">
        <v>197</v>
      </c>
      <c r="E5" s="160" t="s">
        <v>198</v>
      </c>
      <c r="F5" s="159" t="s">
        <v>33</v>
      </c>
      <c r="G5" s="161" t="n">
        <v>406</v>
      </c>
      <c r="H5" s="161" t="n">
        <v>500</v>
      </c>
      <c r="I5" s="162" t="n">
        <v>350</v>
      </c>
    </row>
    <row r="6" customFormat="false" ht="13.5" hidden="false" customHeight="false" outlineLevel="0" collapsed="false">
      <c r="A6" s="158" t="n">
        <v>3</v>
      </c>
      <c r="B6" s="159" t="s">
        <v>173</v>
      </c>
      <c r="C6" s="159" t="s">
        <v>34</v>
      </c>
      <c r="D6" s="160" t="s">
        <v>197</v>
      </c>
      <c r="E6" s="160" t="s">
        <v>198</v>
      </c>
      <c r="F6" s="159" t="s">
        <v>35</v>
      </c>
      <c r="G6" s="161" t="n">
        <v>341</v>
      </c>
      <c r="H6" s="161" t="n">
        <v>500</v>
      </c>
      <c r="I6" s="162" t="n">
        <v>270</v>
      </c>
    </row>
    <row r="7" customFormat="false" ht="13.5" hidden="false" customHeight="false" outlineLevel="0" collapsed="false">
      <c r="A7" s="158" t="n">
        <v>4</v>
      </c>
      <c r="B7" s="159" t="s">
        <v>173</v>
      </c>
      <c r="C7" s="159" t="s">
        <v>36</v>
      </c>
      <c r="D7" s="160" t="s">
        <v>199</v>
      </c>
      <c r="E7" s="160" t="s">
        <v>38</v>
      </c>
      <c r="F7" s="159" t="s">
        <v>39</v>
      </c>
      <c r="G7" s="161" t="n">
        <v>17057</v>
      </c>
      <c r="H7" s="161" t="n">
        <v>20000</v>
      </c>
      <c r="I7" s="162" t="n">
        <v>18000</v>
      </c>
    </row>
    <row r="8" customFormat="false" ht="13.5" hidden="false" customHeight="false" outlineLevel="0" collapsed="false">
      <c r="A8" s="158" t="n">
        <v>5</v>
      </c>
      <c r="B8" s="159" t="s">
        <v>140</v>
      </c>
      <c r="C8" s="159" t="s">
        <v>40</v>
      </c>
      <c r="D8" s="160" t="s">
        <v>200</v>
      </c>
      <c r="E8" s="160" t="s">
        <v>198</v>
      </c>
      <c r="F8" s="159" t="s">
        <v>42</v>
      </c>
      <c r="G8" s="161" t="n">
        <v>482</v>
      </c>
      <c r="H8" s="161" t="n">
        <v>500</v>
      </c>
      <c r="I8" s="162" t="n">
        <v>350</v>
      </c>
    </row>
    <row r="9" customFormat="false" ht="13.5" hidden="false" customHeight="false" outlineLevel="0" collapsed="false">
      <c r="A9" s="158" t="n">
        <v>6</v>
      </c>
      <c r="B9" s="159" t="s">
        <v>140</v>
      </c>
      <c r="C9" s="159" t="s">
        <v>43</v>
      </c>
      <c r="D9" s="160" t="s">
        <v>200</v>
      </c>
      <c r="E9" s="160" t="s">
        <v>198</v>
      </c>
      <c r="F9" s="159" t="s">
        <v>44</v>
      </c>
      <c r="G9" s="161" t="n">
        <v>369</v>
      </c>
      <c r="H9" s="161" t="n">
        <v>500</v>
      </c>
      <c r="I9" s="162" t="n">
        <v>300</v>
      </c>
    </row>
    <row r="10" customFormat="false" ht="13.5" hidden="false" customHeight="false" outlineLevel="0" collapsed="false">
      <c r="A10" s="158" t="n">
        <v>7</v>
      </c>
      <c r="B10" s="159" t="s">
        <v>140</v>
      </c>
      <c r="C10" s="159" t="s">
        <v>45</v>
      </c>
      <c r="D10" s="160" t="s">
        <v>200</v>
      </c>
      <c r="E10" s="160" t="s">
        <v>198</v>
      </c>
      <c r="F10" s="159" t="s">
        <v>33</v>
      </c>
      <c r="G10" s="161" t="n">
        <v>352</v>
      </c>
      <c r="H10" s="161" t="n">
        <v>500</v>
      </c>
      <c r="I10" s="162" t="n">
        <v>300</v>
      </c>
    </row>
    <row r="11" customFormat="false" ht="13.5" hidden="false" customHeight="false" outlineLevel="0" collapsed="false">
      <c r="A11" s="158" t="n">
        <v>8</v>
      </c>
      <c r="B11" s="159" t="s">
        <v>140</v>
      </c>
      <c r="C11" s="159" t="s">
        <v>46</v>
      </c>
      <c r="D11" s="160" t="s">
        <v>200</v>
      </c>
      <c r="E11" s="160" t="s">
        <v>198</v>
      </c>
      <c r="F11" s="159" t="s">
        <v>47</v>
      </c>
      <c r="G11" s="161" t="n">
        <v>386</v>
      </c>
      <c r="H11" s="161" t="n">
        <v>500</v>
      </c>
      <c r="I11" s="162" t="n">
        <v>300</v>
      </c>
    </row>
    <row r="12" customFormat="false" ht="13.5" hidden="false" customHeight="false" outlineLevel="0" collapsed="false">
      <c r="A12" s="158" t="n">
        <v>9</v>
      </c>
      <c r="B12" s="159" t="s">
        <v>140</v>
      </c>
      <c r="C12" s="159" t="s">
        <v>48</v>
      </c>
      <c r="D12" s="159"/>
      <c r="E12" s="160" t="s">
        <v>49</v>
      </c>
      <c r="F12" s="159" t="s">
        <v>39</v>
      </c>
      <c r="G12" s="161" t="n">
        <v>2540</v>
      </c>
      <c r="H12" s="161" t="n">
        <v>3000</v>
      </c>
      <c r="I12" s="162" t="n">
        <v>2000</v>
      </c>
    </row>
    <row r="13" customFormat="false" ht="13.5" hidden="false" customHeight="false" outlineLevel="0" collapsed="false">
      <c r="A13" s="158" t="n">
        <v>10</v>
      </c>
      <c r="B13" s="159" t="s">
        <v>140</v>
      </c>
      <c r="C13" s="159" t="s">
        <v>48</v>
      </c>
      <c r="D13" s="159"/>
      <c r="E13" s="160" t="s">
        <v>50</v>
      </c>
      <c r="F13" s="159" t="s">
        <v>39</v>
      </c>
      <c r="G13" s="161" t="n">
        <v>21857</v>
      </c>
      <c r="H13" s="161" t="n">
        <v>25000</v>
      </c>
      <c r="I13" s="162" t="n">
        <v>20000</v>
      </c>
    </row>
    <row r="14" customFormat="false" ht="13.5" hidden="false" customHeight="false" outlineLevel="0" collapsed="false">
      <c r="A14" s="158" t="n">
        <v>11</v>
      </c>
      <c r="B14" s="159" t="s">
        <v>140</v>
      </c>
      <c r="C14" s="159" t="s">
        <v>51</v>
      </c>
      <c r="D14" s="159"/>
      <c r="E14" s="160" t="s">
        <v>52</v>
      </c>
      <c r="F14" s="159" t="s">
        <v>33</v>
      </c>
      <c r="G14" s="161" t="n">
        <v>1242</v>
      </c>
      <c r="H14" s="161" t="n">
        <v>1500</v>
      </c>
      <c r="I14" s="162" t="n">
        <v>1100</v>
      </c>
    </row>
    <row r="15" customFormat="false" ht="13.5" hidden="false" customHeight="false" outlineLevel="0" collapsed="false">
      <c r="A15" s="158" t="n">
        <v>12</v>
      </c>
      <c r="B15" s="159" t="s">
        <v>140</v>
      </c>
      <c r="C15" s="159" t="s">
        <v>201</v>
      </c>
      <c r="D15" s="159"/>
      <c r="E15" s="160" t="s">
        <v>52</v>
      </c>
      <c r="F15" s="159" t="s">
        <v>54</v>
      </c>
      <c r="G15" s="161" t="n">
        <v>1827</v>
      </c>
      <c r="H15" s="161" t="n">
        <v>2500</v>
      </c>
      <c r="I15" s="162" t="n">
        <v>1600</v>
      </c>
    </row>
    <row r="16" customFormat="false" ht="13.5" hidden="false" customHeight="false" outlineLevel="0" collapsed="false">
      <c r="A16" s="158" t="n">
        <v>13</v>
      </c>
      <c r="B16" s="159" t="s">
        <v>143</v>
      </c>
      <c r="C16" s="159" t="s">
        <v>55</v>
      </c>
      <c r="D16" s="160" t="s">
        <v>202</v>
      </c>
      <c r="E16" s="160" t="s">
        <v>198</v>
      </c>
      <c r="F16" s="159" t="s">
        <v>31</v>
      </c>
      <c r="G16" s="161" t="n">
        <v>307</v>
      </c>
      <c r="H16" s="161" t="n">
        <v>400</v>
      </c>
      <c r="I16" s="162" t="n">
        <v>300</v>
      </c>
    </row>
    <row r="17" customFormat="false" ht="13.5" hidden="false" customHeight="false" outlineLevel="0" collapsed="false">
      <c r="A17" s="158" t="n">
        <v>14</v>
      </c>
      <c r="B17" s="159" t="s">
        <v>143</v>
      </c>
      <c r="C17" s="159" t="s">
        <v>57</v>
      </c>
      <c r="D17" s="160" t="s">
        <v>203</v>
      </c>
      <c r="E17" s="160" t="s">
        <v>198</v>
      </c>
      <c r="F17" s="159" t="s">
        <v>42</v>
      </c>
      <c r="G17" s="161" t="n">
        <v>302</v>
      </c>
      <c r="H17" s="161" t="n">
        <v>400</v>
      </c>
      <c r="I17" s="162" t="n">
        <v>250</v>
      </c>
    </row>
    <row r="18" customFormat="false" ht="13.5" hidden="false" customHeight="false" outlineLevel="0" collapsed="false">
      <c r="A18" s="158" t="n">
        <v>15</v>
      </c>
      <c r="B18" s="159" t="s">
        <v>143</v>
      </c>
      <c r="C18" s="159" t="s">
        <v>59</v>
      </c>
      <c r="D18" s="160" t="s">
        <v>200</v>
      </c>
      <c r="E18" s="160" t="s">
        <v>198</v>
      </c>
      <c r="F18" s="159" t="s">
        <v>60</v>
      </c>
      <c r="G18" s="161" t="n">
        <v>336</v>
      </c>
      <c r="H18" s="161" t="n">
        <v>500</v>
      </c>
      <c r="I18" s="162" t="n">
        <v>200</v>
      </c>
    </row>
    <row r="19" customFormat="false" ht="13.5" hidden="false" customHeight="false" outlineLevel="0" collapsed="false">
      <c r="A19" s="158" t="n">
        <v>16</v>
      </c>
      <c r="B19" s="159" t="s">
        <v>143</v>
      </c>
      <c r="C19" s="159" t="s">
        <v>61</v>
      </c>
      <c r="D19" s="160" t="s">
        <v>197</v>
      </c>
      <c r="E19" s="160" t="s">
        <v>198</v>
      </c>
      <c r="F19" s="159" t="s">
        <v>60</v>
      </c>
      <c r="G19" s="161" t="n">
        <v>485</v>
      </c>
      <c r="H19" s="161" t="n">
        <v>500</v>
      </c>
      <c r="I19" s="162" t="n">
        <v>300</v>
      </c>
    </row>
    <row r="20" customFormat="false" ht="13.5" hidden="false" customHeight="false" outlineLevel="0" collapsed="false">
      <c r="A20" s="158" t="n">
        <v>17</v>
      </c>
      <c r="B20" s="159" t="s">
        <v>143</v>
      </c>
      <c r="C20" s="159" t="s">
        <v>62</v>
      </c>
      <c r="D20" s="159"/>
      <c r="E20" s="160" t="s">
        <v>63</v>
      </c>
      <c r="F20" s="159" t="s">
        <v>64</v>
      </c>
      <c r="G20" s="161" t="n">
        <v>1673</v>
      </c>
      <c r="H20" s="161" t="n">
        <v>2500</v>
      </c>
      <c r="I20" s="162" t="n">
        <v>1500</v>
      </c>
    </row>
    <row r="21" customFormat="false" ht="13.5" hidden="false" customHeight="false" outlineLevel="0" collapsed="false">
      <c r="A21" s="158" t="n">
        <v>18</v>
      </c>
      <c r="B21" s="159" t="s">
        <v>143</v>
      </c>
      <c r="C21" s="159" t="s">
        <v>65</v>
      </c>
      <c r="D21" s="159"/>
      <c r="E21" s="160" t="s">
        <v>66</v>
      </c>
      <c r="F21" s="159" t="s">
        <v>67</v>
      </c>
      <c r="G21" s="161" t="n">
        <v>1788</v>
      </c>
      <c r="H21" s="161" t="n">
        <v>2000</v>
      </c>
      <c r="I21" s="162" t="n">
        <v>1500</v>
      </c>
    </row>
    <row r="22" customFormat="false" ht="13.5" hidden="false" customHeight="false" outlineLevel="0" collapsed="false">
      <c r="A22" s="158" t="n">
        <v>19</v>
      </c>
      <c r="B22" s="159" t="s">
        <v>182</v>
      </c>
      <c r="C22" s="159" t="s">
        <v>68</v>
      </c>
      <c r="D22" s="159"/>
      <c r="E22" s="160" t="s">
        <v>52</v>
      </c>
      <c r="F22" s="159" t="s">
        <v>69</v>
      </c>
      <c r="G22" s="161" t="n">
        <v>1863</v>
      </c>
      <c r="H22" s="161" t="n">
        <v>2500</v>
      </c>
      <c r="I22" s="162" t="n">
        <v>1700</v>
      </c>
    </row>
    <row r="23" customFormat="false" ht="13.5" hidden="false" customHeight="false" outlineLevel="0" collapsed="false">
      <c r="A23" s="158" t="n">
        <v>20</v>
      </c>
      <c r="B23" s="159" t="s">
        <v>182</v>
      </c>
      <c r="C23" s="159" t="s">
        <v>70</v>
      </c>
      <c r="D23" s="160" t="s">
        <v>199</v>
      </c>
      <c r="E23" s="160" t="s">
        <v>52</v>
      </c>
      <c r="F23" s="159" t="s">
        <v>72</v>
      </c>
      <c r="G23" s="161" t="n">
        <v>1593</v>
      </c>
      <c r="H23" s="161" t="n">
        <v>2000</v>
      </c>
      <c r="I23" s="162" t="n">
        <v>1400</v>
      </c>
    </row>
    <row r="24" customFormat="false" ht="13.5" hidden="false" customHeight="false" outlineLevel="0" collapsed="false">
      <c r="A24" s="158" t="n">
        <v>21</v>
      </c>
      <c r="B24" s="159" t="s">
        <v>182</v>
      </c>
      <c r="C24" s="159" t="s">
        <v>73</v>
      </c>
      <c r="D24" s="159"/>
      <c r="E24" s="160" t="s">
        <v>52</v>
      </c>
      <c r="F24" s="159" t="s">
        <v>74</v>
      </c>
      <c r="G24" s="161" t="n">
        <v>1279</v>
      </c>
      <c r="H24" s="161" t="n">
        <v>1500</v>
      </c>
      <c r="I24" s="162" t="n">
        <v>1000</v>
      </c>
    </row>
    <row r="25" customFormat="false" ht="13.5" hidden="false" customHeight="false" outlineLevel="0" collapsed="false">
      <c r="A25" s="158" t="n">
        <v>22</v>
      </c>
      <c r="B25" s="159" t="s">
        <v>182</v>
      </c>
      <c r="C25" s="159" t="s">
        <v>75</v>
      </c>
      <c r="D25" s="159"/>
      <c r="E25" s="160" t="s">
        <v>52</v>
      </c>
      <c r="F25" s="159" t="s">
        <v>47</v>
      </c>
      <c r="G25" s="161" t="n">
        <v>1382</v>
      </c>
      <c r="H25" s="161" t="n">
        <v>1500</v>
      </c>
      <c r="I25" s="162" t="n">
        <v>1100</v>
      </c>
    </row>
    <row r="26" customFormat="false" ht="13.5" hidden="false" customHeight="false" outlineLevel="0" collapsed="false">
      <c r="A26" s="158" t="n">
        <v>23</v>
      </c>
      <c r="B26" s="159" t="s">
        <v>182</v>
      </c>
      <c r="C26" s="159" t="s">
        <v>76</v>
      </c>
      <c r="D26" s="160" t="s">
        <v>204</v>
      </c>
      <c r="E26" s="160" t="s">
        <v>198</v>
      </c>
      <c r="F26" s="159" t="s">
        <v>78</v>
      </c>
      <c r="G26" s="161" t="n">
        <v>2954</v>
      </c>
      <c r="H26" s="161" t="n">
        <v>3500</v>
      </c>
      <c r="I26" s="162" t="n">
        <v>3000</v>
      </c>
    </row>
    <row r="27" customFormat="false" ht="13.5" hidden="false" customHeight="false" outlineLevel="0" collapsed="false">
      <c r="A27" s="158" t="n">
        <v>24</v>
      </c>
      <c r="B27" s="159" t="s">
        <v>147</v>
      </c>
      <c r="C27" s="159" t="s">
        <v>79</v>
      </c>
      <c r="D27" s="159"/>
      <c r="E27" s="160" t="s">
        <v>80</v>
      </c>
      <c r="F27" s="159" t="s">
        <v>81</v>
      </c>
      <c r="G27" s="161" t="n">
        <v>2630</v>
      </c>
      <c r="H27" s="161" t="n">
        <v>3000</v>
      </c>
      <c r="I27" s="162" t="n">
        <v>2400</v>
      </c>
    </row>
    <row r="28" customFormat="false" ht="13.5" hidden="false" customHeight="false" outlineLevel="0" collapsed="false">
      <c r="A28" s="158" t="n">
        <v>25</v>
      </c>
      <c r="B28" s="159" t="s">
        <v>186</v>
      </c>
      <c r="C28" s="159" t="s">
        <v>205</v>
      </c>
      <c r="D28" s="160" t="s">
        <v>206</v>
      </c>
      <c r="E28" s="160" t="s">
        <v>198</v>
      </c>
      <c r="F28" s="159" t="s">
        <v>44</v>
      </c>
      <c r="G28" s="161" t="n">
        <v>1873</v>
      </c>
      <c r="H28" s="161" t="n">
        <v>2500</v>
      </c>
      <c r="I28" s="162" t="n">
        <v>1200</v>
      </c>
    </row>
    <row r="29" customFormat="false" ht="13.5" hidden="false" customHeight="false" outlineLevel="0" collapsed="false">
      <c r="A29" s="158" t="n">
        <v>26</v>
      </c>
      <c r="B29" s="159" t="s">
        <v>186</v>
      </c>
      <c r="C29" s="159" t="s">
        <v>84</v>
      </c>
      <c r="D29" s="160" t="s">
        <v>203</v>
      </c>
      <c r="E29" s="160" t="s">
        <v>198</v>
      </c>
      <c r="F29" s="159" t="s">
        <v>60</v>
      </c>
      <c r="G29" s="161" t="n">
        <v>2174</v>
      </c>
      <c r="H29" s="161" t="n">
        <v>4000</v>
      </c>
      <c r="I29" s="162" t="n">
        <v>1500</v>
      </c>
    </row>
    <row r="30" customFormat="false" ht="13.5" hidden="false" customHeight="false" outlineLevel="0" collapsed="false">
      <c r="A30" s="158" t="n">
        <v>27</v>
      </c>
      <c r="B30" s="159" t="s">
        <v>186</v>
      </c>
      <c r="C30" s="159" t="s">
        <v>85</v>
      </c>
      <c r="D30" s="160" t="s">
        <v>206</v>
      </c>
      <c r="E30" s="160" t="s">
        <v>198</v>
      </c>
      <c r="F30" s="159" t="s">
        <v>60</v>
      </c>
      <c r="G30" s="161" t="n">
        <v>4405</v>
      </c>
      <c r="H30" s="161" t="n">
        <v>5000</v>
      </c>
      <c r="I30" s="162" t="n">
        <v>3500</v>
      </c>
    </row>
    <row r="31" customFormat="false" ht="13.5" hidden="false" customHeight="false" outlineLevel="0" collapsed="false">
      <c r="A31" s="158" t="n">
        <v>28</v>
      </c>
      <c r="B31" s="159" t="s">
        <v>150</v>
      </c>
      <c r="C31" s="159" t="s">
        <v>86</v>
      </c>
      <c r="D31" s="160" t="s">
        <v>207</v>
      </c>
      <c r="E31" s="160" t="s">
        <v>208</v>
      </c>
      <c r="F31" s="159" t="s">
        <v>89</v>
      </c>
      <c r="G31" s="161" t="n">
        <v>1500</v>
      </c>
      <c r="H31" s="161" t="n">
        <v>2000</v>
      </c>
      <c r="I31" s="162" t="n">
        <v>1200</v>
      </c>
    </row>
    <row r="32" customFormat="false" ht="13.5" hidden="false" customHeight="false" outlineLevel="0" collapsed="false">
      <c r="A32" s="158" t="n">
        <v>29</v>
      </c>
      <c r="B32" s="159" t="s">
        <v>150</v>
      </c>
      <c r="C32" s="159" t="s">
        <v>90</v>
      </c>
      <c r="D32" s="160" t="s">
        <v>209</v>
      </c>
      <c r="E32" s="160" t="s">
        <v>208</v>
      </c>
      <c r="F32" s="159" t="s">
        <v>89</v>
      </c>
      <c r="G32" s="161" t="n">
        <v>1881</v>
      </c>
      <c r="H32" s="161" t="n">
        <v>2000</v>
      </c>
      <c r="I32" s="162" t="n">
        <v>1500</v>
      </c>
    </row>
    <row r="33" customFormat="false" ht="13.5" hidden="false" customHeight="false" outlineLevel="0" collapsed="false">
      <c r="A33" s="158" t="n">
        <v>30</v>
      </c>
      <c r="B33" s="159" t="s">
        <v>150</v>
      </c>
      <c r="C33" s="159" t="s">
        <v>92</v>
      </c>
      <c r="D33" s="160" t="s">
        <v>209</v>
      </c>
      <c r="E33" s="160" t="s">
        <v>208</v>
      </c>
      <c r="F33" s="159" t="s">
        <v>89</v>
      </c>
      <c r="G33" s="161" t="n">
        <v>2663</v>
      </c>
      <c r="H33" s="161" t="n">
        <v>3500</v>
      </c>
      <c r="I33" s="162" t="n">
        <v>1800</v>
      </c>
    </row>
    <row r="34" customFormat="false" ht="13.5" hidden="false" customHeight="false" outlineLevel="0" collapsed="false">
      <c r="A34" s="158" t="n">
        <v>31</v>
      </c>
      <c r="B34" s="159" t="s">
        <v>150</v>
      </c>
      <c r="C34" s="159" t="s">
        <v>93</v>
      </c>
      <c r="D34" s="160" t="s">
        <v>207</v>
      </c>
      <c r="E34" s="160" t="s">
        <v>208</v>
      </c>
      <c r="F34" s="159" t="s">
        <v>94</v>
      </c>
      <c r="G34" s="161" t="n">
        <v>1587</v>
      </c>
      <c r="H34" s="161" t="n">
        <v>2000</v>
      </c>
      <c r="I34" s="162" t="n">
        <v>1500</v>
      </c>
    </row>
    <row r="35" customFormat="false" ht="13.5" hidden="false" customHeight="false" outlineLevel="0" collapsed="false">
      <c r="A35" s="158" t="n">
        <v>32</v>
      </c>
      <c r="B35" s="159" t="s">
        <v>150</v>
      </c>
      <c r="C35" s="159" t="s">
        <v>95</v>
      </c>
      <c r="D35" s="160" t="s">
        <v>209</v>
      </c>
      <c r="E35" s="160" t="s">
        <v>208</v>
      </c>
      <c r="F35" s="160" t="s">
        <v>210</v>
      </c>
      <c r="G35" s="161" t="n">
        <v>6747</v>
      </c>
      <c r="H35" s="161" t="n">
        <v>7500</v>
      </c>
      <c r="I35" s="162" t="n">
        <v>7000</v>
      </c>
    </row>
    <row r="36" customFormat="false" ht="13.5" hidden="false" customHeight="false" outlineLevel="0" collapsed="false">
      <c r="A36" s="158" t="n">
        <v>33</v>
      </c>
      <c r="B36" s="159" t="s">
        <v>150</v>
      </c>
      <c r="C36" s="159" t="s">
        <v>95</v>
      </c>
      <c r="D36" s="160" t="s">
        <v>211</v>
      </c>
      <c r="E36" s="160" t="s">
        <v>208</v>
      </c>
      <c r="F36" s="160" t="s">
        <v>210</v>
      </c>
      <c r="G36" s="161" t="n">
        <v>2959</v>
      </c>
      <c r="H36" s="161" t="n">
        <v>3500</v>
      </c>
      <c r="I36" s="162" t="n">
        <v>2800</v>
      </c>
    </row>
    <row r="37" customFormat="false" ht="13.5" hidden="false" customHeight="false" outlineLevel="0" collapsed="false">
      <c r="A37" s="158" t="n">
        <v>34</v>
      </c>
      <c r="B37" s="159" t="s">
        <v>158</v>
      </c>
      <c r="C37" s="159" t="s">
        <v>98</v>
      </c>
      <c r="D37" s="159"/>
      <c r="E37" s="160" t="s">
        <v>99</v>
      </c>
      <c r="F37" s="159" t="s">
        <v>42</v>
      </c>
      <c r="G37" s="161" t="n">
        <v>2435</v>
      </c>
      <c r="H37" s="161" t="n">
        <v>2700</v>
      </c>
      <c r="I37" s="162" t="n">
        <v>2000</v>
      </c>
    </row>
    <row r="38" customFormat="false" ht="13.5" hidden="false" customHeight="false" outlineLevel="0" collapsed="false">
      <c r="A38" s="158" t="n">
        <v>35</v>
      </c>
      <c r="B38" s="159" t="s">
        <v>158</v>
      </c>
      <c r="C38" s="159" t="s">
        <v>98</v>
      </c>
      <c r="D38" s="159"/>
      <c r="E38" s="160" t="s">
        <v>100</v>
      </c>
      <c r="F38" s="159" t="s">
        <v>42</v>
      </c>
      <c r="G38" s="161" t="n">
        <v>4267</v>
      </c>
      <c r="H38" s="161" t="n">
        <v>4500</v>
      </c>
      <c r="I38" s="162" t="n">
        <v>3600</v>
      </c>
    </row>
    <row r="39" customFormat="false" ht="13.5" hidden="false" customHeight="false" outlineLevel="0" collapsed="false">
      <c r="A39" s="158" t="n">
        <v>36</v>
      </c>
      <c r="B39" s="159" t="s">
        <v>158</v>
      </c>
      <c r="C39" s="159" t="s">
        <v>101</v>
      </c>
      <c r="D39" s="159"/>
      <c r="E39" s="160" t="s">
        <v>99</v>
      </c>
      <c r="F39" s="159" t="s">
        <v>102</v>
      </c>
      <c r="G39" s="161" t="n">
        <v>2496</v>
      </c>
      <c r="H39" s="161" t="n">
        <v>3000</v>
      </c>
      <c r="I39" s="162" t="n">
        <v>2200</v>
      </c>
    </row>
    <row r="40" customFormat="false" ht="13.5" hidden="false" customHeight="false" outlineLevel="0" collapsed="false">
      <c r="A40" s="158" t="n">
        <v>37</v>
      </c>
      <c r="B40" s="159" t="s">
        <v>158</v>
      </c>
      <c r="C40" s="159" t="s">
        <v>101</v>
      </c>
      <c r="D40" s="159"/>
      <c r="E40" s="160" t="s">
        <v>100</v>
      </c>
      <c r="F40" s="159" t="s">
        <v>102</v>
      </c>
      <c r="G40" s="161" t="n">
        <v>4465</v>
      </c>
      <c r="H40" s="161" t="n">
        <v>5000</v>
      </c>
      <c r="I40" s="162" t="n">
        <v>4000</v>
      </c>
    </row>
    <row r="41" customFormat="false" ht="13.5" hidden="false" customHeight="false" outlineLevel="0" collapsed="false">
      <c r="A41" s="158" t="n">
        <v>38</v>
      </c>
      <c r="B41" s="159" t="s">
        <v>158</v>
      </c>
      <c r="C41" s="159" t="s">
        <v>103</v>
      </c>
      <c r="D41" s="159"/>
      <c r="E41" s="160" t="s">
        <v>104</v>
      </c>
      <c r="F41" s="159" t="s">
        <v>105</v>
      </c>
      <c r="G41" s="161" t="n">
        <v>2948</v>
      </c>
      <c r="H41" s="161" t="n">
        <v>3200</v>
      </c>
      <c r="I41" s="162" t="n">
        <v>2800</v>
      </c>
    </row>
    <row r="42" customFormat="false" ht="13.5" hidden="false" customHeight="false" outlineLevel="0" collapsed="false">
      <c r="A42" s="158" t="n">
        <v>39</v>
      </c>
      <c r="B42" s="159" t="s">
        <v>158</v>
      </c>
      <c r="C42" s="159" t="s">
        <v>103</v>
      </c>
      <c r="D42" s="159"/>
      <c r="E42" s="160" t="s">
        <v>106</v>
      </c>
      <c r="F42" s="159" t="s">
        <v>105</v>
      </c>
      <c r="G42" s="161" t="n">
        <v>5156</v>
      </c>
      <c r="H42" s="161" t="n">
        <v>5000</v>
      </c>
      <c r="I42" s="162" t="n">
        <v>4700</v>
      </c>
    </row>
    <row r="43" customFormat="false" ht="13.5" hidden="false" customHeight="false" outlineLevel="0" collapsed="false">
      <c r="A43" s="158" t="n">
        <v>40</v>
      </c>
      <c r="B43" s="159" t="s">
        <v>160</v>
      </c>
      <c r="C43" s="159" t="s">
        <v>107</v>
      </c>
      <c r="D43" s="159"/>
      <c r="E43" s="160" t="s">
        <v>108</v>
      </c>
      <c r="F43" s="159" t="s">
        <v>105</v>
      </c>
      <c r="G43" s="161" t="n">
        <v>11712</v>
      </c>
      <c r="H43" s="161" t="n">
        <v>13000</v>
      </c>
      <c r="I43" s="162" t="n">
        <v>11000</v>
      </c>
    </row>
    <row r="44" customFormat="false" ht="13.5" hidden="false" customHeight="false" outlineLevel="0" collapsed="false">
      <c r="A44" s="158" t="n">
        <v>41</v>
      </c>
      <c r="B44" s="159" t="s">
        <v>160</v>
      </c>
      <c r="C44" s="159" t="s">
        <v>109</v>
      </c>
      <c r="D44" s="159"/>
      <c r="E44" s="160" t="s">
        <v>108</v>
      </c>
      <c r="F44" s="159" t="s">
        <v>110</v>
      </c>
      <c r="G44" s="161" t="n">
        <v>15731</v>
      </c>
      <c r="H44" s="161" t="n">
        <v>18000</v>
      </c>
      <c r="I44" s="162" t="n">
        <v>15000</v>
      </c>
    </row>
    <row r="45" customFormat="false" ht="13.5" hidden="false" customHeight="false" outlineLevel="0" collapsed="false">
      <c r="A45" s="158" t="n">
        <v>42</v>
      </c>
      <c r="B45" s="159" t="s">
        <v>160</v>
      </c>
      <c r="C45" s="159" t="s">
        <v>111</v>
      </c>
      <c r="D45" s="159"/>
      <c r="E45" s="160" t="s">
        <v>108</v>
      </c>
      <c r="F45" s="159" t="s">
        <v>110</v>
      </c>
      <c r="G45" s="161" t="n">
        <v>23092</v>
      </c>
      <c r="H45" s="161" t="n">
        <v>25000</v>
      </c>
      <c r="I45" s="162" t="n">
        <v>23000</v>
      </c>
    </row>
    <row r="46" customFormat="false" ht="13.5" hidden="false" customHeight="false" outlineLevel="0" collapsed="false">
      <c r="A46" s="163" t="n">
        <v>43</v>
      </c>
      <c r="B46" s="164" t="s">
        <v>192</v>
      </c>
      <c r="C46" s="164" t="s">
        <v>112</v>
      </c>
      <c r="D46" s="164"/>
      <c r="E46" s="165" t="s">
        <v>108</v>
      </c>
      <c r="F46" s="164" t="s">
        <v>102</v>
      </c>
      <c r="G46" s="161" t="n">
        <v>25321</v>
      </c>
      <c r="H46" s="161" t="n">
        <v>27000</v>
      </c>
      <c r="I46" s="162" t="n">
        <v>25000</v>
      </c>
    </row>
    <row r="47" customFormat="false" ht="13.5" hidden="false" customHeight="false" outlineLevel="0" collapsed="false">
      <c r="A47" s="163" t="n">
        <v>44</v>
      </c>
      <c r="B47" s="164" t="s">
        <v>192</v>
      </c>
      <c r="C47" s="164" t="s">
        <v>113</v>
      </c>
      <c r="D47" s="164"/>
      <c r="E47" s="165" t="s">
        <v>38</v>
      </c>
      <c r="F47" s="164" t="s">
        <v>114</v>
      </c>
      <c r="G47" s="161" t="n">
        <v>10971</v>
      </c>
      <c r="H47" s="161" t="n">
        <v>13000</v>
      </c>
      <c r="I47" s="162" t="n">
        <v>12000</v>
      </c>
    </row>
    <row r="48" customFormat="false" ht="13.5" hidden="false" customHeight="false" outlineLevel="0" collapsed="false">
      <c r="A48" s="163" t="n">
        <v>45</v>
      </c>
      <c r="B48" s="164" t="s">
        <v>192</v>
      </c>
      <c r="C48" s="164" t="s">
        <v>113</v>
      </c>
      <c r="D48" s="164"/>
      <c r="E48" s="165" t="s">
        <v>115</v>
      </c>
      <c r="F48" s="164" t="s">
        <v>114</v>
      </c>
      <c r="G48" s="161" t="n">
        <v>23500</v>
      </c>
      <c r="H48" s="161" t="n">
        <v>26000</v>
      </c>
      <c r="I48" s="162" t="n">
        <v>21000</v>
      </c>
    </row>
    <row r="49" customFormat="false" ht="13.5" hidden="false" customHeight="false" outlineLevel="0" collapsed="false">
      <c r="A49" s="158" t="n">
        <v>46</v>
      </c>
      <c r="B49" s="159" t="s">
        <v>162</v>
      </c>
      <c r="C49" s="159" t="s">
        <v>116</v>
      </c>
      <c r="D49" s="159"/>
      <c r="E49" s="160" t="s">
        <v>38</v>
      </c>
      <c r="F49" s="159" t="s">
        <v>31</v>
      </c>
      <c r="G49" s="161" t="n">
        <v>16938</v>
      </c>
      <c r="H49" s="161" t="n">
        <v>19000</v>
      </c>
      <c r="I49" s="162" t="n">
        <v>16000</v>
      </c>
    </row>
    <row r="50" customFormat="false" ht="13.5" hidden="false" customHeight="false" outlineLevel="0" collapsed="false">
      <c r="A50" s="158" t="n">
        <v>47</v>
      </c>
      <c r="B50" s="159" t="s">
        <v>162</v>
      </c>
      <c r="C50" s="159" t="s">
        <v>117</v>
      </c>
      <c r="D50" s="159"/>
      <c r="E50" s="160" t="s">
        <v>108</v>
      </c>
      <c r="F50" s="160" t="s">
        <v>210</v>
      </c>
      <c r="G50" s="161" t="n">
        <v>25500</v>
      </c>
      <c r="H50" s="161" t="n">
        <v>28000</v>
      </c>
      <c r="I50" s="162" t="n">
        <v>24000</v>
      </c>
    </row>
    <row r="51" customFormat="false" ht="13.5" hidden="false" customHeight="false" outlineLevel="0" collapsed="false">
      <c r="A51" s="158" t="n">
        <v>48</v>
      </c>
      <c r="B51" s="159" t="s">
        <v>162</v>
      </c>
      <c r="C51" s="159" t="s">
        <v>212</v>
      </c>
      <c r="D51" s="159"/>
      <c r="E51" s="160" t="s">
        <v>108</v>
      </c>
      <c r="F51" s="160" t="s">
        <v>210</v>
      </c>
      <c r="G51" s="161" t="n">
        <v>27500</v>
      </c>
      <c r="H51" s="161" t="n">
        <v>35000</v>
      </c>
      <c r="I51" s="162" t="n">
        <v>28000</v>
      </c>
    </row>
    <row r="52" customFormat="false" ht="13.5" hidden="false" customHeight="false" outlineLevel="0" collapsed="false">
      <c r="A52" s="158" t="n">
        <v>49</v>
      </c>
      <c r="B52" s="159" t="s">
        <v>164</v>
      </c>
      <c r="C52" s="159" t="s">
        <v>119</v>
      </c>
      <c r="D52" s="159"/>
      <c r="E52" s="160" t="s">
        <v>120</v>
      </c>
      <c r="F52" s="159" t="s">
        <v>47</v>
      </c>
      <c r="G52" s="161" t="n">
        <v>590</v>
      </c>
      <c r="H52" s="161" t="n">
        <v>1000</v>
      </c>
      <c r="I52" s="162" t="n">
        <v>700</v>
      </c>
    </row>
    <row r="53" customFormat="false" ht="14.25" hidden="false" customHeight="false" outlineLevel="0" collapsed="false">
      <c r="A53" s="166" t="n">
        <v>50</v>
      </c>
      <c r="B53" s="167" t="s">
        <v>164</v>
      </c>
      <c r="C53" s="167" t="s">
        <v>121</v>
      </c>
      <c r="D53" s="167"/>
      <c r="E53" s="168" t="s">
        <v>122</v>
      </c>
      <c r="F53" s="167" t="s">
        <v>72</v>
      </c>
      <c r="G53" s="169" t="n">
        <v>1113</v>
      </c>
      <c r="H53" s="169" t="n">
        <v>1500</v>
      </c>
      <c r="I53" s="170" t="n">
        <v>1000</v>
      </c>
    </row>
    <row r="54" customFormat="false" ht="13.5" hidden="false" customHeight="false" outlineLevel="0" collapsed="false">
      <c r="A54" s="171"/>
      <c r="B54" s="171"/>
      <c r="C54" s="101"/>
      <c r="D54" s="101"/>
      <c r="E54" s="101"/>
      <c r="F54" s="101"/>
      <c r="G54" s="102"/>
      <c r="H54" s="102"/>
      <c r="I54" s="102"/>
    </row>
    <row r="55" customFormat="false" ht="13.5" hidden="false" customHeight="false" outlineLevel="0" collapsed="false">
      <c r="A55" s="171"/>
      <c r="B55" s="171"/>
      <c r="C55" s="101"/>
      <c r="D55" s="101"/>
      <c r="E55" s="101"/>
      <c r="F55" s="101"/>
      <c r="G55" s="102"/>
      <c r="H55" s="102"/>
      <c r="I55" s="102"/>
    </row>
    <row r="56" customFormat="false" ht="13.5" hidden="false" customHeight="false" outlineLevel="0" collapsed="false">
      <c r="A56" s="171"/>
      <c r="B56" s="171"/>
      <c r="C56" s="101"/>
      <c r="D56" s="101"/>
      <c r="E56" s="101"/>
      <c r="F56" s="101"/>
      <c r="G56" s="102"/>
      <c r="H56" s="102"/>
      <c r="I56" s="102"/>
    </row>
    <row r="57" customFormat="false" ht="14.25" hidden="false" customHeight="false" outlineLevel="0" collapsed="false">
      <c r="A57" s="147"/>
      <c r="B57" s="147"/>
      <c r="C57" s="148"/>
      <c r="D57" s="148"/>
      <c r="E57" s="148"/>
      <c r="F57" s="148"/>
    </row>
    <row r="58" customFormat="false" ht="14.25" hidden="false" customHeight="false" outlineLevel="0" collapsed="false">
      <c r="A58" s="147"/>
      <c r="B58" s="147"/>
      <c r="C58" s="148"/>
      <c r="D58" s="148"/>
      <c r="E58" s="148"/>
      <c r="F58" s="148"/>
    </row>
    <row r="59" customFormat="false" ht="14.25" hidden="false" customHeight="false" outlineLevel="0" collapsed="false">
      <c r="A59" s="147"/>
      <c r="B59" s="147"/>
      <c r="C59" s="148"/>
      <c r="D59" s="148"/>
      <c r="E59" s="148"/>
      <c r="F59" s="148"/>
    </row>
    <row r="60" customFormat="false" ht="14.25" hidden="false" customHeight="false" outlineLevel="0" collapsed="false">
      <c r="A60" s="147"/>
      <c r="B60" s="147"/>
      <c r="C60" s="148"/>
      <c r="D60" s="148"/>
      <c r="E60" s="148"/>
      <c r="F60" s="148"/>
    </row>
    <row r="61" customFormat="false" ht="14.25" hidden="false" customHeight="false" outlineLevel="0" collapsed="false">
      <c r="A61" s="147"/>
      <c r="B61" s="147"/>
      <c r="C61" s="148"/>
      <c r="D61" s="148"/>
      <c r="E61" s="148"/>
      <c r="F61" s="148"/>
    </row>
    <row r="62" customFormat="false" ht="14.25" hidden="false" customHeight="false" outlineLevel="0" collapsed="false">
      <c r="A62" s="147"/>
      <c r="B62" s="147"/>
      <c r="C62" s="148"/>
      <c r="D62" s="148"/>
      <c r="E62" s="148"/>
      <c r="F62" s="148"/>
    </row>
    <row r="63" customFormat="false" ht="14.25" hidden="false" customHeight="false" outlineLevel="0" collapsed="false">
      <c r="A63" s="147"/>
      <c r="B63" s="147"/>
      <c r="C63" s="148"/>
      <c r="D63" s="148"/>
      <c r="E63" s="148"/>
      <c r="F63" s="148"/>
    </row>
    <row r="64" customFormat="false" ht="14.25" hidden="false" customHeight="false" outlineLevel="0" collapsed="false">
      <c r="A64" s="147"/>
      <c r="B64" s="147"/>
      <c r="C64" s="148"/>
      <c r="D64" s="148"/>
      <c r="E64" s="148"/>
      <c r="F64" s="148"/>
    </row>
    <row r="65" customFormat="false" ht="14.25" hidden="false" customHeight="false" outlineLevel="0" collapsed="false">
      <c r="A65" s="147"/>
      <c r="B65" s="147"/>
      <c r="C65" s="148"/>
      <c r="D65" s="148"/>
      <c r="E65" s="148"/>
      <c r="F65" s="148"/>
    </row>
    <row r="66" customFormat="false" ht="14.25" hidden="false" customHeight="false" outlineLevel="0" collapsed="false">
      <c r="A66" s="147"/>
      <c r="B66" s="147"/>
      <c r="C66" s="148"/>
      <c r="D66" s="148"/>
      <c r="E66" s="148"/>
      <c r="F66" s="148"/>
    </row>
    <row r="67" customFormat="false" ht="14.25" hidden="false" customHeight="false" outlineLevel="0" collapsed="false">
      <c r="A67" s="147"/>
      <c r="B67" s="147"/>
      <c r="C67" s="148"/>
      <c r="D67" s="148"/>
      <c r="E67" s="148"/>
      <c r="F67" s="148"/>
    </row>
    <row r="68" customFormat="false" ht="14.25" hidden="false" customHeight="false" outlineLevel="0" collapsed="false">
      <c r="A68" s="147"/>
      <c r="B68" s="147"/>
      <c r="C68" s="148"/>
      <c r="D68" s="148"/>
      <c r="E68" s="148"/>
      <c r="F68" s="148"/>
    </row>
    <row r="69" customFormat="false" ht="14.25" hidden="false" customHeight="false" outlineLevel="0" collapsed="false">
      <c r="A69" s="147"/>
      <c r="B69" s="147"/>
      <c r="C69" s="148"/>
      <c r="D69" s="148"/>
      <c r="E69" s="148"/>
      <c r="F69" s="148"/>
    </row>
    <row r="70" customFormat="false" ht="14.25" hidden="false" customHeight="false" outlineLevel="0" collapsed="false">
      <c r="A70" s="147"/>
      <c r="B70" s="147"/>
      <c r="C70" s="148"/>
      <c r="D70" s="148"/>
      <c r="E70" s="148"/>
      <c r="F70" s="148"/>
    </row>
    <row r="71" customFormat="false" ht="14.25" hidden="false" customHeight="false" outlineLevel="0" collapsed="false">
      <c r="A71" s="147"/>
      <c r="B71" s="147"/>
      <c r="C71" s="148"/>
      <c r="D71" s="148"/>
      <c r="E71" s="148"/>
      <c r="F71" s="148"/>
    </row>
    <row r="72" customFormat="false" ht="14.25" hidden="false" customHeight="false" outlineLevel="0" collapsed="false">
      <c r="A72" s="147"/>
      <c r="B72" s="147"/>
      <c r="C72" s="148"/>
      <c r="D72" s="148"/>
      <c r="E72" s="148"/>
      <c r="F72" s="148"/>
    </row>
    <row r="73" customFormat="false" ht="14.25" hidden="false" customHeight="false" outlineLevel="0" collapsed="false">
      <c r="A73" s="147"/>
      <c r="B73" s="147"/>
      <c r="C73" s="148"/>
      <c r="D73" s="148"/>
      <c r="E73" s="148"/>
      <c r="F73" s="148"/>
    </row>
    <row r="74" customFormat="false" ht="14.25" hidden="false" customHeight="false" outlineLevel="0" collapsed="false">
      <c r="A74" s="147"/>
      <c r="B74" s="147"/>
      <c r="C74" s="148"/>
      <c r="D74" s="148"/>
      <c r="E74" s="148"/>
      <c r="F74" s="148"/>
    </row>
    <row r="75" customFormat="false" ht="14.25" hidden="false" customHeight="false" outlineLevel="0" collapsed="false">
      <c r="A75" s="147"/>
      <c r="B75" s="147"/>
      <c r="C75" s="148"/>
      <c r="D75" s="148"/>
      <c r="E75" s="148"/>
      <c r="F75" s="148"/>
    </row>
    <row r="76" customFormat="false" ht="14.25" hidden="false" customHeight="false" outlineLevel="0" collapsed="false">
      <c r="A76" s="147"/>
      <c r="B76" s="147"/>
      <c r="C76" s="148"/>
      <c r="D76" s="148"/>
      <c r="E76" s="148"/>
      <c r="F76" s="148"/>
    </row>
    <row r="77" customFormat="false" ht="14.25" hidden="false" customHeight="false" outlineLevel="0" collapsed="false">
      <c r="A77" s="147"/>
      <c r="B77" s="147"/>
      <c r="C77" s="148"/>
      <c r="D77" s="148"/>
      <c r="E77" s="148"/>
      <c r="F77" s="148"/>
    </row>
    <row r="78" customFormat="false" ht="14.25" hidden="false" customHeight="false" outlineLevel="0" collapsed="false">
      <c r="A78" s="147"/>
      <c r="B78" s="147"/>
      <c r="C78" s="148"/>
      <c r="D78" s="148"/>
      <c r="E78" s="148"/>
      <c r="F78" s="148"/>
    </row>
    <row r="79" customFormat="false" ht="14.25" hidden="false" customHeight="false" outlineLevel="0" collapsed="false">
      <c r="A79" s="147"/>
      <c r="B79" s="147"/>
      <c r="C79" s="148"/>
      <c r="D79" s="148"/>
      <c r="E79" s="148"/>
      <c r="F79" s="148"/>
    </row>
    <row r="80" customFormat="false" ht="14.25" hidden="false" customHeight="false" outlineLevel="0" collapsed="false">
      <c r="A80" s="147"/>
      <c r="B80" s="147"/>
      <c r="C80" s="148"/>
      <c r="D80" s="148"/>
      <c r="E80" s="148"/>
      <c r="F80" s="148"/>
    </row>
    <row r="81" customFormat="false" ht="14.25" hidden="false" customHeight="false" outlineLevel="0" collapsed="false">
      <c r="A81" s="147"/>
      <c r="B81" s="147"/>
      <c r="C81" s="148"/>
      <c r="D81" s="148"/>
      <c r="E81" s="148"/>
      <c r="F81" s="148"/>
    </row>
    <row r="82" customFormat="false" ht="14.25" hidden="false" customHeight="false" outlineLevel="0" collapsed="false">
      <c r="A82" s="147"/>
      <c r="B82" s="147"/>
      <c r="C82" s="148"/>
      <c r="D82" s="148"/>
      <c r="E82" s="148"/>
      <c r="F82" s="148"/>
    </row>
    <row r="83" customFormat="false" ht="14.25" hidden="false" customHeight="false" outlineLevel="0" collapsed="false">
      <c r="A83" s="147"/>
      <c r="B83" s="147"/>
      <c r="C83" s="148"/>
      <c r="D83" s="148"/>
      <c r="E83" s="148"/>
      <c r="F83" s="148"/>
    </row>
    <row r="84" customFormat="false" ht="14.25" hidden="false" customHeight="false" outlineLevel="0" collapsed="false">
      <c r="A84" s="147"/>
      <c r="B84" s="147"/>
      <c r="C84" s="148"/>
      <c r="D84" s="148"/>
      <c r="E84" s="148"/>
      <c r="F84" s="148"/>
    </row>
    <row r="85" customFormat="false" ht="14.25" hidden="false" customHeight="false" outlineLevel="0" collapsed="false">
      <c r="A85" s="147"/>
      <c r="B85" s="147"/>
      <c r="C85" s="148"/>
      <c r="D85" s="148"/>
      <c r="E85" s="148"/>
      <c r="F85" s="148"/>
    </row>
    <row r="86" customFormat="false" ht="14.25" hidden="false" customHeight="false" outlineLevel="0" collapsed="false">
      <c r="A86" s="147"/>
      <c r="B86" s="147"/>
      <c r="C86" s="148"/>
      <c r="D86" s="148"/>
      <c r="E86" s="148"/>
      <c r="F86" s="148"/>
    </row>
    <row r="87" customFormat="false" ht="14.25" hidden="false" customHeight="false" outlineLevel="0" collapsed="false">
      <c r="A87" s="147"/>
      <c r="B87" s="147"/>
      <c r="C87" s="148"/>
      <c r="D87" s="148"/>
      <c r="E87" s="148"/>
      <c r="F87" s="148"/>
    </row>
    <row r="88" customFormat="false" ht="14.25" hidden="false" customHeight="false" outlineLevel="0" collapsed="false">
      <c r="A88" s="147"/>
      <c r="B88" s="147"/>
      <c r="C88" s="148"/>
      <c r="D88" s="148"/>
      <c r="E88" s="148"/>
      <c r="F88" s="148"/>
    </row>
    <row r="89" customFormat="false" ht="14.25" hidden="false" customHeight="false" outlineLevel="0" collapsed="false">
      <c r="A89" s="147"/>
      <c r="B89" s="147"/>
      <c r="C89" s="148"/>
      <c r="D89" s="148"/>
      <c r="E89" s="148"/>
      <c r="F89" s="148"/>
    </row>
    <row r="90" customFormat="false" ht="14.25" hidden="false" customHeight="false" outlineLevel="0" collapsed="false">
      <c r="A90" s="147"/>
      <c r="B90" s="147"/>
      <c r="C90" s="148"/>
      <c r="D90" s="148"/>
      <c r="E90" s="148"/>
      <c r="F90" s="148"/>
    </row>
    <row r="91" customFormat="false" ht="14.25" hidden="false" customHeight="false" outlineLevel="0" collapsed="false">
      <c r="A91" s="147"/>
      <c r="B91" s="147"/>
      <c r="C91" s="148"/>
      <c r="D91" s="148"/>
      <c r="E91" s="148"/>
      <c r="F91" s="148"/>
    </row>
    <row r="92" customFormat="false" ht="14.25" hidden="false" customHeight="false" outlineLevel="0" collapsed="false">
      <c r="A92" s="147"/>
      <c r="B92" s="147"/>
      <c r="C92" s="148"/>
      <c r="D92" s="148"/>
      <c r="E92" s="148"/>
      <c r="F92" s="148"/>
    </row>
    <row r="93" customFormat="false" ht="14.25" hidden="false" customHeight="false" outlineLevel="0" collapsed="false">
      <c r="A93" s="147"/>
      <c r="B93" s="147"/>
      <c r="C93" s="148"/>
      <c r="D93" s="148"/>
      <c r="E93" s="148"/>
      <c r="F93" s="148"/>
    </row>
    <row r="94" customFormat="false" ht="14.25" hidden="false" customHeight="false" outlineLevel="0" collapsed="false">
      <c r="A94" s="147"/>
      <c r="B94" s="147"/>
      <c r="C94" s="148"/>
      <c r="D94" s="148"/>
      <c r="E94" s="148"/>
      <c r="F94" s="148"/>
    </row>
    <row r="95" customFormat="false" ht="14.25" hidden="false" customHeight="false" outlineLevel="0" collapsed="false">
      <c r="A95" s="147"/>
      <c r="B95" s="147"/>
      <c r="C95" s="148"/>
      <c r="D95" s="148"/>
      <c r="E95" s="148"/>
      <c r="F95" s="148"/>
    </row>
    <row r="96" customFormat="false" ht="14.25" hidden="false" customHeight="false" outlineLevel="0" collapsed="false">
      <c r="A96" s="147"/>
      <c r="B96" s="147"/>
      <c r="C96" s="148"/>
      <c r="D96" s="148"/>
      <c r="E96" s="148"/>
      <c r="F96" s="148"/>
    </row>
    <row r="97" customFormat="false" ht="14.25" hidden="false" customHeight="false" outlineLevel="0" collapsed="false">
      <c r="A97" s="147"/>
      <c r="B97" s="147"/>
      <c r="C97" s="148"/>
      <c r="D97" s="148"/>
      <c r="E97" s="148"/>
      <c r="F97" s="148"/>
    </row>
    <row r="98" customFormat="false" ht="14.25" hidden="false" customHeight="false" outlineLevel="0" collapsed="false">
      <c r="A98" s="147"/>
      <c r="B98" s="147"/>
      <c r="C98" s="148"/>
      <c r="D98" s="148"/>
      <c r="E98" s="148"/>
      <c r="F98" s="148"/>
    </row>
    <row r="99" customFormat="false" ht="14.25" hidden="false" customHeight="false" outlineLevel="0" collapsed="false">
      <c r="A99" s="147"/>
      <c r="B99" s="147"/>
      <c r="C99" s="148"/>
      <c r="D99" s="148"/>
      <c r="E99" s="148"/>
      <c r="F99" s="148"/>
    </row>
    <row r="100" customFormat="false" ht="14.25" hidden="false" customHeight="false" outlineLevel="0" collapsed="false">
      <c r="A100" s="147"/>
      <c r="B100" s="147"/>
      <c r="C100" s="148"/>
      <c r="D100" s="148"/>
      <c r="E100" s="148"/>
      <c r="F100" s="148"/>
    </row>
    <row r="101" customFormat="false" ht="14.25" hidden="false" customHeight="false" outlineLevel="0" collapsed="false">
      <c r="A101" s="147"/>
      <c r="B101" s="147"/>
      <c r="C101" s="148"/>
      <c r="D101" s="148"/>
      <c r="E101" s="148"/>
      <c r="F101" s="148"/>
    </row>
    <row r="102" customFormat="false" ht="14.25" hidden="false" customHeight="false" outlineLevel="0" collapsed="false">
      <c r="A102" s="147"/>
      <c r="B102" s="147"/>
      <c r="C102" s="148"/>
      <c r="D102" s="148"/>
      <c r="E102" s="148"/>
      <c r="F102" s="148"/>
    </row>
    <row r="103" customFormat="false" ht="14.25" hidden="false" customHeight="false" outlineLevel="0" collapsed="false">
      <c r="A103" s="147"/>
      <c r="B103" s="147"/>
      <c r="C103" s="148"/>
      <c r="D103" s="148"/>
      <c r="E103" s="148"/>
      <c r="F103" s="148"/>
    </row>
    <row r="104" customFormat="false" ht="14.25" hidden="false" customHeight="false" outlineLevel="0" collapsed="false">
      <c r="A104" s="147"/>
      <c r="B104" s="147"/>
      <c r="C104" s="148"/>
      <c r="D104" s="148"/>
      <c r="E104" s="148"/>
      <c r="F104" s="148"/>
    </row>
    <row r="105" customFormat="false" ht="14.25" hidden="false" customHeight="false" outlineLevel="0" collapsed="false">
      <c r="A105" s="147"/>
      <c r="B105" s="147"/>
      <c r="C105" s="148"/>
      <c r="D105" s="148"/>
      <c r="E105" s="148"/>
      <c r="F105" s="148"/>
    </row>
    <row r="106" customFormat="false" ht="14.25" hidden="false" customHeight="false" outlineLevel="0" collapsed="false">
      <c r="A106" s="147"/>
      <c r="B106" s="147"/>
      <c r="C106" s="148"/>
      <c r="D106" s="148"/>
      <c r="E106" s="148"/>
      <c r="F106" s="148"/>
    </row>
    <row r="107" customFormat="false" ht="14.25" hidden="false" customHeight="false" outlineLevel="0" collapsed="false">
      <c r="A107" s="147"/>
      <c r="B107" s="147"/>
      <c r="C107" s="148"/>
      <c r="D107" s="148"/>
      <c r="E107" s="148"/>
      <c r="F107" s="148"/>
    </row>
    <row r="108" customFormat="false" ht="14.25" hidden="false" customHeight="false" outlineLevel="0" collapsed="false">
      <c r="A108" s="147"/>
      <c r="B108" s="147"/>
      <c r="C108" s="148"/>
      <c r="D108" s="148"/>
      <c r="E108" s="148"/>
      <c r="F108" s="148"/>
    </row>
    <row r="109" customFormat="false" ht="14.25" hidden="false" customHeight="false" outlineLevel="0" collapsed="false">
      <c r="A109" s="147"/>
      <c r="B109" s="147"/>
      <c r="C109" s="148"/>
      <c r="D109" s="148"/>
      <c r="E109" s="148"/>
      <c r="F109" s="148"/>
    </row>
    <row r="110" customFormat="false" ht="14.25" hidden="false" customHeight="false" outlineLevel="0" collapsed="false">
      <c r="A110" s="147"/>
      <c r="B110" s="147"/>
      <c r="C110" s="148"/>
      <c r="D110" s="148"/>
      <c r="E110" s="148"/>
      <c r="F110" s="148"/>
    </row>
    <row r="111" customFormat="false" ht="14.25" hidden="false" customHeight="false" outlineLevel="0" collapsed="false">
      <c r="A111" s="147"/>
      <c r="B111" s="147"/>
      <c r="C111" s="148"/>
      <c r="D111" s="148"/>
      <c r="E111" s="148"/>
      <c r="F111" s="148"/>
    </row>
    <row r="112" customFormat="false" ht="14.25" hidden="false" customHeight="false" outlineLevel="0" collapsed="false">
      <c r="A112" s="147"/>
      <c r="B112" s="147"/>
      <c r="C112" s="148"/>
      <c r="D112" s="148"/>
      <c r="E112" s="148"/>
      <c r="F112" s="148"/>
    </row>
    <row r="113" customFormat="false" ht="14.25" hidden="false" customHeight="false" outlineLevel="0" collapsed="false">
      <c r="A113" s="147"/>
      <c r="B113" s="147"/>
      <c r="C113" s="148"/>
      <c r="D113" s="148"/>
      <c r="E113" s="148"/>
      <c r="F113" s="148"/>
    </row>
    <row r="114" customFormat="false" ht="14.25" hidden="false" customHeight="false" outlineLevel="0" collapsed="false">
      <c r="A114" s="147"/>
      <c r="B114" s="147"/>
      <c r="C114" s="148"/>
      <c r="D114" s="148"/>
      <c r="E114" s="148"/>
      <c r="F114" s="148"/>
    </row>
    <row r="115" customFormat="false" ht="14.25" hidden="false" customHeight="false" outlineLevel="0" collapsed="false">
      <c r="A115" s="147"/>
      <c r="B115" s="147"/>
      <c r="C115" s="148"/>
      <c r="D115" s="148"/>
      <c r="E115" s="148"/>
      <c r="F115" s="148"/>
    </row>
    <row r="116" customFormat="false" ht="14.25" hidden="false" customHeight="false" outlineLevel="0" collapsed="false">
      <c r="A116" s="147"/>
      <c r="B116" s="147"/>
      <c r="C116" s="148"/>
      <c r="D116" s="148"/>
      <c r="E116" s="148"/>
      <c r="F116" s="148"/>
    </row>
    <row r="117" customFormat="false" ht="14.25" hidden="false" customHeight="false" outlineLevel="0" collapsed="false">
      <c r="A117" s="147"/>
      <c r="B117" s="147"/>
      <c r="C117" s="148"/>
      <c r="D117" s="148"/>
      <c r="E117" s="148"/>
      <c r="F117" s="148"/>
    </row>
    <row r="118" customFormat="false" ht="14.25" hidden="false" customHeight="false" outlineLevel="0" collapsed="false">
      <c r="A118" s="147"/>
      <c r="B118" s="147"/>
      <c r="C118" s="148"/>
      <c r="D118" s="148"/>
      <c r="E118" s="148"/>
      <c r="F118" s="148"/>
    </row>
    <row r="119" customFormat="false" ht="14.25" hidden="false" customHeight="false" outlineLevel="0" collapsed="false">
      <c r="A119" s="147"/>
      <c r="B119" s="147"/>
      <c r="C119" s="148"/>
      <c r="D119" s="148"/>
      <c r="E119" s="148"/>
      <c r="F119" s="148"/>
    </row>
    <row r="120" customFormat="false" ht="14.25" hidden="false" customHeight="false" outlineLevel="0" collapsed="false">
      <c r="A120" s="147"/>
      <c r="B120" s="147"/>
      <c r="C120" s="148"/>
      <c r="D120" s="148"/>
      <c r="E120" s="148"/>
      <c r="F120" s="148"/>
    </row>
    <row r="121" customFormat="false" ht="14.25" hidden="false" customHeight="false" outlineLevel="0" collapsed="false">
      <c r="A121" s="147"/>
      <c r="B121" s="147"/>
      <c r="C121" s="148"/>
      <c r="D121" s="148"/>
      <c r="E121" s="148"/>
      <c r="F121" s="148"/>
    </row>
    <row r="122" customFormat="false" ht="14.25" hidden="false" customHeight="false" outlineLevel="0" collapsed="false">
      <c r="A122" s="147"/>
      <c r="B122" s="147"/>
      <c r="C122" s="148"/>
      <c r="D122" s="148"/>
      <c r="E122" s="148"/>
      <c r="F122" s="148"/>
    </row>
    <row r="123" customFormat="false" ht="14.25" hidden="false" customHeight="false" outlineLevel="0" collapsed="false">
      <c r="A123" s="147"/>
      <c r="B123" s="147"/>
      <c r="C123" s="148"/>
      <c r="D123" s="148"/>
      <c r="E123" s="148"/>
      <c r="F123" s="148"/>
    </row>
    <row r="124" customFormat="false" ht="14.25" hidden="false" customHeight="false" outlineLevel="0" collapsed="false">
      <c r="A124" s="147"/>
      <c r="B124" s="147"/>
      <c r="C124" s="148"/>
      <c r="D124" s="148"/>
      <c r="E124" s="148"/>
      <c r="F124" s="148"/>
    </row>
    <row r="125" customFormat="false" ht="14.25" hidden="false" customHeight="false" outlineLevel="0" collapsed="false">
      <c r="A125" s="147"/>
      <c r="B125" s="147"/>
      <c r="C125" s="148"/>
      <c r="D125" s="148"/>
      <c r="E125" s="148"/>
      <c r="F125" s="148"/>
    </row>
    <row r="126" customFormat="false" ht="14.25" hidden="false" customHeight="false" outlineLevel="0" collapsed="false">
      <c r="A126" s="147"/>
      <c r="B126" s="147"/>
      <c r="C126" s="148"/>
      <c r="D126" s="148"/>
      <c r="E126" s="148"/>
      <c r="F126" s="148"/>
    </row>
    <row r="127" customFormat="false" ht="14.25" hidden="false" customHeight="false" outlineLevel="0" collapsed="false">
      <c r="A127" s="147"/>
      <c r="B127" s="147"/>
      <c r="C127" s="148"/>
      <c r="D127" s="148"/>
      <c r="E127" s="148"/>
      <c r="F127" s="148"/>
    </row>
    <row r="128" customFormat="false" ht="14.25" hidden="false" customHeight="false" outlineLevel="0" collapsed="false">
      <c r="A128" s="147"/>
      <c r="B128" s="147"/>
      <c r="C128" s="148"/>
      <c r="D128" s="148"/>
      <c r="E128" s="148"/>
      <c r="F128" s="148"/>
    </row>
    <row r="129" customFormat="false" ht="14.25" hidden="false" customHeight="false" outlineLevel="0" collapsed="false">
      <c r="A129" s="147"/>
      <c r="B129" s="147"/>
      <c r="C129" s="148"/>
      <c r="D129" s="148"/>
      <c r="E129" s="148"/>
      <c r="F129" s="148"/>
    </row>
    <row r="130" customFormat="false" ht="14.25" hidden="false" customHeight="false" outlineLevel="0" collapsed="false">
      <c r="A130" s="147"/>
      <c r="B130" s="147"/>
      <c r="C130" s="148"/>
      <c r="D130" s="148"/>
      <c r="E130" s="148"/>
      <c r="F130" s="148"/>
    </row>
    <row r="131" customFormat="false" ht="14.25" hidden="false" customHeight="false" outlineLevel="0" collapsed="false">
      <c r="A131" s="147"/>
      <c r="B131" s="147"/>
      <c r="C131" s="148"/>
      <c r="D131" s="148"/>
      <c r="E131" s="148"/>
      <c r="F131" s="148"/>
    </row>
    <row r="132" customFormat="false" ht="14.25" hidden="false" customHeight="false" outlineLevel="0" collapsed="false">
      <c r="A132" s="147"/>
      <c r="B132" s="147"/>
      <c r="C132" s="148"/>
      <c r="D132" s="148"/>
      <c r="E132" s="148"/>
      <c r="F132" s="148"/>
    </row>
    <row r="133" customFormat="false" ht="14.25" hidden="false" customHeight="false" outlineLevel="0" collapsed="false">
      <c r="A133" s="147"/>
      <c r="B133" s="147"/>
      <c r="C133" s="148"/>
      <c r="D133" s="148"/>
      <c r="E133" s="148"/>
      <c r="F133" s="148"/>
    </row>
    <row r="134" customFormat="false" ht="14.25" hidden="false" customHeight="false" outlineLevel="0" collapsed="false">
      <c r="A134" s="147"/>
      <c r="B134" s="147"/>
      <c r="C134" s="148"/>
      <c r="D134" s="148"/>
      <c r="E134" s="148"/>
      <c r="F134" s="148"/>
    </row>
    <row r="135" customFormat="false" ht="14.25" hidden="false" customHeight="false" outlineLevel="0" collapsed="false">
      <c r="A135" s="147"/>
      <c r="B135" s="147"/>
      <c r="C135" s="148"/>
      <c r="D135" s="148"/>
      <c r="E135" s="148"/>
      <c r="F135" s="148"/>
    </row>
    <row r="136" customFormat="false" ht="14.25" hidden="false" customHeight="false" outlineLevel="0" collapsed="false">
      <c r="A136" s="147"/>
      <c r="B136" s="147"/>
      <c r="C136" s="148"/>
      <c r="D136" s="148"/>
      <c r="E136" s="148"/>
      <c r="F136" s="148"/>
    </row>
    <row r="137" customFormat="false" ht="14.25" hidden="false" customHeight="false" outlineLevel="0" collapsed="false">
      <c r="A137" s="147"/>
      <c r="B137" s="147"/>
      <c r="C137" s="148"/>
      <c r="D137" s="148"/>
      <c r="E137" s="148"/>
      <c r="F137" s="148"/>
    </row>
    <row r="138" customFormat="false" ht="14.25" hidden="false" customHeight="false" outlineLevel="0" collapsed="false">
      <c r="A138" s="147"/>
      <c r="B138" s="147"/>
      <c r="C138" s="148"/>
      <c r="D138" s="148"/>
      <c r="E138" s="148"/>
      <c r="F138" s="148"/>
    </row>
    <row r="139" customFormat="false" ht="14.25" hidden="false" customHeight="false" outlineLevel="0" collapsed="false">
      <c r="A139" s="147"/>
      <c r="B139" s="147"/>
      <c r="C139" s="148"/>
      <c r="D139" s="148"/>
      <c r="E139" s="148"/>
      <c r="F139" s="148"/>
    </row>
    <row r="140" customFormat="false" ht="14.25" hidden="false" customHeight="false" outlineLevel="0" collapsed="false">
      <c r="A140" s="147"/>
      <c r="B140" s="147"/>
      <c r="C140" s="148"/>
      <c r="D140" s="148"/>
      <c r="E140" s="148"/>
      <c r="F140" s="148"/>
    </row>
    <row r="141" customFormat="false" ht="14.25" hidden="false" customHeight="false" outlineLevel="0" collapsed="false">
      <c r="A141" s="147"/>
      <c r="B141" s="147"/>
      <c r="C141" s="148"/>
      <c r="D141" s="148"/>
      <c r="E141" s="148"/>
      <c r="F141" s="148"/>
    </row>
    <row r="142" customFormat="false" ht="14.25" hidden="false" customHeight="false" outlineLevel="0" collapsed="false">
      <c r="A142" s="147"/>
      <c r="B142" s="147"/>
      <c r="C142" s="148"/>
      <c r="D142" s="148"/>
      <c r="E142" s="148"/>
      <c r="F142" s="148"/>
    </row>
    <row r="143" customFormat="false" ht="14.25" hidden="false" customHeight="false" outlineLevel="0" collapsed="false">
      <c r="A143" s="147"/>
      <c r="B143" s="147"/>
      <c r="C143" s="148"/>
      <c r="D143" s="148"/>
      <c r="E143" s="148"/>
      <c r="F143" s="148"/>
    </row>
    <row r="144" customFormat="false" ht="14.25" hidden="false" customHeight="false" outlineLevel="0" collapsed="false">
      <c r="A144" s="147"/>
      <c r="B144" s="147"/>
      <c r="C144" s="148"/>
      <c r="D144" s="148"/>
      <c r="E144" s="148"/>
      <c r="F144" s="148"/>
    </row>
    <row r="145" customFormat="false" ht="14.25" hidden="false" customHeight="false" outlineLevel="0" collapsed="false">
      <c r="A145" s="147"/>
      <c r="B145" s="147"/>
      <c r="C145" s="148"/>
      <c r="D145" s="148"/>
      <c r="E145" s="148"/>
      <c r="F145" s="148"/>
    </row>
    <row r="146" customFormat="false" ht="14.25" hidden="false" customHeight="false" outlineLevel="0" collapsed="false">
      <c r="A146" s="147"/>
      <c r="B146" s="147"/>
      <c r="C146" s="148"/>
      <c r="D146" s="148"/>
      <c r="E146" s="148"/>
      <c r="F146" s="148"/>
    </row>
    <row r="147" customFormat="false" ht="14.25" hidden="false" customHeight="false" outlineLevel="0" collapsed="false">
      <c r="A147" s="147"/>
      <c r="B147" s="147"/>
      <c r="C147" s="148"/>
      <c r="D147" s="148"/>
      <c r="E147" s="148"/>
      <c r="F147" s="148"/>
    </row>
    <row r="148" customFormat="false" ht="14.25" hidden="false" customHeight="false" outlineLevel="0" collapsed="false">
      <c r="A148" s="147"/>
      <c r="B148" s="147"/>
      <c r="C148" s="148"/>
      <c r="D148" s="148"/>
      <c r="E148" s="148"/>
      <c r="F148" s="148"/>
    </row>
    <row r="149" customFormat="false" ht="14.25" hidden="false" customHeight="false" outlineLevel="0" collapsed="false">
      <c r="A149" s="147"/>
      <c r="B149" s="147"/>
      <c r="C149" s="148"/>
      <c r="D149" s="148"/>
      <c r="E149" s="148"/>
      <c r="F149" s="148"/>
    </row>
    <row r="150" customFormat="false" ht="14.25" hidden="false" customHeight="false" outlineLevel="0" collapsed="false">
      <c r="A150" s="147"/>
      <c r="B150" s="147"/>
      <c r="C150" s="148"/>
      <c r="D150" s="148"/>
      <c r="E150" s="148"/>
      <c r="F150" s="148"/>
    </row>
    <row r="151" customFormat="false" ht="14.25" hidden="false" customHeight="false" outlineLevel="0" collapsed="false">
      <c r="A151" s="147"/>
      <c r="B151" s="147"/>
      <c r="C151" s="148"/>
      <c r="D151" s="148"/>
      <c r="E151" s="148"/>
      <c r="F151" s="148"/>
    </row>
    <row r="152" customFormat="false" ht="14.25" hidden="false" customHeight="false" outlineLevel="0" collapsed="false">
      <c r="A152" s="147"/>
      <c r="B152" s="147"/>
      <c r="C152" s="148"/>
      <c r="D152" s="148"/>
      <c r="E152" s="148"/>
      <c r="F152" s="148"/>
    </row>
    <row r="153" customFormat="false" ht="14.25" hidden="false" customHeight="false" outlineLevel="0" collapsed="false">
      <c r="A153" s="147"/>
      <c r="B153" s="147"/>
      <c r="C153" s="148"/>
      <c r="D153" s="148"/>
      <c r="E153" s="148"/>
      <c r="F153" s="148"/>
    </row>
    <row r="154" customFormat="false" ht="14.25" hidden="false" customHeight="false" outlineLevel="0" collapsed="false">
      <c r="A154" s="147"/>
      <c r="B154" s="147"/>
      <c r="C154" s="148"/>
      <c r="D154" s="148"/>
      <c r="E154" s="148"/>
      <c r="F154" s="148"/>
    </row>
    <row r="155" customFormat="false" ht="14.25" hidden="false" customHeight="false" outlineLevel="0" collapsed="false">
      <c r="A155" s="147"/>
      <c r="B155" s="147"/>
      <c r="C155" s="148"/>
      <c r="D155" s="148"/>
      <c r="E155" s="148"/>
      <c r="F155" s="148"/>
    </row>
    <row r="156" customFormat="false" ht="14.25" hidden="false" customHeight="false" outlineLevel="0" collapsed="false">
      <c r="A156" s="147"/>
      <c r="B156" s="147"/>
      <c r="C156" s="148"/>
      <c r="D156" s="148"/>
      <c r="E156" s="148"/>
      <c r="F156" s="148"/>
    </row>
    <row r="157" customFormat="false" ht="14.25" hidden="false" customHeight="false" outlineLevel="0" collapsed="false">
      <c r="A157" s="147"/>
      <c r="B157" s="147"/>
      <c r="C157" s="148"/>
      <c r="D157" s="148"/>
      <c r="E157" s="148"/>
      <c r="F157" s="148"/>
    </row>
    <row r="158" customFormat="false" ht="14.25" hidden="false" customHeight="false" outlineLevel="0" collapsed="false">
      <c r="A158" s="147"/>
      <c r="B158" s="147"/>
      <c r="C158" s="148"/>
      <c r="D158" s="148"/>
      <c r="E158" s="148"/>
      <c r="F158" s="148"/>
    </row>
    <row r="159" customFormat="false" ht="14.25" hidden="false" customHeight="false" outlineLevel="0" collapsed="false">
      <c r="A159" s="147"/>
      <c r="B159" s="147"/>
      <c r="C159" s="148"/>
      <c r="D159" s="148"/>
      <c r="E159" s="148"/>
      <c r="F159" s="148"/>
    </row>
    <row r="160" customFormat="false" ht="14.25" hidden="false" customHeight="false" outlineLevel="0" collapsed="false">
      <c r="A160" s="147"/>
      <c r="B160" s="147"/>
      <c r="C160" s="148"/>
      <c r="D160" s="148"/>
      <c r="E160" s="148"/>
      <c r="F160" s="148"/>
    </row>
    <row r="161" customFormat="false" ht="14.25" hidden="false" customHeight="false" outlineLevel="0" collapsed="false">
      <c r="A161" s="147"/>
      <c r="B161" s="147"/>
      <c r="C161" s="148"/>
      <c r="D161" s="148"/>
      <c r="E161" s="148"/>
      <c r="F161" s="148"/>
    </row>
    <row r="162" customFormat="false" ht="14.25" hidden="false" customHeight="false" outlineLevel="0" collapsed="false">
      <c r="A162" s="147"/>
      <c r="B162" s="147"/>
      <c r="C162" s="148"/>
      <c r="D162" s="148"/>
      <c r="E162" s="148"/>
      <c r="F162" s="148"/>
    </row>
    <row r="163" customFormat="false" ht="14.25" hidden="false" customHeight="false" outlineLevel="0" collapsed="false">
      <c r="A163" s="147"/>
      <c r="B163" s="147"/>
      <c r="C163" s="148"/>
      <c r="D163" s="148"/>
      <c r="E163" s="148"/>
      <c r="F163" s="148"/>
    </row>
    <row r="164" customFormat="false" ht="14.25" hidden="false" customHeight="false" outlineLevel="0" collapsed="false">
      <c r="A164" s="147"/>
      <c r="B164" s="147"/>
      <c r="C164" s="148"/>
      <c r="D164" s="148"/>
      <c r="E164" s="148"/>
      <c r="F164" s="148"/>
    </row>
    <row r="165" customFormat="false" ht="14.25" hidden="false" customHeight="false" outlineLevel="0" collapsed="false">
      <c r="A165" s="147"/>
      <c r="B165" s="147"/>
      <c r="C165" s="148"/>
      <c r="D165" s="148"/>
      <c r="E165" s="148"/>
      <c r="F165" s="148"/>
    </row>
    <row r="166" customFormat="false" ht="14.25" hidden="false" customHeight="false" outlineLevel="0" collapsed="false">
      <c r="A166" s="147"/>
      <c r="B166" s="147"/>
      <c r="C166" s="148"/>
      <c r="D166" s="148"/>
      <c r="E166" s="148"/>
      <c r="F166" s="148"/>
    </row>
    <row r="167" customFormat="false" ht="14.25" hidden="false" customHeight="false" outlineLevel="0" collapsed="false">
      <c r="A167" s="147"/>
      <c r="B167" s="147"/>
      <c r="C167" s="148"/>
      <c r="D167" s="148"/>
      <c r="E167" s="148"/>
      <c r="F167" s="148"/>
    </row>
    <row r="168" customFormat="false" ht="14.25" hidden="false" customHeight="false" outlineLevel="0" collapsed="false">
      <c r="A168" s="147"/>
      <c r="B168" s="147"/>
      <c r="C168" s="148"/>
      <c r="D168" s="148"/>
      <c r="E168" s="148"/>
      <c r="F168" s="148"/>
    </row>
    <row r="169" customFormat="false" ht="14.25" hidden="false" customHeight="false" outlineLevel="0" collapsed="false">
      <c r="A169" s="147"/>
      <c r="B169" s="147"/>
      <c r="C169" s="148"/>
      <c r="D169" s="148"/>
      <c r="E169" s="148"/>
      <c r="F169" s="148"/>
    </row>
    <row r="170" customFormat="false" ht="14.25" hidden="false" customHeight="false" outlineLevel="0" collapsed="false">
      <c r="A170" s="147"/>
      <c r="B170" s="147"/>
      <c r="C170" s="148"/>
      <c r="D170" s="148"/>
      <c r="E170" s="148"/>
      <c r="F170" s="148"/>
    </row>
    <row r="171" customFormat="false" ht="14.25" hidden="false" customHeight="false" outlineLevel="0" collapsed="false">
      <c r="A171" s="147"/>
      <c r="B171" s="147"/>
      <c r="C171" s="148"/>
      <c r="D171" s="148"/>
      <c r="E171" s="148"/>
      <c r="F171" s="148"/>
    </row>
    <row r="172" customFormat="false" ht="14.25" hidden="false" customHeight="false" outlineLevel="0" collapsed="false">
      <c r="A172" s="147"/>
      <c r="B172" s="147"/>
      <c r="C172" s="148"/>
      <c r="D172" s="148"/>
      <c r="E172" s="148"/>
      <c r="F172" s="148"/>
    </row>
    <row r="173" customFormat="false" ht="14.25" hidden="false" customHeight="false" outlineLevel="0" collapsed="false">
      <c r="A173" s="147"/>
      <c r="B173" s="147"/>
      <c r="C173" s="148"/>
      <c r="D173" s="148"/>
      <c r="E173" s="148"/>
      <c r="F173" s="148"/>
    </row>
    <row r="174" customFormat="false" ht="14.25" hidden="false" customHeight="false" outlineLevel="0" collapsed="false">
      <c r="A174" s="147"/>
      <c r="B174" s="147"/>
      <c r="C174" s="148"/>
      <c r="D174" s="148"/>
      <c r="E174" s="148"/>
      <c r="F174" s="148"/>
    </row>
    <row r="175" customFormat="false" ht="14.25" hidden="false" customHeight="false" outlineLevel="0" collapsed="false">
      <c r="A175" s="147"/>
      <c r="B175" s="147"/>
      <c r="C175" s="148"/>
      <c r="D175" s="148"/>
      <c r="E175" s="148"/>
      <c r="F175" s="148"/>
    </row>
    <row r="176" customFormat="false" ht="14.25" hidden="false" customHeight="false" outlineLevel="0" collapsed="false">
      <c r="A176" s="147"/>
      <c r="B176" s="147"/>
      <c r="C176" s="148"/>
      <c r="D176" s="148"/>
      <c r="E176" s="148"/>
      <c r="F176" s="148"/>
    </row>
    <row r="177" customFormat="false" ht="14.25" hidden="false" customHeight="false" outlineLevel="0" collapsed="false">
      <c r="A177" s="147"/>
      <c r="B177" s="147"/>
      <c r="C177" s="148"/>
      <c r="D177" s="148"/>
      <c r="E177" s="148"/>
      <c r="F177" s="148"/>
    </row>
    <row r="178" customFormat="false" ht="14.25" hidden="false" customHeight="false" outlineLevel="0" collapsed="false">
      <c r="A178" s="147"/>
      <c r="B178" s="147"/>
      <c r="C178" s="148"/>
      <c r="D178" s="148"/>
      <c r="E178" s="148"/>
      <c r="F178" s="148"/>
    </row>
    <row r="179" customFormat="false" ht="14.25" hidden="false" customHeight="false" outlineLevel="0" collapsed="false">
      <c r="A179" s="147"/>
      <c r="B179" s="147"/>
      <c r="C179" s="148"/>
      <c r="D179" s="148"/>
      <c r="E179" s="148"/>
      <c r="F179" s="148"/>
    </row>
    <row r="180" customFormat="false" ht="14.25" hidden="false" customHeight="false" outlineLevel="0" collapsed="false">
      <c r="A180" s="147"/>
      <c r="B180" s="147"/>
      <c r="C180" s="148"/>
      <c r="D180" s="148"/>
      <c r="E180" s="148"/>
      <c r="F180" s="148"/>
    </row>
    <row r="181" customFormat="false" ht="14.25" hidden="false" customHeight="false" outlineLevel="0" collapsed="false">
      <c r="A181" s="147"/>
      <c r="B181" s="147"/>
      <c r="C181" s="148"/>
      <c r="D181" s="148"/>
      <c r="E181" s="148"/>
      <c r="F181" s="148"/>
    </row>
    <row r="182" customFormat="false" ht="14.25" hidden="false" customHeight="false" outlineLevel="0" collapsed="false">
      <c r="A182" s="147"/>
      <c r="B182" s="147"/>
      <c r="C182" s="148"/>
      <c r="D182" s="148"/>
      <c r="E182" s="148"/>
      <c r="F182" s="148"/>
    </row>
    <row r="183" customFormat="false" ht="14.25" hidden="false" customHeight="false" outlineLevel="0" collapsed="false">
      <c r="A183" s="147"/>
      <c r="B183" s="147"/>
      <c r="C183" s="148"/>
      <c r="D183" s="148"/>
      <c r="E183" s="148"/>
      <c r="F183" s="148"/>
    </row>
    <row r="184" customFormat="false" ht="14.25" hidden="false" customHeight="false" outlineLevel="0" collapsed="false">
      <c r="A184" s="147"/>
      <c r="B184" s="147"/>
      <c r="C184" s="148"/>
      <c r="D184" s="148"/>
      <c r="E184" s="148"/>
      <c r="F184" s="148"/>
    </row>
    <row r="185" customFormat="false" ht="14.25" hidden="false" customHeight="false" outlineLevel="0" collapsed="false">
      <c r="A185" s="147"/>
      <c r="B185" s="147"/>
      <c r="C185" s="148"/>
      <c r="D185" s="148"/>
      <c r="E185" s="148"/>
      <c r="F185" s="148"/>
    </row>
    <row r="186" customFormat="false" ht="14.25" hidden="false" customHeight="false" outlineLevel="0" collapsed="false">
      <c r="A186" s="147"/>
      <c r="B186" s="147"/>
      <c r="C186" s="148"/>
      <c r="D186" s="148"/>
      <c r="E186" s="148"/>
      <c r="F186" s="148"/>
    </row>
    <row r="187" customFormat="false" ht="14.25" hidden="false" customHeight="false" outlineLevel="0" collapsed="false">
      <c r="A187" s="147"/>
      <c r="B187" s="147"/>
      <c r="C187" s="148"/>
      <c r="D187" s="148"/>
      <c r="E187" s="148"/>
      <c r="F187" s="148"/>
    </row>
    <row r="188" customFormat="false" ht="14.25" hidden="false" customHeight="false" outlineLevel="0" collapsed="false">
      <c r="A188" s="147"/>
      <c r="B188" s="147"/>
      <c r="C188" s="148"/>
      <c r="D188" s="148"/>
      <c r="E188" s="148"/>
      <c r="F188" s="148"/>
    </row>
    <row r="189" customFormat="false" ht="14.25" hidden="false" customHeight="false" outlineLevel="0" collapsed="false">
      <c r="A189" s="147"/>
      <c r="B189" s="147"/>
      <c r="C189" s="148"/>
      <c r="D189" s="148"/>
      <c r="E189" s="148"/>
      <c r="F189" s="148"/>
    </row>
    <row r="190" customFormat="false" ht="14.25" hidden="false" customHeight="false" outlineLevel="0" collapsed="false">
      <c r="A190" s="147"/>
      <c r="B190" s="147"/>
      <c r="C190" s="148"/>
      <c r="D190" s="148"/>
      <c r="E190" s="148"/>
      <c r="F190" s="148"/>
    </row>
    <row r="191" customFormat="false" ht="14.25" hidden="false" customHeight="false" outlineLevel="0" collapsed="false">
      <c r="A191" s="147"/>
      <c r="B191" s="147"/>
      <c r="C191" s="148"/>
      <c r="D191" s="148"/>
      <c r="E191" s="148"/>
      <c r="F191" s="148"/>
    </row>
    <row r="192" customFormat="false" ht="14.25" hidden="false" customHeight="false" outlineLevel="0" collapsed="false">
      <c r="A192" s="147"/>
      <c r="B192" s="147"/>
      <c r="C192" s="148"/>
      <c r="D192" s="148"/>
      <c r="E192" s="148"/>
      <c r="F192" s="148"/>
    </row>
    <row r="193" customFormat="false" ht="14.25" hidden="false" customHeight="false" outlineLevel="0" collapsed="false">
      <c r="A193" s="147"/>
      <c r="B193" s="147"/>
      <c r="C193" s="148"/>
      <c r="D193" s="148"/>
      <c r="E193" s="148"/>
      <c r="F193" s="148"/>
    </row>
    <row r="194" customFormat="false" ht="14.25" hidden="false" customHeight="false" outlineLevel="0" collapsed="false">
      <c r="A194" s="147"/>
      <c r="B194" s="147"/>
      <c r="C194" s="148"/>
      <c r="D194" s="148"/>
      <c r="E194" s="148"/>
      <c r="F194" s="148"/>
    </row>
    <row r="195" customFormat="false" ht="14.25" hidden="false" customHeight="false" outlineLevel="0" collapsed="false">
      <c r="A195" s="147"/>
      <c r="B195" s="147"/>
      <c r="C195" s="148"/>
      <c r="D195" s="148"/>
      <c r="E195" s="148"/>
      <c r="F195" s="148"/>
    </row>
    <row r="196" customFormat="false" ht="14.25" hidden="false" customHeight="false" outlineLevel="0" collapsed="false">
      <c r="A196" s="147"/>
      <c r="B196" s="147"/>
      <c r="C196" s="148"/>
      <c r="D196" s="148"/>
      <c r="E196" s="148"/>
      <c r="F196" s="148"/>
    </row>
    <row r="197" customFormat="false" ht="14.25" hidden="false" customHeight="false" outlineLevel="0" collapsed="false">
      <c r="A197" s="147"/>
      <c r="B197" s="147"/>
      <c r="C197" s="148"/>
      <c r="D197" s="148"/>
      <c r="E197" s="148"/>
      <c r="F197" s="148"/>
    </row>
    <row r="198" customFormat="false" ht="14.25" hidden="false" customHeight="false" outlineLevel="0" collapsed="false">
      <c r="A198" s="147"/>
      <c r="B198" s="147"/>
      <c r="C198" s="148"/>
      <c r="D198" s="148"/>
      <c r="E198" s="148"/>
      <c r="F198" s="148"/>
    </row>
    <row r="199" customFormat="false" ht="14.25" hidden="false" customHeight="false" outlineLevel="0" collapsed="false">
      <c r="A199" s="147"/>
      <c r="B199" s="147"/>
      <c r="C199" s="148"/>
      <c r="D199" s="148"/>
      <c r="E199" s="148"/>
      <c r="F199" s="148"/>
    </row>
    <row r="200" customFormat="false" ht="14.25" hidden="false" customHeight="false" outlineLevel="0" collapsed="false">
      <c r="A200" s="147"/>
      <c r="B200" s="147"/>
      <c r="C200" s="148"/>
      <c r="D200" s="148"/>
      <c r="E200" s="148"/>
      <c r="F200" s="148"/>
    </row>
    <row r="201" customFormat="false" ht="14.25" hidden="false" customHeight="false" outlineLevel="0" collapsed="false">
      <c r="A201" s="147"/>
      <c r="B201" s="147"/>
      <c r="C201" s="148"/>
      <c r="D201" s="148"/>
      <c r="E201" s="148"/>
      <c r="F201" s="148"/>
    </row>
    <row r="202" customFormat="false" ht="14.25" hidden="false" customHeight="false" outlineLevel="0" collapsed="false">
      <c r="A202" s="147"/>
      <c r="B202" s="147"/>
      <c r="C202" s="148"/>
      <c r="D202" s="148"/>
      <c r="E202" s="148"/>
      <c r="F202" s="148"/>
    </row>
    <row r="203" customFormat="false" ht="14.25" hidden="false" customHeight="false" outlineLevel="0" collapsed="false">
      <c r="A203" s="147"/>
      <c r="B203" s="147"/>
      <c r="C203" s="148"/>
      <c r="D203" s="148"/>
      <c r="E203" s="148"/>
      <c r="F203" s="148"/>
    </row>
    <row r="204" customFormat="false" ht="14.25" hidden="false" customHeight="false" outlineLevel="0" collapsed="false">
      <c r="A204" s="147"/>
      <c r="B204" s="147"/>
      <c r="C204" s="148"/>
      <c r="D204" s="148"/>
      <c r="E204" s="148"/>
      <c r="F204" s="148"/>
    </row>
    <row r="205" customFormat="false" ht="14.25" hidden="false" customHeight="false" outlineLevel="0" collapsed="false">
      <c r="A205" s="147"/>
      <c r="B205" s="147"/>
      <c r="C205" s="148"/>
      <c r="D205" s="148"/>
      <c r="E205" s="148"/>
      <c r="F205" s="148"/>
    </row>
    <row r="206" customFormat="false" ht="14.25" hidden="false" customHeight="false" outlineLevel="0" collapsed="false">
      <c r="A206" s="147"/>
      <c r="B206" s="147"/>
      <c r="C206" s="148"/>
      <c r="D206" s="148"/>
      <c r="E206" s="148"/>
      <c r="F206" s="148"/>
    </row>
    <row r="207" customFormat="false" ht="14.25" hidden="false" customHeight="false" outlineLevel="0" collapsed="false">
      <c r="A207" s="147"/>
      <c r="B207" s="147"/>
      <c r="C207" s="148"/>
      <c r="D207" s="148"/>
      <c r="E207" s="148"/>
      <c r="F207" s="148"/>
    </row>
    <row r="208" customFormat="false" ht="14.25" hidden="false" customHeight="false" outlineLevel="0" collapsed="false">
      <c r="A208" s="147"/>
      <c r="B208" s="147"/>
      <c r="C208" s="148"/>
      <c r="D208" s="148"/>
      <c r="E208" s="148"/>
      <c r="F208" s="148"/>
    </row>
    <row r="209" customFormat="false" ht="14.25" hidden="false" customHeight="false" outlineLevel="0" collapsed="false">
      <c r="A209" s="147"/>
      <c r="B209" s="147"/>
      <c r="C209" s="148"/>
      <c r="D209" s="148"/>
      <c r="E209" s="148"/>
      <c r="F209" s="148"/>
    </row>
    <row r="210" customFormat="false" ht="14.25" hidden="false" customHeight="false" outlineLevel="0" collapsed="false">
      <c r="A210" s="147"/>
      <c r="B210" s="147"/>
      <c r="C210" s="148"/>
      <c r="D210" s="148"/>
      <c r="E210" s="148"/>
      <c r="F210" s="148"/>
    </row>
    <row r="211" customFormat="false" ht="14.25" hidden="false" customHeight="false" outlineLevel="0" collapsed="false">
      <c r="A211" s="147"/>
      <c r="B211" s="147"/>
      <c r="C211" s="148"/>
      <c r="D211" s="148"/>
      <c r="E211" s="148"/>
      <c r="F211" s="148"/>
    </row>
    <row r="212" customFormat="false" ht="14.25" hidden="false" customHeight="false" outlineLevel="0" collapsed="false">
      <c r="A212" s="147"/>
      <c r="B212" s="147"/>
      <c r="C212" s="148"/>
      <c r="D212" s="148"/>
      <c r="E212" s="148"/>
      <c r="F212" s="148"/>
    </row>
    <row r="213" customFormat="false" ht="14.25" hidden="false" customHeight="false" outlineLevel="0" collapsed="false">
      <c r="A213" s="147"/>
      <c r="B213" s="147"/>
      <c r="C213" s="148"/>
      <c r="D213" s="148"/>
      <c r="E213" s="148"/>
      <c r="F213" s="148"/>
    </row>
    <row r="214" customFormat="false" ht="14.25" hidden="false" customHeight="false" outlineLevel="0" collapsed="false">
      <c r="A214" s="147"/>
      <c r="B214" s="147"/>
      <c r="C214" s="148"/>
      <c r="D214" s="148"/>
      <c r="E214" s="148"/>
      <c r="F214" s="148"/>
    </row>
    <row r="215" customFormat="false" ht="14.25" hidden="false" customHeight="false" outlineLevel="0" collapsed="false">
      <c r="A215" s="147"/>
      <c r="B215" s="147"/>
      <c r="C215" s="148"/>
      <c r="D215" s="148"/>
      <c r="E215" s="148"/>
      <c r="F215" s="148"/>
    </row>
    <row r="216" customFormat="false" ht="14.25" hidden="false" customHeight="false" outlineLevel="0" collapsed="false">
      <c r="A216" s="147"/>
      <c r="B216" s="147"/>
      <c r="C216" s="148"/>
      <c r="D216" s="148"/>
      <c r="E216" s="148"/>
      <c r="F216" s="148"/>
    </row>
    <row r="217" customFormat="false" ht="14.25" hidden="false" customHeight="false" outlineLevel="0" collapsed="false">
      <c r="A217" s="147"/>
      <c r="B217" s="147"/>
      <c r="C217" s="148"/>
      <c r="D217" s="148"/>
      <c r="E217" s="148"/>
      <c r="F217" s="148"/>
    </row>
    <row r="218" customFormat="false" ht="14.25" hidden="false" customHeight="false" outlineLevel="0" collapsed="false">
      <c r="A218" s="147"/>
      <c r="B218" s="147"/>
      <c r="C218" s="148"/>
      <c r="D218" s="148"/>
      <c r="E218" s="148"/>
      <c r="F218" s="148"/>
    </row>
    <row r="219" customFormat="false" ht="14.25" hidden="false" customHeight="false" outlineLevel="0" collapsed="false">
      <c r="A219" s="147"/>
      <c r="B219" s="147"/>
      <c r="C219" s="148"/>
      <c r="D219" s="148"/>
      <c r="E219" s="148"/>
      <c r="F219" s="148"/>
    </row>
    <row r="220" customFormat="false" ht="14.25" hidden="false" customHeight="false" outlineLevel="0" collapsed="false">
      <c r="A220" s="147"/>
      <c r="B220" s="147"/>
      <c r="C220" s="148"/>
      <c r="D220" s="148"/>
      <c r="E220" s="148"/>
      <c r="F220" s="148"/>
    </row>
    <row r="221" customFormat="false" ht="14.25" hidden="false" customHeight="false" outlineLevel="0" collapsed="false">
      <c r="A221" s="147"/>
      <c r="B221" s="147"/>
      <c r="C221" s="148"/>
      <c r="D221" s="148"/>
      <c r="E221" s="148"/>
      <c r="F221" s="148"/>
    </row>
    <row r="222" customFormat="false" ht="14.25" hidden="false" customHeight="false" outlineLevel="0" collapsed="false">
      <c r="A222" s="147"/>
      <c r="B222" s="147"/>
      <c r="C222" s="148"/>
      <c r="D222" s="148"/>
      <c r="E222" s="148"/>
      <c r="F222" s="148"/>
    </row>
    <row r="223" customFormat="false" ht="14.25" hidden="false" customHeight="false" outlineLevel="0" collapsed="false">
      <c r="A223" s="147"/>
      <c r="B223" s="147"/>
      <c r="C223" s="148"/>
      <c r="D223" s="148"/>
      <c r="E223" s="148"/>
      <c r="F223" s="148"/>
    </row>
    <row r="224" customFormat="false" ht="14.25" hidden="false" customHeight="false" outlineLevel="0" collapsed="false">
      <c r="A224" s="147"/>
      <c r="B224" s="147"/>
      <c r="C224" s="148"/>
      <c r="D224" s="148"/>
      <c r="E224" s="148"/>
      <c r="F224" s="148"/>
    </row>
    <row r="225" customFormat="false" ht="14.25" hidden="false" customHeight="false" outlineLevel="0" collapsed="false">
      <c r="A225" s="147"/>
      <c r="B225" s="147"/>
      <c r="C225" s="148"/>
      <c r="D225" s="148"/>
      <c r="E225" s="148"/>
      <c r="F225" s="148"/>
    </row>
    <row r="226" customFormat="false" ht="14.25" hidden="false" customHeight="false" outlineLevel="0" collapsed="false">
      <c r="A226" s="147"/>
      <c r="B226" s="147"/>
      <c r="C226" s="148"/>
      <c r="D226" s="148"/>
      <c r="E226" s="148"/>
      <c r="F226" s="148"/>
    </row>
    <row r="227" customFormat="false" ht="14.25" hidden="false" customHeight="false" outlineLevel="0" collapsed="false">
      <c r="A227" s="147"/>
      <c r="B227" s="147"/>
      <c r="C227" s="148"/>
      <c r="D227" s="148"/>
      <c r="E227" s="148"/>
      <c r="F227" s="148"/>
    </row>
    <row r="228" customFormat="false" ht="14.25" hidden="false" customHeight="false" outlineLevel="0" collapsed="false">
      <c r="A228" s="147"/>
      <c r="B228" s="147"/>
      <c r="C228" s="148"/>
      <c r="D228" s="148"/>
      <c r="E228" s="148"/>
      <c r="F228" s="148"/>
    </row>
    <row r="229" customFormat="false" ht="14.25" hidden="false" customHeight="false" outlineLevel="0" collapsed="false">
      <c r="A229" s="147"/>
      <c r="B229" s="147"/>
      <c r="C229" s="148"/>
      <c r="D229" s="148"/>
      <c r="E229" s="148"/>
      <c r="F229" s="148"/>
    </row>
    <row r="230" customFormat="false" ht="14.25" hidden="false" customHeight="false" outlineLevel="0" collapsed="false">
      <c r="A230" s="147"/>
      <c r="B230" s="147"/>
      <c r="C230" s="148"/>
      <c r="D230" s="148"/>
      <c r="E230" s="148"/>
      <c r="F230" s="148"/>
    </row>
    <row r="231" customFormat="false" ht="14.25" hidden="false" customHeight="false" outlineLevel="0" collapsed="false">
      <c r="A231" s="147"/>
      <c r="B231" s="147"/>
      <c r="C231" s="148"/>
      <c r="D231" s="148"/>
      <c r="E231" s="148"/>
      <c r="F231" s="148"/>
    </row>
    <row r="232" customFormat="false" ht="14.25" hidden="false" customHeight="false" outlineLevel="0" collapsed="false">
      <c r="A232" s="147"/>
      <c r="B232" s="147"/>
      <c r="C232" s="148"/>
      <c r="D232" s="148"/>
      <c r="E232" s="148"/>
      <c r="F232" s="148"/>
    </row>
    <row r="233" customFormat="false" ht="14.25" hidden="false" customHeight="false" outlineLevel="0" collapsed="false">
      <c r="A233" s="147"/>
      <c r="B233" s="147"/>
      <c r="C233" s="148"/>
      <c r="D233" s="148"/>
      <c r="E233" s="148"/>
      <c r="F233" s="148"/>
    </row>
    <row r="234" customFormat="false" ht="14.25" hidden="false" customHeight="false" outlineLevel="0" collapsed="false">
      <c r="A234" s="147"/>
      <c r="B234" s="147"/>
      <c r="C234" s="148"/>
      <c r="D234" s="148"/>
      <c r="E234" s="148"/>
      <c r="F234" s="148"/>
    </row>
    <row r="235" customFormat="false" ht="14.25" hidden="false" customHeight="false" outlineLevel="0" collapsed="false">
      <c r="A235" s="147"/>
      <c r="B235" s="147"/>
      <c r="C235" s="148"/>
      <c r="D235" s="148"/>
      <c r="E235" s="148"/>
      <c r="F235" s="148"/>
    </row>
    <row r="236" customFormat="false" ht="14.25" hidden="false" customHeight="false" outlineLevel="0" collapsed="false">
      <c r="A236" s="147"/>
      <c r="B236" s="147"/>
      <c r="C236" s="148"/>
      <c r="D236" s="148"/>
      <c r="E236" s="148"/>
      <c r="F236" s="148"/>
    </row>
    <row r="237" customFormat="false" ht="14.25" hidden="false" customHeight="false" outlineLevel="0" collapsed="false">
      <c r="A237" s="147"/>
      <c r="B237" s="147"/>
      <c r="C237" s="148"/>
      <c r="D237" s="148"/>
      <c r="E237" s="148"/>
      <c r="F237" s="148"/>
    </row>
    <row r="238" customFormat="false" ht="14.25" hidden="false" customHeight="false" outlineLevel="0" collapsed="false">
      <c r="A238" s="147"/>
      <c r="B238" s="147"/>
      <c r="C238" s="148"/>
      <c r="D238" s="148"/>
      <c r="E238" s="148"/>
      <c r="F238" s="148"/>
    </row>
    <row r="239" customFormat="false" ht="14.25" hidden="false" customHeight="false" outlineLevel="0" collapsed="false">
      <c r="A239" s="147"/>
      <c r="B239" s="147"/>
      <c r="C239" s="148"/>
      <c r="D239" s="148"/>
      <c r="E239" s="148"/>
      <c r="F239" s="148"/>
    </row>
    <row r="240" customFormat="false" ht="14.25" hidden="false" customHeight="false" outlineLevel="0" collapsed="false">
      <c r="A240" s="147"/>
      <c r="B240" s="147"/>
      <c r="C240" s="148"/>
      <c r="D240" s="148"/>
      <c r="E240" s="148"/>
      <c r="F240" s="148"/>
    </row>
    <row r="241" customFormat="false" ht="14.25" hidden="false" customHeight="false" outlineLevel="0" collapsed="false">
      <c r="A241" s="147"/>
      <c r="B241" s="147"/>
      <c r="C241" s="148"/>
      <c r="D241" s="148"/>
      <c r="E241" s="148"/>
      <c r="F241" s="148"/>
    </row>
    <row r="242" customFormat="false" ht="14.25" hidden="false" customHeight="false" outlineLevel="0" collapsed="false">
      <c r="A242" s="147"/>
      <c r="B242" s="147"/>
      <c r="C242" s="148"/>
      <c r="D242" s="148"/>
      <c r="E242" s="148"/>
      <c r="F242" s="148"/>
    </row>
    <row r="243" customFormat="false" ht="14.25" hidden="false" customHeight="false" outlineLevel="0" collapsed="false">
      <c r="A243" s="147"/>
      <c r="B243" s="147"/>
      <c r="C243" s="148"/>
      <c r="D243" s="148"/>
      <c r="E243" s="148"/>
      <c r="F243" s="148"/>
    </row>
    <row r="244" customFormat="false" ht="14.25" hidden="false" customHeight="false" outlineLevel="0" collapsed="false">
      <c r="A244" s="147"/>
      <c r="B244" s="147"/>
      <c r="C244" s="148"/>
      <c r="D244" s="148"/>
      <c r="E244" s="148"/>
      <c r="F244" s="148"/>
    </row>
    <row r="245" customFormat="false" ht="14.25" hidden="false" customHeight="false" outlineLevel="0" collapsed="false">
      <c r="A245" s="147"/>
      <c r="B245" s="147"/>
      <c r="C245" s="148"/>
      <c r="D245" s="148"/>
      <c r="E245" s="148"/>
      <c r="F245" s="148"/>
    </row>
    <row r="246" customFormat="false" ht="14.25" hidden="false" customHeight="false" outlineLevel="0" collapsed="false">
      <c r="A246" s="147"/>
      <c r="B246" s="147"/>
      <c r="C246" s="148"/>
      <c r="D246" s="148"/>
      <c r="E246" s="148"/>
      <c r="F246" s="148"/>
    </row>
    <row r="247" customFormat="false" ht="14.25" hidden="false" customHeight="false" outlineLevel="0" collapsed="false">
      <c r="A247" s="147"/>
      <c r="B247" s="147"/>
      <c r="C247" s="148"/>
      <c r="D247" s="148"/>
      <c r="E247" s="148"/>
      <c r="F247" s="148"/>
    </row>
    <row r="248" customFormat="false" ht="14.25" hidden="false" customHeight="false" outlineLevel="0" collapsed="false">
      <c r="A248" s="147"/>
      <c r="B248" s="147"/>
      <c r="C248" s="148"/>
      <c r="D248" s="148"/>
      <c r="E248" s="148"/>
      <c r="F248" s="148"/>
    </row>
  </sheetData>
  <mergeCells count="8">
    <mergeCell ref="A1:I1"/>
    <mergeCell ref="A2:A3"/>
    <mergeCell ref="B2:B3"/>
    <mergeCell ref="C2:C3"/>
    <mergeCell ref="D2:D3"/>
    <mergeCell ref="E2:E3"/>
    <mergeCell ref="F2:F3"/>
    <mergeCell ref="G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49" activeCellId="0" sqref="K49"/>
    </sheetView>
  </sheetViews>
  <sheetFormatPr defaultColWidth="8.96875" defaultRowHeight="13.5" zeroHeight="false" outlineLevelRow="0" outlineLevelCol="0"/>
  <cols>
    <col collapsed="false" customWidth="false" hidden="true" outlineLevel="0" max="9" min="6" style="0" width="8.97"/>
  </cols>
  <sheetData>
    <row r="1" customFormat="false" ht="21" hidden="false" customHeight="false" outlineLevel="0" collapsed="false">
      <c r="A1" s="172" t="s">
        <v>21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</row>
    <row r="2" customFormat="false" ht="13.5" hidden="false" customHeight="true" outlineLevel="0" collapsed="false">
      <c r="A2" s="173" t="s">
        <v>134</v>
      </c>
      <c r="B2" s="174" t="s">
        <v>135</v>
      </c>
      <c r="C2" s="175" t="s">
        <v>1</v>
      </c>
      <c r="D2" s="175" t="s">
        <v>2</v>
      </c>
      <c r="E2" s="174" t="s">
        <v>3</v>
      </c>
      <c r="F2" s="175" t="s">
        <v>4</v>
      </c>
      <c r="G2" s="176" t="s">
        <v>214</v>
      </c>
      <c r="H2" s="176"/>
      <c r="I2" s="176"/>
      <c r="J2" s="177" t="s">
        <v>167</v>
      </c>
      <c r="K2" s="177"/>
      <c r="L2" s="177"/>
    </row>
    <row r="3" customFormat="false" ht="14.25" hidden="false" customHeight="false" outlineLevel="0" collapsed="false">
      <c r="A3" s="173"/>
      <c r="B3" s="174"/>
      <c r="C3" s="174"/>
      <c r="D3" s="174"/>
      <c r="E3" s="174"/>
      <c r="F3" s="175"/>
      <c r="G3" s="178" t="s">
        <v>125</v>
      </c>
      <c r="H3" s="179" t="s">
        <v>22</v>
      </c>
      <c r="I3" s="180" t="s">
        <v>23</v>
      </c>
      <c r="J3" s="178" t="s">
        <v>125</v>
      </c>
      <c r="K3" s="181" t="s">
        <v>22</v>
      </c>
      <c r="L3" s="182" t="s">
        <v>23</v>
      </c>
    </row>
    <row r="4" customFormat="false" ht="14.25" hidden="false" customHeight="false" outlineLevel="0" collapsed="false">
      <c r="A4" s="183" t="n">
        <v>1</v>
      </c>
      <c r="B4" s="184" t="s">
        <v>173</v>
      </c>
      <c r="C4" s="184" t="s">
        <v>28</v>
      </c>
      <c r="D4" s="185" t="s">
        <v>215</v>
      </c>
      <c r="E4" s="185" t="s">
        <v>139</v>
      </c>
      <c r="F4" s="184" t="s">
        <v>31</v>
      </c>
      <c r="G4" s="186" t="n">
        <v>399</v>
      </c>
      <c r="H4" s="187" t="n">
        <v>400</v>
      </c>
      <c r="I4" s="188" t="n">
        <v>370</v>
      </c>
      <c r="J4" s="189" t="n">
        <v>398.965517241379</v>
      </c>
      <c r="K4" s="187" t="n">
        <v>400</v>
      </c>
      <c r="L4" s="190" t="n">
        <v>370</v>
      </c>
    </row>
    <row r="5" customFormat="false" ht="13.5" hidden="false" customHeight="false" outlineLevel="0" collapsed="false">
      <c r="A5" s="191" t="n">
        <v>2</v>
      </c>
      <c r="B5" s="192" t="s">
        <v>173</v>
      </c>
      <c r="C5" s="192" t="s">
        <v>32</v>
      </c>
      <c r="D5" s="193" t="s">
        <v>215</v>
      </c>
      <c r="E5" s="193" t="s">
        <v>139</v>
      </c>
      <c r="F5" s="192" t="s">
        <v>33</v>
      </c>
      <c r="G5" s="194" t="n">
        <v>411</v>
      </c>
      <c r="H5" s="187" t="n">
        <v>500</v>
      </c>
      <c r="I5" s="188" t="n">
        <v>350</v>
      </c>
      <c r="J5" s="195" t="n">
        <v>410.416666666667</v>
      </c>
      <c r="K5" s="187" t="n">
        <v>500</v>
      </c>
      <c r="L5" s="196" t="n">
        <v>350</v>
      </c>
    </row>
    <row r="6" customFormat="false" ht="13.5" hidden="false" customHeight="false" outlineLevel="0" collapsed="false">
      <c r="A6" s="191" t="n">
        <v>3</v>
      </c>
      <c r="B6" s="192" t="s">
        <v>173</v>
      </c>
      <c r="C6" s="192" t="s">
        <v>34</v>
      </c>
      <c r="D6" s="193" t="s">
        <v>215</v>
      </c>
      <c r="E6" s="193" t="s">
        <v>139</v>
      </c>
      <c r="F6" s="192" t="s">
        <v>35</v>
      </c>
      <c r="G6" s="194" t="n">
        <v>344</v>
      </c>
      <c r="H6" s="187" t="n">
        <v>400</v>
      </c>
      <c r="I6" s="188" t="n">
        <v>300</v>
      </c>
      <c r="J6" s="195" t="n">
        <v>369.642857142857</v>
      </c>
      <c r="K6" s="187" t="n">
        <v>500</v>
      </c>
      <c r="L6" s="196" t="n">
        <v>300</v>
      </c>
    </row>
    <row r="7" customFormat="false" ht="13.5" hidden="false" customHeight="false" outlineLevel="0" collapsed="false">
      <c r="A7" s="191" t="n">
        <v>4</v>
      </c>
      <c r="B7" s="192" t="s">
        <v>173</v>
      </c>
      <c r="C7" s="192" t="s">
        <v>36</v>
      </c>
      <c r="D7" s="193" t="s">
        <v>216</v>
      </c>
      <c r="E7" s="193" t="s">
        <v>38</v>
      </c>
      <c r="F7" s="192" t="s">
        <v>39</v>
      </c>
      <c r="G7" s="194" t="n">
        <v>16643</v>
      </c>
      <c r="H7" s="187" t="n">
        <v>21000</v>
      </c>
      <c r="I7" s="188" t="n">
        <v>14000</v>
      </c>
      <c r="J7" s="195" t="n">
        <v>17080</v>
      </c>
      <c r="K7" s="187" t="n">
        <v>20000</v>
      </c>
      <c r="L7" s="196" t="n">
        <v>18000</v>
      </c>
    </row>
    <row r="8" customFormat="false" ht="13.5" hidden="false" customHeight="false" outlineLevel="0" collapsed="false">
      <c r="A8" s="191" t="n">
        <v>5</v>
      </c>
      <c r="B8" s="192" t="s">
        <v>140</v>
      </c>
      <c r="C8" s="192" t="s">
        <v>40</v>
      </c>
      <c r="D8" s="193" t="s">
        <v>217</v>
      </c>
      <c r="E8" s="193" t="s">
        <v>139</v>
      </c>
      <c r="F8" s="192" t="s">
        <v>42</v>
      </c>
      <c r="G8" s="194" t="n">
        <v>480</v>
      </c>
      <c r="H8" s="187" t="n">
        <v>500</v>
      </c>
      <c r="I8" s="188" t="n">
        <v>400</v>
      </c>
      <c r="J8" s="195" t="n">
        <v>481.666666666667</v>
      </c>
      <c r="K8" s="187" t="n">
        <v>500</v>
      </c>
      <c r="L8" s="196" t="n">
        <v>400</v>
      </c>
    </row>
    <row r="9" customFormat="false" ht="13.5" hidden="false" customHeight="false" outlineLevel="0" collapsed="false">
      <c r="A9" s="191" t="n">
        <v>6</v>
      </c>
      <c r="B9" s="192" t="s">
        <v>140</v>
      </c>
      <c r="C9" s="192" t="s">
        <v>43</v>
      </c>
      <c r="D9" s="193" t="s">
        <v>217</v>
      </c>
      <c r="E9" s="193" t="s">
        <v>139</v>
      </c>
      <c r="F9" s="192" t="s">
        <v>44</v>
      </c>
      <c r="G9" s="194" t="n">
        <v>356</v>
      </c>
      <c r="H9" s="187" t="n">
        <v>500</v>
      </c>
      <c r="I9" s="188" t="n">
        <v>300</v>
      </c>
      <c r="J9" s="195" t="n">
        <v>374</v>
      </c>
      <c r="K9" s="187" t="n">
        <v>500</v>
      </c>
      <c r="L9" s="196" t="n">
        <v>300</v>
      </c>
    </row>
    <row r="10" customFormat="false" ht="13.5" hidden="false" customHeight="false" outlineLevel="0" collapsed="false">
      <c r="A10" s="191" t="n">
        <v>7</v>
      </c>
      <c r="B10" s="192" t="s">
        <v>140</v>
      </c>
      <c r="C10" s="192" t="s">
        <v>45</v>
      </c>
      <c r="D10" s="193" t="s">
        <v>217</v>
      </c>
      <c r="E10" s="193" t="s">
        <v>139</v>
      </c>
      <c r="F10" s="192" t="s">
        <v>33</v>
      </c>
      <c r="G10" s="194" t="n">
        <v>366</v>
      </c>
      <c r="H10" s="187" t="n">
        <v>500</v>
      </c>
      <c r="I10" s="188" t="n">
        <v>300</v>
      </c>
      <c r="J10" s="195" t="n">
        <v>386.666666666667</v>
      </c>
      <c r="K10" s="187" t="n">
        <v>500</v>
      </c>
      <c r="L10" s="196" t="n">
        <v>300</v>
      </c>
    </row>
    <row r="11" customFormat="false" ht="13.5" hidden="false" customHeight="false" outlineLevel="0" collapsed="false">
      <c r="A11" s="191" t="n">
        <v>8</v>
      </c>
      <c r="B11" s="192" t="s">
        <v>140</v>
      </c>
      <c r="C11" s="192" t="s">
        <v>46</v>
      </c>
      <c r="D11" s="193" t="s">
        <v>217</v>
      </c>
      <c r="E11" s="193" t="s">
        <v>139</v>
      </c>
      <c r="F11" s="192" t="s">
        <v>47</v>
      </c>
      <c r="G11" s="194" t="n">
        <v>384</v>
      </c>
      <c r="H11" s="187" t="n">
        <v>500</v>
      </c>
      <c r="I11" s="188" t="n">
        <v>300</v>
      </c>
      <c r="J11" s="195" t="n">
        <v>395.454545454545</v>
      </c>
      <c r="K11" s="187" t="n">
        <v>500</v>
      </c>
      <c r="L11" s="196" t="n">
        <v>300</v>
      </c>
    </row>
    <row r="12" customFormat="false" ht="13.5" hidden="false" customHeight="false" outlineLevel="0" collapsed="false">
      <c r="A12" s="191" t="n">
        <v>9</v>
      </c>
      <c r="B12" s="192" t="s">
        <v>140</v>
      </c>
      <c r="C12" s="192" t="s">
        <v>48</v>
      </c>
      <c r="D12" s="193"/>
      <c r="E12" s="193" t="s">
        <v>49</v>
      </c>
      <c r="F12" s="192" t="s">
        <v>39</v>
      </c>
      <c r="G12" s="194" t="n">
        <v>2550</v>
      </c>
      <c r="H12" s="187" t="n">
        <v>3000</v>
      </c>
      <c r="I12" s="188" t="n">
        <v>2000</v>
      </c>
      <c r="J12" s="195" t="n">
        <v>2500</v>
      </c>
      <c r="K12" s="187" t="n">
        <v>3000</v>
      </c>
      <c r="L12" s="196" t="n">
        <v>2000</v>
      </c>
    </row>
    <row r="13" customFormat="false" ht="13.5" hidden="false" customHeight="false" outlineLevel="0" collapsed="false">
      <c r="A13" s="191" t="n">
        <v>10</v>
      </c>
      <c r="B13" s="192" t="s">
        <v>140</v>
      </c>
      <c r="C13" s="192" t="s">
        <v>48</v>
      </c>
      <c r="D13" s="193"/>
      <c r="E13" s="193" t="s">
        <v>50</v>
      </c>
      <c r="F13" s="192" t="s">
        <v>39</v>
      </c>
      <c r="G13" s="194" t="n">
        <v>21600</v>
      </c>
      <c r="H13" s="187" t="n">
        <v>25000</v>
      </c>
      <c r="I13" s="188" t="n">
        <v>18000</v>
      </c>
      <c r="J13" s="195" t="n">
        <v>23800</v>
      </c>
      <c r="K13" s="187" t="n">
        <v>25000</v>
      </c>
      <c r="L13" s="196" t="n">
        <v>20000</v>
      </c>
    </row>
    <row r="14" customFormat="false" ht="13.5" hidden="false" customHeight="false" outlineLevel="0" collapsed="false">
      <c r="A14" s="191" t="n">
        <v>11</v>
      </c>
      <c r="B14" s="192" t="s">
        <v>140</v>
      </c>
      <c r="C14" s="192" t="s">
        <v>51</v>
      </c>
      <c r="D14" s="193"/>
      <c r="E14" s="193" t="s">
        <v>52</v>
      </c>
      <c r="F14" s="192" t="s">
        <v>33</v>
      </c>
      <c r="G14" s="194" t="n">
        <v>1314</v>
      </c>
      <c r="H14" s="187" t="n">
        <v>2000</v>
      </c>
      <c r="I14" s="188" t="n">
        <v>1000</v>
      </c>
      <c r="J14" s="195" t="n">
        <v>1342.85714285714</v>
      </c>
      <c r="K14" s="187" t="n">
        <v>2000</v>
      </c>
      <c r="L14" s="196" t="n">
        <v>1100</v>
      </c>
    </row>
    <row r="15" customFormat="false" ht="13.5" hidden="false" customHeight="false" outlineLevel="0" collapsed="false">
      <c r="A15" s="191" t="n">
        <v>12</v>
      </c>
      <c r="B15" s="192" t="s">
        <v>140</v>
      </c>
      <c r="C15" s="192" t="s">
        <v>201</v>
      </c>
      <c r="D15" s="193"/>
      <c r="E15" s="193" t="s">
        <v>52</v>
      </c>
      <c r="F15" s="192" t="s">
        <v>54</v>
      </c>
      <c r="G15" s="194" t="n">
        <v>1830</v>
      </c>
      <c r="H15" s="187" t="n">
        <v>2000</v>
      </c>
      <c r="I15" s="188" t="n">
        <v>1600</v>
      </c>
      <c r="J15" s="195" t="n">
        <v>1882.75862068966</v>
      </c>
      <c r="K15" s="187" t="n">
        <v>2000</v>
      </c>
      <c r="L15" s="196" t="n">
        <v>1700</v>
      </c>
    </row>
    <row r="16" customFormat="false" ht="13.5" hidden="false" customHeight="false" outlineLevel="0" collapsed="false">
      <c r="A16" s="191" t="n">
        <v>13</v>
      </c>
      <c r="B16" s="192" t="s">
        <v>143</v>
      </c>
      <c r="C16" s="192" t="s">
        <v>55</v>
      </c>
      <c r="D16" s="193" t="s">
        <v>218</v>
      </c>
      <c r="E16" s="193" t="s">
        <v>139</v>
      </c>
      <c r="F16" s="192" t="s">
        <v>31</v>
      </c>
      <c r="G16" s="194" t="n">
        <v>305</v>
      </c>
      <c r="H16" s="187" t="n">
        <v>400</v>
      </c>
      <c r="I16" s="188" t="n">
        <v>300</v>
      </c>
      <c r="J16" s="195" t="n">
        <v>301.666666666667</v>
      </c>
      <c r="K16" s="187" t="n">
        <v>350</v>
      </c>
      <c r="L16" s="196" t="n">
        <v>300</v>
      </c>
    </row>
    <row r="17" customFormat="false" ht="13.5" hidden="false" customHeight="false" outlineLevel="0" collapsed="false">
      <c r="A17" s="191" t="n">
        <v>14</v>
      </c>
      <c r="B17" s="192" t="s">
        <v>143</v>
      </c>
      <c r="C17" s="192" t="s">
        <v>57</v>
      </c>
      <c r="D17" s="193" t="s">
        <v>219</v>
      </c>
      <c r="E17" s="193" t="s">
        <v>139</v>
      </c>
      <c r="F17" s="192" t="s">
        <v>42</v>
      </c>
      <c r="G17" s="194" t="n">
        <v>303</v>
      </c>
      <c r="H17" s="187" t="n">
        <v>400</v>
      </c>
      <c r="I17" s="188" t="n">
        <v>300</v>
      </c>
      <c r="J17" s="195" t="n">
        <v>300</v>
      </c>
      <c r="K17" s="187" t="n">
        <v>300</v>
      </c>
      <c r="L17" s="196" t="n">
        <v>300</v>
      </c>
    </row>
    <row r="18" customFormat="false" ht="13.5" hidden="false" customHeight="false" outlineLevel="0" collapsed="false">
      <c r="A18" s="191" t="n">
        <v>15</v>
      </c>
      <c r="B18" s="192" t="s">
        <v>143</v>
      </c>
      <c r="C18" s="192" t="s">
        <v>59</v>
      </c>
      <c r="D18" s="193" t="s">
        <v>217</v>
      </c>
      <c r="E18" s="193" t="s">
        <v>139</v>
      </c>
      <c r="F18" s="192" t="s">
        <v>60</v>
      </c>
      <c r="G18" s="194" t="n">
        <v>327</v>
      </c>
      <c r="H18" s="187" t="n">
        <v>500</v>
      </c>
      <c r="I18" s="188" t="n">
        <v>200</v>
      </c>
      <c r="J18" s="195" t="n">
        <v>371.428571428571</v>
      </c>
      <c r="K18" s="187" t="n">
        <v>500</v>
      </c>
      <c r="L18" s="196" t="n">
        <v>200</v>
      </c>
    </row>
    <row r="19" customFormat="false" ht="13.5" hidden="false" customHeight="false" outlineLevel="0" collapsed="false">
      <c r="A19" s="191" t="n">
        <v>16</v>
      </c>
      <c r="B19" s="192" t="s">
        <v>143</v>
      </c>
      <c r="C19" s="192" t="s">
        <v>61</v>
      </c>
      <c r="D19" s="193" t="s">
        <v>215</v>
      </c>
      <c r="E19" s="193" t="s">
        <v>139</v>
      </c>
      <c r="F19" s="192" t="s">
        <v>60</v>
      </c>
      <c r="G19" s="194" t="n">
        <v>507</v>
      </c>
      <c r="H19" s="187" t="n">
        <v>700</v>
      </c>
      <c r="I19" s="188" t="n">
        <v>400</v>
      </c>
      <c r="J19" s="195" t="n">
        <v>490</v>
      </c>
      <c r="K19" s="187" t="n">
        <v>500</v>
      </c>
      <c r="L19" s="196" t="n">
        <v>300</v>
      </c>
    </row>
    <row r="20" customFormat="false" ht="13.5" hidden="false" customHeight="false" outlineLevel="0" collapsed="false">
      <c r="A20" s="191" t="n">
        <v>17</v>
      </c>
      <c r="B20" s="192" t="s">
        <v>143</v>
      </c>
      <c r="C20" s="192" t="s">
        <v>62</v>
      </c>
      <c r="D20" s="193"/>
      <c r="E20" s="193" t="s">
        <v>63</v>
      </c>
      <c r="F20" s="192" t="s">
        <v>64</v>
      </c>
      <c r="G20" s="194" t="n">
        <v>1693</v>
      </c>
      <c r="H20" s="187" t="n">
        <v>2000</v>
      </c>
      <c r="I20" s="188" t="n">
        <v>1500</v>
      </c>
      <c r="J20" s="195" t="n">
        <v>1892.85714285714</v>
      </c>
      <c r="K20" s="187" t="n">
        <v>3000</v>
      </c>
      <c r="L20" s="196" t="n">
        <v>1500</v>
      </c>
    </row>
    <row r="21" customFormat="false" ht="13.5" hidden="false" customHeight="false" outlineLevel="0" collapsed="false">
      <c r="A21" s="191" t="n">
        <v>18</v>
      </c>
      <c r="B21" s="192" t="s">
        <v>143</v>
      </c>
      <c r="C21" s="192" t="s">
        <v>65</v>
      </c>
      <c r="D21" s="193"/>
      <c r="E21" s="193" t="s">
        <v>66</v>
      </c>
      <c r="F21" s="192" t="s">
        <v>67</v>
      </c>
      <c r="G21" s="194" t="n">
        <v>1595</v>
      </c>
      <c r="H21" s="187" t="n">
        <v>2000</v>
      </c>
      <c r="I21" s="188" t="n">
        <v>1500</v>
      </c>
      <c r="J21" s="195" t="n">
        <v>1680</v>
      </c>
      <c r="K21" s="187" t="n">
        <v>2000</v>
      </c>
      <c r="L21" s="196" t="n">
        <v>1200</v>
      </c>
    </row>
    <row r="22" customFormat="false" ht="13.5" hidden="false" customHeight="false" outlineLevel="0" collapsed="false">
      <c r="A22" s="191" t="n">
        <v>19</v>
      </c>
      <c r="B22" s="192" t="s">
        <v>182</v>
      </c>
      <c r="C22" s="192" t="s">
        <v>68</v>
      </c>
      <c r="D22" s="193"/>
      <c r="E22" s="193" t="s">
        <v>52</v>
      </c>
      <c r="F22" s="192" t="s">
        <v>69</v>
      </c>
      <c r="G22" s="194" t="n">
        <v>1857</v>
      </c>
      <c r="H22" s="187" t="n">
        <v>2000</v>
      </c>
      <c r="I22" s="188" t="n">
        <v>1700</v>
      </c>
      <c r="J22" s="195" t="n">
        <v>1896.55172413793</v>
      </c>
      <c r="K22" s="187" t="n">
        <v>2000</v>
      </c>
      <c r="L22" s="196" t="n">
        <v>1700</v>
      </c>
    </row>
    <row r="23" customFormat="false" ht="13.5" hidden="false" customHeight="false" outlineLevel="0" collapsed="false">
      <c r="A23" s="191" t="n">
        <v>20</v>
      </c>
      <c r="B23" s="192" t="s">
        <v>182</v>
      </c>
      <c r="C23" s="192" t="s">
        <v>70</v>
      </c>
      <c r="D23" s="193" t="s">
        <v>216</v>
      </c>
      <c r="E23" s="193" t="s">
        <v>52</v>
      </c>
      <c r="F23" s="192" t="s">
        <v>72</v>
      </c>
      <c r="G23" s="194" t="n">
        <v>1489</v>
      </c>
      <c r="H23" s="187" t="n">
        <v>1800</v>
      </c>
      <c r="I23" s="188" t="n">
        <v>1300</v>
      </c>
      <c r="J23" s="195" t="n">
        <v>1665.21739130435</v>
      </c>
      <c r="K23" s="187" t="n">
        <v>2000</v>
      </c>
      <c r="L23" s="196" t="n">
        <v>1400</v>
      </c>
    </row>
    <row r="24" customFormat="false" ht="13.5" hidden="false" customHeight="false" outlineLevel="0" collapsed="false">
      <c r="A24" s="191" t="n">
        <v>21</v>
      </c>
      <c r="B24" s="192" t="s">
        <v>182</v>
      </c>
      <c r="C24" s="192" t="s">
        <v>73</v>
      </c>
      <c r="D24" s="193"/>
      <c r="E24" s="193" t="s">
        <v>52</v>
      </c>
      <c r="F24" s="192" t="s">
        <v>74</v>
      </c>
      <c r="G24" s="194" t="n">
        <v>1283</v>
      </c>
      <c r="H24" s="187" t="n">
        <v>1500</v>
      </c>
      <c r="I24" s="188" t="n">
        <v>1000</v>
      </c>
      <c r="J24" s="195" t="n">
        <v>1334.48275862069</v>
      </c>
      <c r="K24" s="187" t="n">
        <v>2000</v>
      </c>
      <c r="L24" s="196" t="n">
        <v>1100</v>
      </c>
    </row>
    <row r="25" customFormat="false" ht="13.5" hidden="false" customHeight="false" outlineLevel="0" collapsed="false">
      <c r="A25" s="191" t="n">
        <v>22</v>
      </c>
      <c r="B25" s="192" t="s">
        <v>182</v>
      </c>
      <c r="C25" s="192" t="s">
        <v>75</v>
      </c>
      <c r="D25" s="193"/>
      <c r="E25" s="193" t="s">
        <v>52</v>
      </c>
      <c r="F25" s="192" t="s">
        <v>47</v>
      </c>
      <c r="G25" s="194" t="n">
        <v>1390</v>
      </c>
      <c r="H25" s="187" t="n">
        <v>1500</v>
      </c>
      <c r="I25" s="188" t="n">
        <v>1200</v>
      </c>
      <c r="J25" s="195" t="n">
        <v>1453.33333333333</v>
      </c>
      <c r="K25" s="187" t="n">
        <v>2000</v>
      </c>
      <c r="L25" s="196" t="n">
        <v>1200</v>
      </c>
    </row>
    <row r="26" customFormat="false" ht="13.5" hidden="false" customHeight="false" outlineLevel="0" collapsed="false">
      <c r="A26" s="191" t="n">
        <v>23</v>
      </c>
      <c r="B26" s="192" t="s">
        <v>182</v>
      </c>
      <c r="C26" s="192" t="s">
        <v>76</v>
      </c>
      <c r="D26" s="193" t="s">
        <v>220</v>
      </c>
      <c r="E26" s="193" t="s">
        <v>139</v>
      </c>
      <c r="F26" s="192" t="s">
        <v>78</v>
      </c>
      <c r="G26" s="194" t="n">
        <v>2920</v>
      </c>
      <c r="H26" s="187" t="n">
        <v>3500</v>
      </c>
      <c r="I26" s="188" t="n">
        <v>2500</v>
      </c>
      <c r="J26" s="195" t="n">
        <v>3033.33333333333</v>
      </c>
      <c r="K26" s="187" t="n">
        <v>3500</v>
      </c>
      <c r="L26" s="196" t="n">
        <v>3000</v>
      </c>
    </row>
    <row r="27" customFormat="false" ht="13.5" hidden="false" customHeight="false" outlineLevel="0" collapsed="false">
      <c r="A27" s="191" t="n">
        <v>24</v>
      </c>
      <c r="B27" s="192" t="s">
        <v>147</v>
      </c>
      <c r="C27" s="192" t="s">
        <v>79</v>
      </c>
      <c r="D27" s="193"/>
      <c r="E27" s="193" t="s">
        <v>80</v>
      </c>
      <c r="F27" s="192" t="s">
        <v>81</v>
      </c>
      <c r="G27" s="194" t="n">
        <v>2634</v>
      </c>
      <c r="H27" s="187" t="n">
        <v>3000</v>
      </c>
      <c r="I27" s="188" t="n">
        <v>2500</v>
      </c>
      <c r="J27" s="195" t="n">
        <v>2624.13793103448</v>
      </c>
      <c r="K27" s="187" t="n">
        <v>3000</v>
      </c>
      <c r="L27" s="196" t="n">
        <v>2000</v>
      </c>
    </row>
    <row r="28" customFormat="false" ht="13.5" hidden="false" customHeight="false" outlineLevel="0" collapsed="false">
      <c r="A28" s="191" t="n">
        <v>25</v>
      </c>
      <c r="B28" s="192" t="s">
        <v>186</v>
      </c>
      <c r="C28" s="192" t="s">
        <v>82</v>
      </c>
      <c r="D28" s="193" t="s">
        <v>221</v>
      </c>
      <c r="E28" s="193" t="s">
        <v>139</v>
      </c>
      <c r="F28" s="192" t="s">
        <v>44</v>
      </c>
      <c r="G28" s="194" t="n">
        <v>1870</v>
      </c>
      <c r="H28" s="187" t="n">
        <v>2000</v>
      </c>
      <c r="I28" s="188" t="n">
        <v>1500</v>
      </c>
      <c r="J28" s="195" t="n">
        <v>2024.13793103448</v>
      </c>
      <c r="K28" s="187" t="n">
        <v>4000</v>
      </c>
      <c r="L28" s="196" t="n">
        <v>1200</v>
      </c>
    </row>
    <row r="29" customFormat="false" ht="13.5" hidden="false" customHeight="false" outlineLevel="0" collapsed="false">
      <c r="A29" s="191" t="n">
        <v>26</v>
      </c>
      <c r="B29" s="192" t="s">
        <v>186</v>
      </c>
      <c r="C29" s="192" t="s">
        <v>222</v>
      </c>
      <c r="D29" s="193" t="s">
        <v>219</v>
      </c>
      <c r="E29" s="193" t="s">
        <v>139</v>
      </c>
      <c r="F29" s="192" t="s">
        <v>60</v>
      </c>
      <c r="G29" s="194" t="n">
        <v>1978</v>
      </c>
      <c r="H29" s="187" t="n">
        <v>3000</v>
      </c>
      <c r="I29" s="188" t="n">
        <v>1500</v>
      </c>
      <c r="J29" s="195" t="n">
        <v>2030.4347826087</v>
      </c>
      <c r="K29" s="187" t="n">
        <v>3000</v>
      </c>
      <c r="L29" s="196" t="n">
        <v>1500</v>
      </c>
    </row>
    <row r="30" customFormat="false" ht="13.5" hidden="false" customHeight="false" outlineLevel="0" collapsed="false">
      <c r="A30" s="191" t="n">
        <v>27</v>
      </c>
      <c r="B30" s="192" t="s">
        <v>186</v>
      </c>
      <c r="C30" s="192" t="s">
        <v>85</v>
      </c>
      <c r="D30" s="193" t="s">
        <v>221</v>
      </c>
      <c r="E30" s="193" t="s">
        <v>139</v>
      </c>
      <c r="F30" s="192" t="s">
        <v>60</v>
      </c>
      <c r="G30" s="194" t="n">
        <v>4300</v>
      </c>
      <c r="H30" s="187" t="n">
        <v>6000</v>
      </c>
      <c r="I30" s="188" t="n">
        <v>3500</v>
      </c>
      <c r="J30" s="195" t="n">
        <v>4280.76923076923</v>
      </c>
      <c r="K30" s="187" t="n">
        <v>6000</v>
      </c>
      <c r="L30" s="196" t="n">
        <v>3500</v>
      </c>
    </row>
    <row r="31" customFormat="false" ht="13.5" hidden="false" customHeight="false" outlineLevel="0" collapsed="false">
      <c r="A31" s="191" t="n">
        <v>28</v>
      </c>
      <c r="B31" s="192" t="s">
        <v>150</v>
      </c>
      <c r="C31" s="192" t="s">
        <v>86</v>
      </c>
      <c r="D31" s="193" t="s">
        <v>152</v>
      </c>
      <c r="E31" s="193" t="s">
        <v>153</v>
      </c>
      <c r="F31" s="192" t="s">
        <v>89</v>
      </c>
      <c r="G31" s="194" t="n">
        <v>1426</v>
      </c>
      <c r="H31" s="187" t="n">
        <v>2000</v>
      </c>
      <c r="I31" s="188" t="n">
        <v>1200</v>
      </c>
      <c r="J31" s="195" t="n">
        <v>1500</v>
      </c>
      <c r="K31" s="187" t="n">
        <v>2000</v>
      </c>
      <c r="L31" s="196" t="n">
        <v>1100</v>
      </c>
    </row>
    <row r="32" customFormat="false" ht="13.5" hidden="false" customHeight="false" outlineLevel="0" collapsed="false">
      <c r="A32" s="191" t="n">
        <v>29</v>
      </c>
      <c r="B32" s="192" t="s">
        <v>150</v>
      </c>
      <c r="C32" s="192" t="s">
        <v>90</v>
      </c>
      <c r="D32" s="193" t="s">
        <v>154</v>
      </c>
      <c r="E32" s="193" t="s">
        <v>153</v>
      </c>
      <c r="F32" s="192" t="s">
        <v>89</v>
      </c>
      <c r="G32" s="194" t="n">
        <v>1893</v>
      </c>
      <c r="H32" s="187" t="n">
        <v>2000</v>
      </c>
      <c r="I32" s="188" t="n">
        <v>1600</v>
      </c>
      <c r="J32" s="195" t="n">
        <v>1922.22222222222</v>
      </c>
      <c r="K32" s="187" t="n">
        <v>2500</v>
      </c>
      <c r="L32" s="196" t="n">
        <v>1600</v>
      </c>
    </row>
    <row r="33" customFormat="false" ht="13.5" hidden="false" customHeight="false" outlineLevel="0" collapsed="false">
      <c r="A33" s="191" t="n">
        <v>30</v>
      </c>
      <c r="B33" s="192" t="s">
        <v>150</v>
      </c>
      <c r="C33" s="192" t="s">
        <v>92</v>
      </c>
      <c r="D33" s="193" t="s">
        <v>154</v>
      </c>
      <c r="E33" s="193" t="s">
        <v>153</v>
      </c>
      <c r="F33" s="192" t="s">
        <v>89</v>
      </c>
      <c r="G33" s="194" t="n">
        <v>2633</v>
      </c>
      <c r="H33" s="187" t="n">
        <v>3000</v>
      </c>
      <c r="I33" s="188" t="n">
        <v>1800</v>
      </c>
      <c r="J33" s="195" t="n">
        <v>2220</v>
      </c>
      <c r="K33" s="187" t="n">
        <v>3000</v>
      </c>
      <c r="L33" s="196" t="n">
        <v>1600</v>
      </c>
    </row>
    <row r="34" customFormat="false" ht="13.5" hidden="false" customHeight="false" outlineLevel="0" collapsed="false">
      <c r="A34" s="191" t="n">
        <v>31</v>
      </c>
      <c r="B34" s="192" t="s">
        <v>150</v>
      </c>
      <c r="C34" s="192" t="s">
        <v>93</v>
      </c>
      <c r="D34" s="193" t="s">
        <v>152</v>
      </c>
      <c r="E34" s="193" t="s">
        <v>153</v>
      </c>
      <c r="F34" s="192" t="s">
        <v>94</v>
      </c>
      <c r="G34" s="194" t="n">
        <v>1596</v>
      </c>
      <c r="H34" s="187" t="n">
        <v>2000</v>
      </c>
      <c r="I34" s="188" t="n">
        <v>1000</v>
      </c>
      <c r="J34" s="195" t="n">
        <v>1614.28571428571</v>
      </c>
      <c r="K34" s="187" t="n">
        <v>2500</v>
      </c>
      <c r="L34" s="196" t="n">
        <v>1200</v>
      </c>
    </row>
    <row r="35" customFormat="false" ht="13.5" hidden="false" customHeight="false" outlineLevel="0" collapsed="false">
      <c r="A35" s="191" t="n">
        <v>32</v>
      </c>
      <c r="B35" s="192" t="s">
        <v>150</v>
      </c>
      <c r="C35" s="192" t="s">
        <v>95</v>
      </c>
      <c r="D35" s="193" t="s">
        <v>154</v>
      </c>
      <c r="E35" s="193" t="s">
        <v>153</v>
      </c>
      <c r="F35" s="193" t="s">
        <v>156</v>
      </c>
      <c r="G35" s="194" t="n">
        <v>6738</v>
      </c>
      <c r="H35" s="187" t="n">
        <v>7000</v>
      </c>
      <c r="I35" s="188" t="n">
        <v>6300</v>
      </c>
      <c r="J35" s="195" t="n">
        <v>7000</v>
      </c>
      <c r="K35" s="187" t="n">
        <v>7000</v>
      </c>
      <c r="L35" s="196" t="n">
        <v>7000</v>
      </c>
    </row>
    <row r="36" customFormat="false" ht="13.5" hidden="false" customHeight="false" outlineLevel="0" collapsed="false">
      <c r="A36" s="191" t="n">
        <v>33</v>
      </c>
      <c r="B36" s="192" t="s">
        <v>150</v>
      </c>
      <c r="C36" s="192" t="s">
        <v>95</v>
      </c>
      <c r="D36" s="193" t="s">
        <v>157</v>
      </c>
      <c r="E36" s="193" t="s">
        <v>153</v>
      </c>
      <c r="F36" s="193" t="s">
        <v>156</v>
      </c>
      <c r="G36" s="194" t="n">
        <v>3028</v>
      </c>
      <c r="H36" s="187" t="n">
        <v>3500</v>
      </c>
      <c r="I36" s="188" t="n">
        <v>2800</v>
      </c>
      <c r="J36" s="195" t="n">
        <v>3058.62068965517</v>
      </c>
      <c r="K36" s="187" t="n">
        <v>3500</v>
      </c>
      <c r="L36" s="196" t="n">
        <v>2800</v>
      </c>
    </row>
    <row r="37" customFormat="false" ht="13.5" hidden="false" customHeight="false" outlineLevel="0" collapsed="false">
      <c r="A37" s="191" t="n">
        <v>34</v>
      </c>
      <c r="B37" s="192" t="s">
        <v>158</v>
      </c>
      <c r="C37" s="192" t="s">
        <v>98</v>
      </c>
      <c r="D37" s="193"/>
      <c r="E37" s="193" t="s">
        <v>99</v>
      </c>
      <c r="F37" s="192" t="s">
        <v>42</v>
      </c>
      <c r="G37" s="194" t="n">
        <v>2450</v>
      </c>
      <c r="H37" s="187" t="n">
        <v>2500</v>
      </c>
      <c r="I37" s="188" t="n">
        <v>2000</v>
      </c>
      <c r="J37" s="195" t="n">
        <v>2500</v>
      </c>
      <c r="K37" s="187" t="n">
        <v>3000</v>
      </c>
      <c r="L37" s="196" t="n">
        <v>2300</v>
      </c>
    </row>
    <row r="38" customFormat="false" ht="13.5" hidden="false" customHeight="false" outlineLevel="0" collapsed="false">
      <c r="A38" s="191" t="n">
        <v>35</v>
      </c>
      <c r="B38" s="192" t="s">
        <v>158</v>
      </c>
      <c r="C38" s="192" t="s">
        <v>98</v>
      </c>
      <c r="D38" s="193"/>
      <c r="E38" s="193" t="s">
        <v>100</v>
      </c>
      <c r="F38" s="192" t="s">
        <v>42</v>
      </c>
      <c r="G38" s="194" t="n">
        <v>4221</v>
      </c>
      <c r="H38" s="187" t="n">
        <v>4800</v>
      </c>
      <c r="I38" s="188" t="n">
        <v>3500</v>
      </c>
      <c r="J38" s="195" t="n">
        <v>4413.33333333333</v>
      </c>
      <c r="K38" s="187" t="n">
        <v>5000</v>
      </c>
      <c r="L38" s="196" t="n">
        <v>3800</v>
      </c>
    </row>
    <row r="39" customFormat="false" ht="13.5" hidden="false" customHeight="false" outlineLevel="0" collapsed="false">
      <c r="A39" s="191" t="n">
        <v>36</v>
      </c>
      <c r="B39" s="192" t="s">
        <v>158</v>
      </c>
      <c r="C39" s="192" t="s">
        <v>101</v>
      </c>
      <c r="D39" s="193"/>
      <c r="E39" s="193" t="s">
        <v>99</v>
      </c>
      <c r="F39" s="192" t="s">
        <v>102</v>
      </c>
      <c r="G39" s="194" t="n">
        <v>2519</v>
      </c>
      <c r="H39" s="187" t="n">
        <v>2800</v>
      </c>
      <c r="I39" s="188" t="n">
        <v>2300</v>
      </c>
      <c r="J39" s="195" t="n">
        <v>2556.66666666667</v>
      </c>
      <c r="K39" s="187" t="n">
        <v>3000</v>
      </c>
      <c r="L39" s="196" t="n">
        <v>2300</v>
      </c>
    </row>
    <row r="40" customFormat="false" ht="13.5" hidden="false" customHeight="false" outlineLevel="0" collapsed="false">
      <c r="A40" s="191" t="n">
        <v>37</v>
      </c>
      <c r="B40" s="192" t="s">
        <v>158</v>
      </c>
      <c r="C40" s="192" t="s">
        <v>101</v>
      </c>
      <c r="D40" s="193"/>
      <c r="E40" s="193" t="s">
        <v>100</v>
      </c>
      <c r="F40" s="192" t="s">
        <v>102</v>
      </c>
      <c r="G40" s="194" t="n">
        <v>4469</v>
      </c>
      <c r="H40" s="187" t="n">
        <v>5000</v>
      </c>
      <c r="I40" s="188" t="n">
        <v>4000</v>
      </c>
      <c r="J40" s="195" t="n">
        <v>4540</v>
      </c>
      <c r="K40" s="187" t="n">
        <v>5000</v>
      </c>
      <c r="L40" s="196" t="n">
        <v>4200</v>
      </c>
    </row>
    <row r="41" customFormat="false" ht="13.5" hidden="false" customHeight="false" outlineLevel="0" collapsed="false">
      <c r="A41" s="191" t="n">
        <v>38</v>
      </c>
      <c r="B41" s="192" t="s">
        <v>158</v>
      </c>
      <c r="C41" s="192" t="s">
        <v>103</v>
      </c>
      <c r="D41" s="193"/>
      <c r="E41" s="193" t="s">
        <v>104</v>
      </c>
      <c r="F41" s="192" t="s">
        <v>105</v>
      </c>
      <c r="G41" s="194" t="n">
        <v>2997</v>
      </c>
      <c r="H41" s="187" t="n">
        <v>3500</v>
      </c>
      <c r="I41" s="188" t="n">
        <v>2700</v>
      </c>
      <c r="J41" s="195" t="n">
        <v>3013.79310344828</v>
      </c>
      <c r="K41" s="187" t="n">
        <v>3500</v>
      </c>
      <c r="L41" s="196" t="n">
        <v>2400</v>
      </c>
    </row>
    <row r="42" customFormat="false" ht="13.5" hidden="false" customHeight="false" outlineLevel="0" collapsed="false">
      <c r="A42" s="191" t="n">
        <v>39</v>
      </c>
      <c r="B42" s="192" t="s">
        <v>158</v>
      </c>
      <c r="C42" s="192" t="s">
        <v>103</v>
      </c>
      <c r="D42" s="193"/>
      <c r="E42" s="193" t="s">
        <v>106</v>
      </c>
      <c r="F42" s="192" t="s">
        <v>105</v>
      </c>
      <c r="G42" s="194" t="n">
        <v>5015</v>
      </c>
      <c r="H42" s="187" t="n">
        <v>5500</v>
      </c>
      <c r="I42" s="188" t="n">
        <v>4500</v>
      </c>
      <c r="J42" s="195" t="n">
        <v>5092.30769230769</v>
      </c>
      <c r="K42" s="187" t="n">
        <v>6000</v>
      </c>
      <c r="L42" s="196" t="n">
        <v>4700</v>
      </c>
    </row>
    <row r="43" customFormat="false" ht="13.5" hidden="false" customHeight="false" outlineLevel="0" collapsed="false">
      <c r="A43" s="191" t="n">
        <v>40</v>
      </c>
      <c r="B43" s="192" t="s">
        <v>160</v>
      </c>
      <c r="C43" s="192" t="s">
        <v>107</v>
      </c>
      <c r="D43" s="193"/>
      <c r="E43" s="193" t="s">
        <v>108</v>
      </c>
      <c r="F43" s="192" t="s">
        <v>105</v>
      </c>
      <c r="G43" s="194" t="n">
        <v>11724</v>
      </c>
      <c r="H43" s="187" t="n">
        <v>13000</v>
      </c>
      <c r="I43" s="188" t="n">
        <v>11000</v>
      </c>
      <c r="J43" s="195" t="n">
        <v>11850</v>
      </c>
      <c r="K43" s="187" t="n">
        <v>14000</v>
      </c>
      <c r="L43" s="196" t="n">
        <v>11000</v>
      </c>
    </row>
    <row r="44" customFormat="false" ht="13.5" hidden="false" customHeight="false" outlineLevel="0" collapsed="false">
      <c r="A44" s="191" t="n">
        <v>41</v>
      </c>
      <c r="B44" s="192" t="s">
        <v>160</v>
      </c>
      <c r="C44" s="192" t="s">
        <v>109</v>
      </c>
      <c r="D44" s="193"/>
      <c r="E44" s="193" t="s">
        <v>108</v>
      </c>
      <c r="F44" s="192" t="s">
        <v>110</v>
      </c>
      <c r="G44" s="194" t="n">
        <v>15893</v>
      </c>
      <c r="H44" s="187" t="n">
        <v>18000</v>
      </c>
      <c r="I44" s="188" t="n">
        <v>15000</v>
      </c>
      <c r="J44" s="195" t="n">
        <v>15793.1034482759</v>
      </c>
      <c r="K44" s="187" t="n">
        <v>19000</v>
      </c>
      <c r="L44" s="196" t="n">
        <v>15000</v>
      </c>
    </row>
    <row r="45" customFormat="false" ht="13.5" hidden="false" customHeight="false" outlineLevel="0" collapsed="false">
      <c r="A45" s="191" t="n">
        <v>42</v>
      </c>
      <c r="B45" s="192" t="s">
        <v>160</v>
      </c>
      <c r="C45" s="192" t="s">
        <v>111</v>
      </c>
      <c r="D45" s="193"/>
      <c r="E45" s="193" t="s">
        <v>108</v>
      </c>
      <c r="F45" s="192" t="s">
        <v>110</v>
      </c>
      <c r="G45" s="194" t="n">
        <v>24200</v>
      </c>
      <c r="H45" s="187" t="n">
        <v>27000</v>
      </c>
      <c r="I45" s="188" t="n">
        <v>22000</v>
      </c>
      <c r="J45" s="195" t="n">
        <v>24240.7407407407</v>
      </c>
      <c r="K45" s="187" t="n">
        <v>28000</v>
      </c>
      <c r="L45" s="196" t="n">
        <v>23000</v>
      </c>
    </row>
    <row r="46" customFormat="false" ht="13.5" hidden="false" customHeight="false" outlineLevel="0" collapsed="false">
      <c r="A46" s="191" t="n">
        <v>43</v>
      </c>
      <c r="B46" s="192" t="s">
        <v>192</v>
      </c>
      <c r="C46" s="192" t="s">
        <v>112</v>
      </c>
      <c r="D46" s="193"/>
      <c r="E46" s="193" t="s">
        <v>108</v>
      </c>
      <c r="F46" s="192" t="s">
        <v>102</v>
      </c>
      <c r="G46" s="194" t="n">
        <v>25276</v>
      </c>
      <c r="H46" s="187" t="n">
        <v>28000</v>
      </c>
      <c r="I46" s="188" t="n">
        <v>24000</v>
      </c>
      <c r="J46" s="195" t="n">
        <v>25303.5714285714</v>
      </c>
      <c r="K46" s="187" t="n">
        <v>27000</v>
      </c>
      <c r="L46" s="196" t="n">
        <v>25000</v>
      </c>
    </row>
    <row r="47" customFormat="false" ht="13.5" hidden="false" customHeight="false" outlineLevel="0" collapsed="false">
      <c r="A47" s="191" t="n">
        <v>44</v>
      </c>
      <c r="B47" s="192" t="s">
        <v>192</v>
      </c>
      <c r="C47" s="192" t="s">
        <v>113</v>
      </c>
      <c r="D47" s="193"/>
      <c r="E47" s="193" t="s">
        <v>38</v>
      </c>
      <c r="F47" s="192" t="s">
        <v>114</v>
      </c>
      <c r="G47" s="194" t="n">
        <v>10750</v>
      </c>
      <c r="H47" s="187" t="n">
        <v>13000</v>
      </c>
      <c r="I47" s="188" t="n">
        <v>10000</v>
      </c>
      <c r="J47" s="195" t="n">
        <v>11970.5882352941</v>
      </c>
      <c r="K47" s="187" t="n">
        <v>25000</v>
      </c>
      <c r="L47" s="196" t="n">
        <v>11000</v>
      </c>
    </row>
    <row r="48" customFormat="false" ht="13.5" hidden="false" customHeight="false" outlineLevel="0" collapsed="false">
      <c r="A48" s="191" t="n">
        <v>45</v>
      </c>
      <c r="B48" s="192" t="s">
        <v>192</v>
      </c>
      <c r="C48" s="192" t="s">
        <v>113</v>
      </c>
      <c r="D48" s="193"/>
      <c r="E48" s="193" t="s">
        <v>115</v>
      </c>
      <c r="F48" s="192" t="s">
        <v>114</v>
      </c>
      <c r="G48" s="194" t="n">
        <v>22185</v>
      </c>
      <c r="H48" s="187" t="n">
        <v>26000</v>
      </c>
      <c r="I48" s="188" t="n">
        <v>19000</v>
      </c>
      <c r="J48" s="195" t="n">
        <v>22464.2857142857</v>
      </c>
      <c r="K48" s="187" t="n">
        <v>26000</v>
      </c>
      <c r="L48" s="196" t="n">
        <v>21000</v>
      </c>
    </row>
    <row r="49" customFormat="false" ht="13.5" hidden="false" customHeight="false" outlineLevel="0" collapsed="false">
      <c r="A49" s="191" t="n">
        <v>46</v>
      </c>
      <c r="B49" s="192" t="s">
        <v>162</v>
      </c>
      <c r="C49" s="192" t="s">
        <v>116</v>
      </c>
      <c r="D49" s="193"/>
      <c r="E49" s="193" t="s">
        <v>38</v>
      </c>
      <c r="F49" s="192" t="s">
        <v>31</v>
      </c>
      <c r="G49" s="194" t="n">
        <v>16867</v>
      </c>
      <c r="H49" s="187" t="n">
        <v>20000</v>
      </c>
      <c r="I49" s="188" t="n">
        <v>15000</v>
      </c>
      <c r="J49" s="195" t="n">
        <v>17750</v>
      </c>
      <c r="K49" s="187" t="n">
        <v>25000</v>
      </c>
      <c r="L49" s="196" t="n">
        <v>15000</v>
      </c>
    </row>
    <row r="50" customFormat="false" ht="13.5" hidden="false" customHeight="false" outlineLevel="0" collapsed="false">
      <c r="A50" s="191" t="n">
        <v>47</v>
      </c>
      <c r="B50" s="192" t="s">
        <v>162</v>
      </c>
      <c r="C50" s="192" t="s">
        <v>117</v>
      </c>
      <c r="D50" s="193"/>
      <c r="E50" s="193" t="s">
        <v>108</v>
      </c>
      <c r="F50" s="193" t="s">
        <v>156</v>
      </c>
      <c r="G50" s="194" t="n">
        <v>25833</v>
      </c>
      <c r="H50" s="187" t="n">
        <v>30000</v>
      </c>
      <c r="I50" s="188" t="n">
        <v>24000</v>
      </c>
      <c r="J50" s="195" t="n">
        <v>25666.6666666667</v>
      </c>
      <c r="K50" s="187" t="n">
        <v>30000</v>
      </c>
      <c r="L50" s="196" t="n">
        <v>20000</v>
      </c>
    </row>
    <row r="51" customFormat="false" ht="13.5" hidden="false" customHeight="false" outlineLevel="0" collapsed="false">
      <c r="A51" s="191" t="n">
        <v>48</v>
      </c>
      <c r="B51" s="192" t="s">
        <v>162</v>
      </c>
      <c r="C51" s="192" t="s">
        <v>223</v>
      </c>
      <c r="D51" s="193"/>
      <c r="E51" s="193" t="s">
        <v>108</v>
      </c>
      <c r="F51" s="193" t="s">
        <v>156</v>
      </c>
      <c r="G51" s="194" t="n">
        <v>30000</v>
      </c>
      <c r="H51" s="187" t="n">
        <v>35000</v>
      </c>
      <c r="I51" s="188" t="n">
        <v>28000</v>
      </c>
      <c r="J51" s="195" t="n">
        <v>29636.3636363636</v>
      </c>
      <c r="K51" s="187" t="n">
        <v>35000</v>
      </c>
      <c r="L51" s="196" t="n">
        <v>25000</v>
      </c>
    </row>
    <row r="52" customFormat="false" ht="13.5" hidden="false" customHeight="false" outlineLevel="0" collapsed="false">
      <c r="A52" s="191" t="n">
        <v>49</v>
      </c>
      <c r="B52" s="192" t="s">
        <v>164</v>
      </c>
      <c r="C52" s="192" t="s">
        <v>119</v>
      </c>
      <c r="D52" s="193"/>
      <c r="E52" s="193" t="s">
        <v>120</v>
      </c>
      <c r="F52" s="192" t="s">
        <v>47</v>
      </c>
      <c r="G52" s="194" t="n">
        <v>645</v>
      </c>
      <c r="H52" s="187" t="n">
        <v>1000</v>
      </c>
      <c r="I52" s="188" t="n">
        <v>500</v>
      </c>
      <c r="J52" s="195" t="n">
        <v>645</v>
      </c>
      <c r="K52" s="187" t="n">
        <v>1000</v>
      </c>
      <c r="L52" s="196" t="n">
        <v>700</v>
      </c>
    </row>
    <row r="53" customFormat="false" ht="14.25" hidden="false" customHeight="false" outlineLevel="0" collapsed="false">
      <c r="A53" s="197" t="n">
        <v>50</v>
      </c>
      <c r="B53" s="198" t="s">
        <v>164</v>
      </c>
      <c r="C53" s="198" t="s">
        <v>121</v>
      </c>
      <c r="D53" s="198"/>
      <c r="E53" s="199" t="s">
        <v>122</v>
      </c>
      <c r="F53" s="198" t="s">
        <v>72</v>
      </c>
      <c r="G53" s="200" t="n">
        <v>900</v>
      </c>
      <c r="H53" s="201" t="n">
        <v>1000</v>
      </c>
      <c r="I53" s="202" t="n">
        <v>700</v>
      </c>
      <c r="J53" s="203" t="n">
        <v>1000</v>
      </c>
      <c r="K53" s="201" t="n">
        <v>1000</v>
      </c>
      <c r="L53" s="204" t="n">
        <v>1000</v>
      </c>
    </row>
    <row r="54" customFormat="false" ht="13.5" hidden="false" customHeight="false" outlineLevel="0" collapsed="false">
      <c r="A54" s="171"/>
      <c r="B54" s="171"/>
      <c r="C54" s="171"/>
      <c r="D54" s="171"/>
      <c r="E54" s="171"/>
      <c r="F54" s="171"/>
      <c r="G54" s="171"/>
      <c r="H54" s="171"/>
      <c r="I54" s="171"/>
      <c r="J54" s="171"/>
      <c r="K54" s="171"/>
      <c r="L54" s="171"/>
    </row>
    <row r="55" customFormat="false" ht="13.5" hidden="false" customHeight="false" outlineLevel="0" collapsed="false">
      <c r="A55" s="171"/>
      <c r="B55" s="171"/>
      <c r="C55" s="171"/>
      <c r="D55" s="171"/>
      <c r="E55" s="171"/>
      <c r="F55" s="171"/>
      <c r="G55" s="171"/>
      <c r="H55" s="171"/>
      <c r="I55" s="171"/>
      <c r="J55" s="171"/>
      <c r="K55" s="171"/>
      <c r="L55" s="171"/>
    </row>
    <row r="56" customFormat="false" ht="13.5" hidden="false" customHeight="false" outlineLevel="0" collapsed="false">
      <c r="A56" s="171"/>
      <c r="B56" s="171"/>
      <c r="C56" s="171"/>
      <c r="D56" s="171"/>
      <c r="E56" s="171"/>
      <c r="F56" s="171"/>
      <c r="G56" s="171"/>
      <c r="H56" s="171"/>
      <c r="I56" s="171"/>
      <c r="J56" s="171"/>
      <c r="K56" s="171"/>
      <c r="L56" s="171"/>
    </row>
    <row r="57" customFormat="false" ht="13.5" hidden="false" customHeight="false" outlineLevel="0" collapsed="false">
      <c r="A57" s="171"/>
      <c r="B57" s="171"/>
      <c r="C57" s="171"/>
      <c r="D57" s="171"/>
      <c r="E57" s="171"/>
      <c r="F57" s="171"/>
      <c r="G57" s="171"/>
      <c r="H57" s="171"/>
      <c r="I57" s="171"/>
      <c r="J57" s="171"/>
      <c r="K57" s="171"/>
      <c r="L57" s="171"/>
    </row>
    <row r="58" customFormat="false" ht="13.5" hidden="false" customHeight="false" outlineLevel="0" collapsed="false">
      <c r="A58" s="171"/>
      <c r="B58" s="171"/>
      <c r="C58" s="171"/>
      <c r="D58" s="171"/>
      <c r="E58" s="171"/>
      <c r="F58" s="171"/>
      <c r="G58" s="171"/>
      <c r="H58" s="171"/>
      <c r="I58" s="171"/>
      <c r="J58" s="171"/>
      <c r="K58" s="171"/>
      <c r="L58" s="171"/>
    </row>
    <row r="59" customFormat="false" ht="13.5" hidden="false" customHeight="false" outlineLevel="0" collapsed="false">
      <c r="A59" s="171"/>
      <c r="B59" s="171"/>
      <c r="C59" s="171"/>
      <c r="D59" s="171"/>
      <c r="E59" s="171"/>
      <c r="F59" s="171"/>
      <c r="G59" s="171"/>
      <c r="H59" s="171"/>
      <c r="I59" s="171"/>
      <c r="J59" s="171"/>
      <c r="K59" s="171"/>
      <c r="L59" s="171"/>
    </row>
    <row r="60" customFormat="false" ht="13.5" hidden="false" customHeight="false" outlineLevel="0" collapsed="false">
      <c r="A60" s="171"/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</row>
    <row r="61" customFormat="false" ht="13.5" hidden="false" customHeight="false" outlineLevel="0" collapsed="false">
      <c r="A61" s="171"/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</row>
    <row r="62" customFormat="false" ht="13.5" hidden="false" customHeight="false" outlineLevel="0" collapsed="false">
      <c r="A62" s="171"/>
      <c r="B62" s="171"/>
      <c r="C62" s="171"/>
      <c r="D62" s="171"/>
      <c r="E62" s="171"/>
      <c r="F62" s="171"/>
      <c r="G62" s="171"/>
      <c r="H62" s="171"/>
      <c r="I62" s="171"/>
      <c r="J62" s="171"/>
      <c r="K62" s="171"/>
      <c r="L62" s="171"/>
    </row>
    <row r="63" customFormat="false" ht="13.5" hidden="false" customHeight="false" outlineLevel="0" collapsed="false">
      <c r="A63" s="171"/>
      <c r="B63" s="171"/>
      <c r="C63" s="171"/>
      <c r="D63" s="171"/>
      <c r="E63" s="171"/>
      <c r="F63" s="171"/>
      <c r="G63" s="171"/>
      <c r="H63" s="171"/>
      <c r="I63" s="171"/>
      <c r="J63" s="171"/>
      <c r="K63" s="171"/>
      <c r="L63" s="171"/>
    </row>
    <row r="64" customFormat="false" ht="13.5" hidden="false" customHeight="false" outlineLevel="0" collapsed="false">
      <c r="A64" s="171"/>
      <c r="B64" s="171"/>
      <c r="C64" s="171"/>
      <c r="D64" s="171"/>
      <c r="E64" s="171"/>
      <c r="F64" s="171"/>
      <c r="G64" s="171"/>
      <c r="H64" s="171"/>
      <c r="I64" s="171"/>
      <c r="J64" s="171"/>
      <c r="K64" s="171"/>
      <c r="L64" s="171"/>
    </row>
    <row r="65" customFormat="false" ht="13.5" hidden="false" customHeight="false" outlineLevel="0" collapsed="false">
      <c r="A65" s="171"/>
      <c r="B65" s="171"/>
      <c r="C65" s="171"/>
      <c r="D65" s="171"/>
      <c r="E65" s="171"/>
      <c r="F65" s="171"/>
      <c r="G65" s="171"/>
      <c r="H65" s="171"/>
      <c r="I65" s="171"/>
      <c r="J65" s="171"/>
      <c r="K65" s="171"/>
      <c r="L65" s="171"/>
    </row>
    <row r="66" customFormat="false" ht="13.5" hidden="false" customHeight="false" outlineLevel="0" collapsed="false">
      <c r="A66" s="171"/>
      <c r="B66" s="171"/>
      <c r="C66" s="171"/>
      <c r="D66" s="171"/>
      <c r="E66" s="171"/>
      <c r="F66" s="171"/>
      <c r="G66" s="171"/>
      <c r="H66" s="171"/>
      <c r="I66" s="171"/>
      <c r="J66" s="171"/>
      <c r="K66" s="171"/>
      <c r="L66" s="171"/>
    </row>
    <row r="67" customFormat="false" ht="13.5" hidden="false" customHeight="false" outlineLevel="0" collapsed="false">
      <c r="A67" s="171"/>
      <c r="B67" s="171"/>
      <c r="C67" s="171"/>
      <c r="D67" s="171"/>
      <c r="E67" s="171"/>
      <c r="F67" s="171"/>
      <c r="G67" s="171"/>
      <c r="H67" s="171"/>
      <c r="I67" s="171"/>
      <c r="J67" s="171"/>
      <c r="K67" s="171"/>
      <c r="L67" s="171"/>
    </row>
    <row r="68" customFormat="false" ht="13.5" hidden="false" customHeight="false" outlineLevel="0" collapsed="false">
      <c r="A68" s="171"/>
      <c r="B68" s="171"/>
      <c r="C68" s="171"/>
      <c r="D68" s="171"/>
      <c r="E68" s="171"/>
      <c r="F68" s="171"/>
      <c r="G68" s="171"/>
      <c r="H68" s="171"/>
      <c r="I68" s="171"/>
      <c r="J68" s="171"/>
      <c r="K68" s="171"/>
      <c r="L68" s="171"/>
    </row>
    <row r="69" customFormat="false" ht="13.5" hidden="false" customHeight="false" outlineLevel="0" collapsed="false">
      <c r="A69" s="171"/>
      <c r="B69" s="171"/>
      <c r="C69" s="171"/>
      <c r="D69" s="171"/>
      <c r="E69" s="171"/>
      <c r="F69" s="171"/>
      <c r="G69" s="171"/>
      <c r="H69" s="171"/>
      <c r="I69" s="171"/>
      <c r="J69" s="171"/>
      <c r="K69" s="171"/>
      <c r="L69" s="171"/>
    </row>
    <row r="70" customFormat="false" ht="13.5" hidden="false" customHeight="false" outlineLevel="0" collapsed="false">
      <c r="A70" s="171"/>
      <c r="B70" s="171"/>
      <c r="C70" s="171"/>
      <c r="D70" s="171"/>
      <c r="E70" s="171"/>
      <c r="F70" s="171"/>
      <c r="G70" s="171"/>
      <c r="H70" s="171"/>
      <c r="I70" s="171"/>
      <c r="J70" s="171"/>
      <c r="K70" s="171"/>
      <c r="L70" s="171"/>
    </row>
    <row r="71" customFormat="false" ht="13.5" hidden="false" customHeight="false" outlineLevel="0" collapsed="false">
      <c r="A71" s="171"/>
      <c r="B71" s="171"/>
      <c r="C71" s="171"/>
      <c r="D71" s="171"/>
      <c r="E71" s="171"/>
      <c r="F71" s="171"/>
      <c r="G71" s="171"/>
      <c r="H71" s="171"/>
      <c r="I71" s="171"/>
      <c r="J71" s="171"/>
      <c r="K71" s="171"/>
      <c r="L71" s="171"/>
    </row>
    <row r="72" customFormat="false" ht="13.5" hidden="false" customHeight="false" outlineLevel="0" collapsed="false">
      <c r="A72" s="171"/>
      <c r="B72" s="171"/>
      <c r="C72" s="171"/>
      <c r="D72" s="171"/>
      <c r="E72" s="171"/>
      <c r="F72" s="171"/>
      <c r="G72" s="171"/>
      <c r="H72" s="171"/>
      <c r="I72" s="171"/>
      <c r="J72" s="171"/>
      <c r="K72" s="171"/>
      <c r="L72" s="171"/>
    </row>
    <row r="73" customFormat="false" ht="13.5" hidden="false" customHeight="false" outlineLevel="0" collapsed="false">
      <c r="A73" s="171"/>
      <c r="B73" s="171"/>
      <c r="C73" s="171"/>
      <c r="D73" s="171"/>
      <c r="E73" s="171"/>
      <c r="F73" s="171"/>
      <c r="G73" s="171"/>
      <c r="H73" s="171"/>
      <c r="I73" s="171"/>
      <c r="J73" s="171"/>
      <c r="K73" s="171"/>
      <c r="L73" s="171"/>
    </row>
    <row r="74" customFormat="false" ht="13.5" hidden="false" customHeight="false" outlineLevel="0" collapsed="false">
      <c r="A74" s="171"/>
      <c r="B74" s="171"/>
      <c r="C74" s="171"/>
      <c r="D74" s="171"/>
      <c r="E74" s="171"/>
      <c r="F74" s="171"/>
      <c r="G74" s="171"/>
      <c r="H74" s="171"/>
      <c r="I74" s="171"/>
      <c r="J74" s="171"/>
      <c r="K74" s="171"/>
      <c r="L74" s="171"/>
    </row>
    <row r="75" customFormat="false" ht="13.5" hidden="false" customHeight="false" outlineLevel="0" collapsed="false">
      <c r="A75" s="171"/>
      <c r="B75" s="171"/>
      <c r="C75" s="171"/>
      <c r="D75" s="171"/>
      <c r="E75" s="171"/>
      <c r="F75" s="171"/>
      <c r="G75" s="171"/>
      <c r="H75" s="171"/>
      <c r="I75" s="171"/>
      <c r="J75" s="171"/>
      <c r="K75" s="171"/>
      <c r="L75" s="171"/>
    </row>
    <row r="76" customFormat="false" ht="13.5" hidden="false" customHeight="false" outlineLevel="0" collapsed="false">
      <c r="A76" s="171"/>
      <c r="B76" s="171"/>
      <c r="C76" s="171"/>
      <c r="D76" s="171"/>
      <c r="E76" s="171"/>
      <c r="F76" s="171"/>
      <c r="G76" s="171"/>
      <c r="H76" s="171"/>
      <c r="I76" s="171"/>
      <c r="J76" s="171"/>
      <c r="K76" s="171"/>
      <c r="L76" s="171"/>
    </row>
    <row r="77" customFormat="false" ht="13.5" hidden="false" customHeight="false" outlineLevel="0" collapsed="false">
      <c r="A77" s="171"/>
      <c r="B77" s="171"/>
      <c r="C77" s="171"/>
      <c r="D77" s="171"/>
      <c r="E77" s="171"/>
      <c r="F77" s="171"/>
      <c r="G77" s="171"/>
      <c r="H77" s="171"/>
      <c r="I77" s="171"/>
      <c r="J77" s="171"/>
      <c r="K77" s="171"/>
      <c r="L77" s="171"/>
    </row>
    <row r="78" customFormat="false" ht="13.5" hidden="false" customHeight="false" outlineLevel="0" collapsed="false">
      <c r="A78" s="171"/>
      <c r="B78" s="171"/>
      <c r="C78" s="171"/>
      <c r="D78" s="171"/>
      <c r="E78" s="171"/>
      <c r="F78" s="171"/>
      <c r="G78" s="171"/>
      <c r="H78" s="171"/>
      <c r="I78" s="171"/>
      <c r="J78" s="171"/>
      <c r="K78" s="171"/>
      <c r="L78" s="171"/>
    </row>
    <row r="79" customFormat="false" ht="13.5" hidden="false" customHeight="false" outlineLevel="0" collapsed="false">
      <c r="A79" s="171"/>
      <c r="B79" s="171"/>
      <c r="C79" s="171"/>
      <c r="D79" s="171"/>
      <c r="E79" s="171"/>
      <c r="F79" s="171"/>
      <c r="G79" s="171"/>
      <c r="H79" s="171"/>
      <c r="I79" s="171"/>
      <c r="J79" s="171"/>
      <c r="K79" s="171"/>
      <c r="L79" s="171"/>
    </row>
    <row r="80" customFormat="false" ht="13.5" hidden="false" customHeight="false" outlineLevel="0" collapsed="false">
      <c r="A80" s="171"/>
      <c r="B80" s="171"/>
      <c r="C80" s="171"/>
      <c r="D80" s="171"/>
      <c r="E80" s="171"/>
      <c r="F80" s="171"/>
      <c r="G80" s="171"/>
      <c r="H80" s="171"/>
      <c r="I80" s="171"/>
      <c r="J80" s="171"/>
      <c r="K80" s="171"/>
      <c r="L80" s="171"/>
    </row>
    <row r="81" customFormat="false" ht="13.5" hidden="false" customHeight="false" outlineLevel="0" collapsed="false">
      <c r="A81" s="171"/>
      <c r="B81" s="171"/>
      <c r="C81" s="171"/>
      <c r="D81" s="171"/>
      <c r="E81" s="171"/>
      <c r="F81" s="171"/>
      <c r="G81" s="171"/>
      <c r="H81" s="171"/>
      <c r="I81" s="171"/>
      <c r="J81" s="171"/>
      <c r="K81" s="171"/>
      <c r="L81" s="171"/>
    </row>
    <row r="82" customFormat="false" ht="13.5" hidden="false" customHeight="false" outlineLevel="0" collapsed="false">
      <c r="A82" s="171"/>
      <c r="B82" s="171"/>
      <c r="C82" s="171"/>
      <c r="D82" s="171"/>
      <c r="E82" s="171"/>
      <c r="F82" s="171"/>
      <c r="G82" s="171"/>
      <c r="H82" s="171"/>
      <c r="I82" s="171"/>
      <c r="J82" s="171"/>
      <c r="K82" s="171"/>
      <c r="L82" s="171"/>
    </row>
    <row r="83" customFormat="false" ht="13.5" hidden="false" customHeight="false" outlineLevel="0" collapsed="false">
      <c r="A83" s="171"/>
      <c r="B83" s="171"/>
      <c r="C83" s="171"/>
      <c r="D83" s="171"/>
      <c r="E83" s="171"/>
      <c r="F83" s="171"/>
      <c r="G83" s="171"/>
      <c r="H83" s="171"/>
      <c r="I83" s="171"/>
      <c r="J83" s="171"/>
      <c r="K83" s="171"/>
      <c r="L83" s="171"/>
    </row>
    <row r="84" customFormat="false" ht="13.5" hidden="false" customHeight="false" outlineLevel="0" collapsed="false">
      <c r="A84" s="171"/>
      <c r="B84" s="171"/>
      <c r="C84" s="171"/>
      <c r="D84" s="171"/>
      <c r="E84" s="171"/>
      <c r="F84" s="171"/>
      <c r="G84" s="171"/>
      <c r="H84" s="171"/>
      <c r="I84" s="171"/>
      <c r="J84" s="171"/>
      <c r="K84" s="171"/>
      <c r="L84" s="171"/>
    </row>
    <row r="85" customFormat="false" ht="13.5" hidden="false" customHeight="false" outlineLevel="0" collapsed="false">
      <c r="A85" s="171"/>
      <c r="B85" s="171"/>
      <c r="C85" s="171"/>
      <c r="D85" s="171"/>
      <c r="E85" s="171"/>
      <c r="F85" s="171"/>
      <c r="G85" s="171"/>
      <c r="H85" s="171"/>
      <c r="I85" s="171"/>
      <c r="J85" s="171"/>
      <c r="K85" s="171"/>
      <c r="L85" s="171"/>
    </row>
    <row r="86" customFormat="false" ht="13.5" hidden="false" customHeight="false" outlineLevel="0" collapsed="false">
      <c r="A86" s="171"/>
      <c r="B86" s="171"/>
      <c r="C86" s="171"/>
      <c r="D86" s="171"/>
      <c r="E86" s="171"/>
      <c r="F86" s="171"/>
      <c r="G86" s="171"/>
      <c r="H86" s="171"/>
      <c r="I86" s="171"/>
      <c r="J86" s="171"/>
      <c r="K86" s="171"/>
      <c r="L86" s="171"/>
    </row>
    <row r="87" customFormat="false" ht="13.5" hidden="false" customHeight="false" outlineLevel="0" collapsed="false">
      <c r="A87" s="171"/>
      <c r="B87" s="171"/>
      <c r="C87" s="171"/>
      <c r="D87" s="171"/>
      <c r="E87" s="171"/>
      <c r="F87" s="171"/>
      <c r="G87" s="171"/>
      <c r="H87" s="171"/>
      <c r="I87" s="171"/>
      <c r="J87" s="171"/>
      <c r="K87" s="171"/>
      <c r="L87" s="171"/>
    </row>
    <row r="88" customFormat="false" ht="13.5" hidden="false" customHeight="false" outlineLevel="0" collapsed="false">
      <c r="A88" s="171"/>
      <c r="B88" s="171"/>
      <c r="C88" s="171"/>
      <c r="D88" s="171"/>
      <c r="E88" s="171"/>
      <c r="F88" s="171"/>
      <c r="G88" s="171"/>
      <c r="H88" s="171"/>
      <c r="I88" s="171"/>
      <c r="J88" s="171"/>
      <c r="K88" s="171"/>
      <c r="L88" s="171"/>
    </row>
    <row r="89" customFormat="false" ht="13.5" hidden="false" customHeight="false" outlineLevel="0" collapsed="false">
      <c r="A89" s="171"/>
      <c r="B89" s="171"/>
      <c r="C89" s="171"/>
      <c r="D89" s="171"/>
      <c r="E89" s="171"/>
      <c r="F89" s="171"/>
      <c r="G89" s="171"/>
      <c r="H89" s="171"/>
      <c r="I89" s="171"/>
      <c r="J89" s="171"/>
      <c r="K89" s="171"/>
      <c r="L89" s="171"/>
    </row>
    <row r="90" customFormat="false" ht="13.5" hidden="false" customHeight="false" outlineLevel="0" collapsed="false">
      <c r="A90" s="171"/>
      <c r="B90" s="171"/>
      <c r="C90" s="171"/>
      <c r="D90" s="171"/>
      <c r="E90" s="171"/>
      <c r="F90" s="171"/>
      <c r="G90" s="171"/>
      <c r="H90" s="171"/>
      <c r="I90" s="171"/>
      <c r="J90" s="171"/>
      <c r="K90" s="171"/>
      <c r="L90" s="171"/>
    </row>
    <row r="91" customFormat="false" ht="13.5" hidden="false" customHeight="false" outlineLevel="0" collapsed="false">
      <c r="A91" s="171"/>
      <c r="B91" s="171"/>
      <c r="C91" s="171"/>
      <c r="D91" s="171"/>
      <c r="E91" s="171"/>
      <c r="F91" s="171"/>
      <c r="G91" s="171"/>
      <c r="H91" s="171"/>
      <c r="I91" s="171"/>
      <c r="J91" s="171"/>
      <c r="K91" s="171"/>
      <c r="L91" s="171"/>
    </row>
    <row r="92" customFormat="false" ht="13.5" hidden="false" customHeight="false" outlineLevel="0" collapsed="false">
      <c r="A92" s="171"/>
      <c r="B92" s="171"/>
      <c r="C92" s="171"/>
      <c r="D92" s="171"/>
      <c r="E92" s="171"/>
      <c r="F92" s="171"/>
      <c r="G92" s="171"/>
      <c r="H92" s="171"/>
      <c r="I92" s="171"/>
      <c r="J92" s="171"/>
      <c r="K92" s="171"/>
      <c r="L92" s="171"/>
    </row>
    <row r="93" customFormat="false" ht="13.5" hidden="false" customHeight="false" outlineLevel="0" collapsed="false">
      <c r="A93" s="171"/>
      <c r="B93" s="171"/>
      <c r="C93" s="171"/>
      <c r="D93" s="171"/>
      <c r="E93" s="171"/>
      <c r="F93" s="171"/>
      <c r="G93" s="171"/>
      <c r="H93" s="171"/>
      <c r="I93" s="171"/>
      <c r="J93" s="171"/>
      <c r="K93" s="171"/>
      <c r="L93" s="171"/>
    </row>
    <row r="94" customFormat="false" ht="13.5" hidden="false" customHeight="false" outlineLevel="0" collapsed="false">
      <c r="A94" s="171"/>
      <c r="B94" s="171"/>
      <c r="C94" s="171"/>
      <c r="D94" s="171"/>
      <c r="E94" s="171"/>
      <c r="F94" s="171"/>
      <c r="G94" s="171"/>
      <c r="H94" s="171"/>
      <c r="I94" s="171"/>
      <c r="J94" s="171"/>
      <c r="K94" s="171"/>
      <c r="L94" s="171"/>
    </row>
    <row r="95" customFormat="false" ht="13.5" hidden="false" customHeight="false" outlineLevel="0" collapsed="false">
      <c r="A95" s="171"/>
      <c r="B95" s="171"/>
      <c r="C95" s="171"/>
      <c r="D95" s="171"/>
      <c r="E95" s="171"/>
      <c r="F95" s="171"/>
      <c r="G95" s="171"/>
      <c r="H95" s="171"/>
      <c r="I95" s="171"/>
      <c r="J95" s="171"/>
      <c r="K95" s="171"/>
      <c r="L95" s="171"/>
    </row>
    <row r="96" customFormat="false" ht="13.5" hidden="false" customHeight="false" outlineLevel="0" collapsed="false">
      <c r="A96" s="171"/>
      <c r="B96" s="171"/>
      <c r="C96" s="171"/>
      <c r="D96" s="171"/>
      <c r="E96" s="171"/>
      <c r="F96" s="171"/>
      <c r="G96" s="171"/>
      <c r="H96" s="171"/>
      <c r="I96" s="171"/>
      <c r="J96" s="171"/>
      <c r="K96" s="171"/>
      <c r="L96" s="171"/>
    </row>
    <row r="97" customFormat="false" ht="13.5" hidden="false" customHeight="false" outlineLevel="0" collapsed="false">
      <c r="A97" s="171"/>
      <c r="B97" s="171"/>
      <c r="C97" s="171"/>
      <c r="D97" s="171"/>
      <c r="E97" s="171"/>
      <c r="F97" s="171"/>
      <c r="G97" s="171"/>
      <c r="H97" s="171"/>
      <c r="I97" s="171"/>
      <c r="J97" s="171"/>
      <c r="K97" s="171"/>
      <c r="L97" s="171"/>
    </row>
    <row r="98" customFormat="false" ht="13.5" hidden="false" customHeight="false" outlineLevel="0" collapsed="false">
      <c r="A98" s="171"/>
      <c r="B98" s="171"/>
      <c r="C98" s="171"/>
      <c r="D98" s="171"/>
      <c r="E98" s="171"/>
      <c r="F98" s="171"/>
      <c r="G98" s="171"/>
      <c r="H98" s="171"/>
      <c r="I98" s="171"/>
      <c r="J98" s="171"/>
      <c r="K98" s="171"/>
      <c r="L98" s="171"/>
    </row>
    <row r="99" customFormat="false" ht="13.5" hidden="false" customHeight="false" outlineLevel="0" collapsed="false">
      <c r="A99" s="171"/>
      <c r="B99" s="171"/>
      <c r="C99" s="171"/>
      <c r="D99" s="171"/>
      <c r="E99" s="171"/>
      <c r="F99" s="171"/>
      <c r="G99" s="171"/>
      <c r="H99" s="171"/>
      <c r="I99" s="171"/>
      <c r="J99" s="171"/>
      <c r="K99" s="171"/>
      <c r="L99" s="171"/>
    </row>
    <row r="100" customFormat="false" ht="13.5" hidden="false" customHeight="false" outlineLevel="0" collapsed="false">
      <c r="A100" s="171"/>
      <c r="B100" s="171"/>
      <c r="C100" s="171"/>
      <c r="D100" s="171"/>
      <c r="E100" s="171"/>
      <c r="F100" s="171"/>
      <c r="G100" s="171"/>
      <c r="H100" s="171"/>
      <c r="I100" s="171"/>
      <c r="J100" s="171"/>
      <c r="K100" s="171"/>
      <c r="L100" s="171"/>
    </row>
    <row r="101" customFormat="false" ht="13.5" hidden="false" customHeight="false" outlineLevel="0" collapsed="false">
      <c r="A101" s="171"/>
      <c r="B101" s="171"/>
      <c r="C101" s="171"/>
      <c r="D101" s="171"/>
      <c r="E101" s="171"/>
      <c r="F101" s="171"/>
      <c r="G101" s="171"/>
      <c r="H101" s="171"/>
      <c r="I101" s="171"/>
      <c r="J101" s="171"/>
      <c r="K101" s="171"/>
      <c r="L101" s="171"/>
    </row>
    <row r="102" customFormat="false" ht="13.5" hidden="false" customHeight="false" outlineLevel="0" collapsed="false">
      <c r="A102" s="171"/>
      <c r="B102" s="171"/>
      <c r="C102" s="171"/>
      <c r="D102" s="171"/>
      <c r="E102" s="171"/>
      <c r="F102" s="171"/>
      <c r="G102" s="171"/>
      <c r="H102" s="171"/>
      <c r="I102" s="171"/>
      <c r="J102" s="171"/>
      <c r="K102" s="171"/>
      <c r="L102" s="171"/>
    </row>
    <row r="103" customFormat="false" ht="13.5" hidden="false" customHeight="false" outlineLevel="0" collapsed="false">
      <c r="A103" s="171"/>
      <c r="B103" s="171"/>
      <c r="C103" s="171"/>
      <c r="D103" s="171"/>
      <c r="E103" s="171"/>
      <c r="F103" s="171"/>
      <c r="G103" s="171"/>
      <c r="H103" s="171"/>
      <c r="I103" s="171"/>
      <c r="J103" s="171"/>
      <c r="K103" s="171"/>
      <c r="L103" s="171"/>
    </row>
    <row r="104" customFormat="false" ht="13.5" hidden="false" customHeight="false" outlineLevel="0" collapsed="false">
      <c r="A104" s="171"/>
      <c r="B104" s="171"/>
      <c r="C104" s="171"/>
      <c r="D104" s="171"/>
      <c r="E104" s="171"/>
      <c r="F104" s="171"/>
      <c r="G104" s="171"/>
      <c r="H104" s="171"/>
      <c r="I104" s="171"/>
      <c r="J104" s="171"/>
      <c r="K104" s="171"/>
      <c r="L104" s="171"/>
    </row>
  </sheetData>
  <mergeCells count="9">
    <mergeCell ref="A1:L1"/>
    <mergeCell ref="A2:A3"/>
    <mergeCell ref="B2:B3"/>
    <mergeCell ref="C2:C3"/>
    <mergeCell ref="D2:D3"/>
    <mergeCell ref="E2:E3"/>
    <mergeCell ref="F2:F3"/>
    <mergeCell ref="G2:I2"/>
    <mergeCell ref="J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7" activeCellId="0" sqref="G27"/>
    </sheetView>
  </sheetViews>
  <sheetFormatPr defaultColWidth="8.96875" defaultRowHeight="13.5" zeroHeight="false" outlineLevelRow="0" outlineLevelCol="0"/>
  <sheetData>
    <row r="1" customFormat="false" ht="20.25" hidden="false" customHeight="false" outlineLevel="0" collapsed="false">
      <c r="A1" s="205" t="s">
        <v>224</v>
      </c>
      <c r="B1" s="205"/>
      <c r="C1" s="205"/>
      <c r="D1" s="205"/>
      <c r="E1" s="205"/>
      <c r="F1" s="205"/>
      <c r="G1" s="205"/>
      <c r="H1" s="205"/>
      <c r="I1" s="205"/>
    </row>
    <row r="2" customFormat="false" ht="13.5" hidden="false" customHeight="false" outlineLevel="0" collapsed="false">
      <c r="A2" s="206" t="s">
        <v>134</v>
      </c>
      <c r="B2" s="206" t="s">
        <v>135</v>
      </c>
      <c r="C2" s="206" t="s">
        <v>1</v>
      </c>
      <c r="D2" s="207" t="s">
        <v>2</v>
      </c>
      <c r="E2" s="206" t="s">
        <v>170</v>
      </c>
      <c r="F2" s="206" t="s">
        <v>4</v>
      </c>
      <c r="G2" s="208" t="s">
        <v>225</v>
      </c>
      <c r="H2" s="208"/>
      <c r="I2" s="208"/>
    </row>
    <row r="3" customFormat="false" ht="13.5" hidden="false" customHeight="false" outlineLevel="0" collapsed="false">
      <c r="A3" s="206"/>
      <c r="B3" s="206"/>
      <c r="C3" s="206"/>
      <c r="D3" s="207"/>
      <c r="E3" s="206"/>
      <c r="F3" s="206"/>
      <c r="G3" s="209" t="s">
        <v>226</v>
      </c>
      <c r="H3" s="210" t="s">
        <v>22</v>
      </c>
      <c r="I3" s="211" t="s">
        <v>23</v>
      </c>
    </row>
    <row r="4" customFormat="false" ht="13.5" hidden="false" customHeight="false" outlineLevel="0" collapsed="false">
      <c r="A4" s="212" t="n">
        <v>1</v>
      </c>
      <c r="B4" s="207" t="s">
        <v>173</v>
      </c>
      <c r="C4" s="213" t="s">
        <v>28</v>
      </c>
      <c r="D4" s="208" t="s">
        <v>29</v>
      </c>
      <c r="E4" s="212" t="s">
        <v>139</v>
      </c>
      <c r="F4" s="207" t="s">
        <v>31</v>
      </c>
      <c r="G4" s="214" t="n">
        <v>398.666666666667</v>
      </c>
      <c r="H4" s="215" t="n">
        <v>400</v>
      </c>
      <c r="I4" s="216" t="n">
        <v>380</v>
      </c>
    </row>
    <row r="5" customFormat="false" ht="13.5" hidden="false" customHeight="false" outlineLevel="0" collapsed="false">
      <c r="A5" s="212" t="n">
        <v>2</v>
      </c>
      <c r="B5" s="207" t="s">
        <v>173</v>
      </c>
      <c r="C5" s="213" t="s">
        <v>32</v>
      </c>
      <c r="D5" s="208" t="s">
        <v>29</v>
      </c>
      <c r="E5" s="212" t="s">
        <v>139</v>
      </c>
      <c r="F5" s="207" t="s">
        <v>33</v>
      </c>
      <c r="G5" s="214" t="n">
        <v>407.142857142857</v>
      </c>
      <c r="H5" s="215" t="n">
        <v>500</v>
      </c>
      <c r="I5" s="216" t="n">
        <v>400</v>
      </c>
    </row>
    <row r="6" customFormat="false" ht="13.5" hidden="false" customHeight="false" outlineLevel="0" collapsed="false">
      <c r="A6" s="212" t="n">
        <v>3</v>
      </c>
      <c r="B6" s="207" t="s">
        <v>173</v>
      </c>
      <c r="C6" s="213" t="s">
        <v>34</v>
      </c>
      <c r="D6" s="208" t="s">
        <v>29</v>
      </c>
      <c r="E6" s="212" t="s">
        <v>139</v>
      </c>
      <c r="F6" s="207" t="s">
        <v>35</v>
      </c>
      <c r="G6" s="214" t="n">
        <v>346.428571428571</v>
      </c>
      <c r="H6" s="215" t="n">
        <v>400</v>
      </c>
      <c r="I6" s="216" t="n">
        <v>300</v>
      </c>
    </row>
    <row r="7" customFormat="false" ht="13.5" hidden="false" customHeight="false" outlineLevel="0" collapsed="false">
      <c r="A7" s="212" t="n">
        <v>4</v>
      </c>
      <c r="B7" s="207" t="s">
        <v>173</v>
      </c>
      <c r="C7" s="213" t="s">
        <v>227</v>
      </c>
      <c r="D7" s="208" t="s">
        <v>37</v>
      </c>
      <c r="E7" s="212" t="s">
        <v>228</v>
      </c>
      <c r="F7" s="207" t="s">
        <v>39</v>
      </c>
      <c r="G7" s="214" t="n">
        <v>17733.3333333333</v>
      </c>
      <c r="H7" s="215" t="n">
        <v>19000</v>
      </c>
      <c r="I7" s="216" t="n">
        <v>18000</v>
      </c>
    </row>
    <row r="8" customFormat="false" ht="13.5" hidden="false" customHeight="false" outlineLevel="0" collapsed="false">
      <c r="A8" s="212" t="n">
        <v>5</v>
      </c>
      <c r="B8" s="207" t="s">
        <v>140</v>
      </c>
      <c r="C8" s="213" t="s">
        <v>40</v>
      </c>
      <c r="D8" s="208" t="s">
        <v>41</v>
      </c>
      <c r="E8" s="212" t="s">
        <v>139</v>
      </c>
      <c r="F8" s="207" t="s">
        <v>42</v>
      </c>
      <c r="G8" s="214" t="n">
        <v>480</v>
      </c>
      <c r="H8" s="215" t="n">
        <v>500</v>
      </c>
      <c r="I8" s="216" t="n">
        <v>400</v>
      </c>
    </row>
    <row r="9" customFormat="false" ht="13.5" hidden="false" customHeight="false" outlineLevel="0" collapsed="false">
      <c r="A9" s="212" t="n">
        <v>6</v>
      </c>
      <c r="B9" s="207" t="s">
        <v>140</v>
      </c>
      <c r="C9" s="213" t="s">
        <v>43</v>
      </c>
      <c r="D9" s="208" t="s">
        <v>41</v>
      </c>
      <c r="E9" s="212" t="s">
        <v>139</v>
      </c>
      <c r="F9" s="207" t="s">
        <v>44</v>
      </c>
      <c r="G9" s="214" t="n">
        <v>380</v>
      </c>
      <c r="H9" s="215" t="n">
        <v>500</v>
      </c>
      <c r="I9" s="216" t="n">
        <v>300</v>
      </c>
    </row>
    <row r="10" customFormat="false" ht="13.5" hidden="false" customHeight="false" outlineLevel="0" collapsed="false">
      <c r="A10" s="212" t="n">
        <v>7</v>
      </c>
      <c r="B10" s="207" t="s">
        <v>140</v>
      </c>
      <c r="C10" s="213" t="s">
        <v>45</v>
      </c>
      <c r="D10" s="208" t="s">
        <v>41</v>
      </c>
      <c r="E10" s="212" t="s">
        <v>139</v>
      </c>
      <c r="F10" s="207" t="s">
        <v>33</v>
      </c>
      <c r="G10" s="214" t="n">
        <v>393.333333333333</v>
      </c>
      <c r="H10" s="215" t="n">
        <v>500</v>
      </c>
      <c r="I10" s="216" t="n">
        <v>300</v>
      </c>
    </row>
    <row r="11" customFormat="false" ht="13.5" hidden="false" customHeight="false" outlineLevel="0" collapsed="false">
      <c r="A11" s="212" t="n">
        <v>8</v>
      </c>
      <c r="B11" s="207" t="s">
        <v>140</v>
      </c>
      <c r="C11" s="213" t="s">
        <v>46</v>
      </c>
      <c r="D11" s="208" t="s">
        <v>41</v>
      </c>
      <c r="E11" s="212" t="s">
        <v>139</v>
      </c>
      <c r="F11" s="207" t="s">
        <v>47</v>
      </c>
      <c r="G11" s="214" t="n">
        <v>396.428571428571</v>
      </c>
      <c r="H11" s="215" t="n">
        <v>500</v>
      </c>
      <c r="I11" s="216" t="n">
        <v>300</v>
      </c>
    </row>
    <row r="12" customFormat="false" ht="13.5" hidden="false" customHeight="false" outlineLevel="0" collapsed="false">
      <c r="A12" s="212" t="n">
        <v>9</v>
      </c>
      <c r="B12" s="207" t="s">
        <v>140</v>
      </c>
      <c r="C12" s="213" t="s">
        <v>48</v>
      </c>
      <c r="D12" s="208"/>
      <c r="E12" s="212" t="s">
        <v>49</v>
      </c>
      <c r="F12" s="207" t="s">
        <v>39</v>
      </c>
      <c r="G12" s="214" t="n">
        <v>2333.33333333333</v>
      </c>
      <c r="H12" s="215" t="n">
        <v>2500</v>
      </c>
      <c r="I12" s="216" t="n">
        <v>2000</v>
      </c>
    </row>
    <row r="13" customFormat="false" ht="13.5" hidden="false" customHeight="false" outlineLevel="0" collapsed="false">
      <c r="A13" s="212" t="n">
        <v>10</v>
      </c>
      <c r="B13" s="207" t="s">
        <v>140</v>
      </c>
      <c r="C13" s="213" t="s">
        <v>48</v>
      </c>
      <c r="D13" s="208"/>
      <c r="E13" s="212" t="s">
        <v>50</v>
      </c>
      <c r="F13" s="207" t="s">
        <v>39</v>
      </c>
      <c r="G13" s="214" t="n">
        <v>22500</v>
      </c>
      <c r="H13" s="215" t="n">
        <v>25000</v>
      </c>
      <c r="I13" s="216" t="n">
        <v>20000</v>
      </c>
    </row>
    <row r="14" customFormat="false" ht="13.5" hidden="false" customHeight="false" outlineLevel="0" collapsed="false">
      <c r="A14" s="212" t="n">
        <v>11</v>
      </c>
      <c r="B14" s="207" t="s">
        <v>140</v>
      </c>
      <c r="C14" s="213" t="s">
        <v>51</v>
      </c>
      <c r="D14" s="208"/>
      <c r="E14" s="212" t="s">
        <v>52</v>
      </c>
      <c r="F14" s="207" t="s">
        <v>33</v>
      </c>
      <c r="G14" s="214" t="n">
        <v>1337.5</v>
      </c>
      <c r="H14" s="215" t="n">
        <v>1500</v>
      </c>
      <c r="I14" s="216" t="n">
        <v>1100</v>
      </c>
    </row>
    <row r="15" customFormat="false" ht="13.5" hidden="false" customHeight="false" outlineLevel="0" collapsed="false">
      <c r="A15" s="212" t="n">
        <v>12</v>
      </c>
      <c r="B15" s="207" t="s">
        <v>140</v>
      </c>
      <c r="C15" s="213" t="s">
        <v>229</v>
      </c>
      <c r="D15" s="208"/>
      <c r="E15" s="212" t="s">
        <v>52</v>
      </c>
      <c r="F15" s="207" t="s">
        <v>54</v>
      </c>
      <c r="G15" s="214" t="n">
        <v>1866.66666666667</v>
      </c>
      <c r="H15" s="215" t="n">
        <v>2000</v>
      </c>
      <c r="I15" s="216" t="n">
        <v>1700</v>
      </c>
    </row>
    <row r="16" customFormat="false" ht="13.5" hidden="false" customHeight="false" outlineLevel="0" collapsed="false">
      <c r="A16" s="212" t="n">
        <v>13</v>
      </c>
      <c r="B16" s="207" t="s">
        <v>143</v>
      </c>
      <c r="C16" s="213" t="s">
        <v>55</v>
      </c>
      <c r="D16" s="208" t="s">
        <v>56</v>
      </c>
      <c r="E16" s="212" t="s">
        <v>139</v>
      </c>
      <c r="F16" s="207" t="s">
        <v>31</v>
      </c>
      <c r="G16" s="214" t="n">
        <v>306.666666666667</v>
      </c>
      <c r="H16" s="215" t="n">
        <v>400</v>
      </c>
      <c r="I16" s="216" t="n">
        <v>300</v>
      </c>
    </row>
    <row r="17" customFormat="false" ht="13.5" hidden="false" customHeight="false" outlineLevel="0" collapsed="false">
      <c r="A17" s="212" t="n">
        <v>14</v>
      </c>
      <c r="B17" s="207" t="s">
        <v>143</v>
      </c>
      <c r="C17" s="213" t="s">
        <v>57</v>
      </c>
      <c r="D17" s="208" t="s">
        <v>58</v>
      </c>
      <c r="E17" s="212" t="s">
        <v>139</v>
      </c>
      <c r="F17" s="207" t="s">
        <v>42</v>
      </c>
      <c r="G17" s="214" t="n">
        <v>303.333333333333</v>
      </c>
      <c r="H17" s="215" t="n">
        <v>400</v>
      </c>
      <c r="I17" s="216" t="n">
        <v>250</v>
      </c>
    </row>
    <row r="18" customFormat="false" ht="13.5" hidden="false" customHeight="false" outlineLevel="0" collapsed="false">
      <c r="A18" s="212" t="n">
        <v>15</v>
      </c>
      <c r="B18" s="207" t="s">
        <v>143</v>
      </c>
      <c r="C18" s="213" t="s">
        <v>59</v>
      </c>
      <c r="D18" s="208" t="s">
        <v>41</v>
      </c>
      <c r="E18" s="212" t="s">
        <v>139</v>
      </c>
      <c r="F18" s="207" t="s">
        <v>60</v>
      </c>
      <c r="G18" s="214" t="n">
        <v>370</v>
      </c>
      <c r="H18" s="215" t="n">
        <v>500</v>
      </c>
      <c r="I18" s="216" t="n">
        <v>200</v>
      </c>
    </row>
    <row r="19" customFormat="false" ht="13.5" hidden="false" customHeight="false" outlineLevel="0" collapsed="false">
      <c r="A19" s="212" t="n">
        <v>16</v>
      </c>
      <c r="B19" s="207" t="s">
        <v>143</v>
      </c>
      <c r="C19" s="213" t="s">
        <v>61</v>
      </c>
      <c r="D19" s="208" t="s">
        <v>29</v>
      </c>
      <c r="E19" s="212" t="s">
        <v>139</v>
      </c>
      <c r="F19" s="207" t="s">
        <v>60</v>
      </c>
      <c r="G19" s="214" t="n">
        <v>500</v>
      </c>
      <c r="H19" s="215" t="n">
        <v>500</v>
      </c>
      <c r="I19" s="216" t="n">
        <v>500</v>
      </c>
    </row>
    <row r="20" customFormat="false" ht="13.5" hidden="false" customHeight="false" outlineLevel="0" collapsed="false">
      <c r="A20" s="212" t="n">
        <v>17</v>
      </c>
      <c r="B20" s="207" t="s">
        <v>143</v>
      </c>
      <c r="C20" s="213" t="s">
        <v>62</v>
      </c>
      <c r="D20" s="208"/>
      <c r="E20" s="212" t="s">
        <v>230</v>
      </c>
      <c r="F20" s="207" t="s">
        <v>64</v>
      </c>
      <c r="G20" s="214" t="n">
        <v>1781.81818181818</v>
      </c>
      <c r="H20" s="215" t="n">
        <v>2000</v>
      </c>
      <c r="I20" s="216" t="n">
        <v>1500</v>
      </c>
    </row>
    <row r="21" customFormat="false" ht="13.5" hidden="false" customHeight="false" outlineLevel="0" collapsed="false">
      <c r="A21" s="212" t="n">
        <v>18</v>
      </c>
      <c r="B21" s="207" t="s">
        <v>143</v>
      </c>
      <c r="C21" s="213" t="s">
        <v>65</v>
      </c>
      <c r="D21" s="208"/>
      <c r="E21" s="212" t="s">
        <v>231</v>
      </c>
      <c r="F21" s="207" t="s">
        <v>67</v>
      </c>
      <c r="G21" s="214" t="n">
        <v>1733.33333333333</v>
      </c>
      <c r="H21" s="215" t="n">
        <v>2000</v>
      </c>
      <c r="I21" s="216" t="n">
        <v>1200</v>
      </c>
    </row>
    <row r="22" customFormat="false" ht="13.5" hidden="false" customHeight="false" outlineLevel="0" collapsed="false">
      <c r="A22" s="212" t="n">
        <v>19</v>
      </c>
      <c r="B22" s="207" t="s">
        <v>182</v>
      </c>
      <c r="C22" s="213" t="s">
        <v>68</v>
      </c>
      <c r="D22" s="208"/>
      <c r="E22" s="212" t="s">
        <v>52</v>
      </c>
      <c r="F22" s="207" t="s">
        <v>69</v>
      </c>
      <c r="G22" s="214" t="n">
        <v>1907.14285714286</v>
      </c>
      <c r="H22" s="215" t="n">
        <v>2200</v>
      </c>
      <c r="I22" s="216" t="n">
        <v>1700</v>
      </c>
    </row>
    <row r="23" customFormat="false" ht="13.5" hidden="false" customHeight="false" outlineLevel="0" collapsed="false">
      <c r="A23" s="212" t="n">
        <v>20</v>
      </c>
      <c r="B23" s="207" t="s">
        <v>182</v>
      </c>
      <c r="C23" s="213" t="s">
        <v>70</v>
      </c>
      <c r="D23" s="208" t="s">
        <v>71</v>
      </c>
      <c r="E23" s="212" t="s">
        <v>52</v>
      </c>
      <c r="F23" s="207" t="s">
        <v>72</v>
      </c>
      <c r="G23" s="214" t="n">
        <v>1650</v>
      </c>
      <c r="H23" s="215" t="n">
        <v>2000</v>
      </c>
      <c r="I23" s="216" t="n">
        <v>1500</v>
      </c>
    </row>
    <row r="24" customFormat="false" ht="13.5" hidden="false" customHeight="false" outlineLevel="0" collapsed="false">
      <c r="A24" s="212" t="n">
        <v>21</v>
      </c>
      <c r="B24" s="207" t="s">
        <v>182</v>
      </c>
      <c r="C24" s="213" t="s">
        <v>73</v>
      </c>
      <c r="D24" s="208"/>
      <c r="E24" s="212" t="s">
        <v>52</v>
      </c>
      <c r="F24" s="207" t="s">
        <v>74</v>
      </c>
      <c r="G24" s="214" t="n">
        <v>1306.66666666667</v>
      </c>
      <c r="H24" s="215" t="n">
        <v>1500</v>
      </c>
      <c r="I24" s="216" t="n">
        <v>1000</v>
      </c>
    </row>
    <row r="25" customFormat="false" ht="13.5" hidden="false" customHeight="false" outlineLevel="0" collapsed="false">
      <c r="A25" s="212" t="n">
        <v>22</v>
      </c>
      <c r="B25" s="207" t="s">
        <v>182</v>
      </c>
      <c r="C25" s="213" t="s">
        <v>75</v>
      </c>
      <c r="D25" s="208"/>
      <c r="E25" s="212" t="s">
        <v>52</v>
      </c>
      <c r="F25" s="207" t="s">
        <v>47</v>
      </c>
      <c r="G25" s="214" t="n">
        <v>1460</v>
      </c>
      <c r="H25" s="215" t="n">
        <v>1500</v>
      </c>
      <c r="I25" s="216" t="n">
        <v>1300</v>
      </c>
    </row>
    <row r="26" customFormat="false" ht="13.5" hidden="false" customHeight="false" outlineLevel="0" collapsed="false">
      <c r="A26" s="212" t="n">
        <v>23</v>
      </c>
      <c r="B26" s="207" t="s">
        <v>182</v>
      </c>
      <c r="C26" s="213" t="s">
        <v>232</v>
      </c>
      <c r="D26" s="208" t="s">
        <v>77</v>
      </c>
      <c r="E26" s="212" t="s">
        <v>139</v>
      </c>
      <c r="F26" s="207" t="s">
        <v>78</v>
      </c>
      <c r="G26" s="214" t="n">
        <v>3046.66666666667</v>
      </c>
      <c r="H26" s="215" t="n">
        <v>3500</v>
      </c>
      <c r="I26" s="216" t="n">
        <v>3000</v>
      </c>
    </row>
    <row r="27" customFormat="false" ht="13.5" hidden="false" customHeight="false" outlineLevel="0" collapsed="false">
      <c r="A27" s="212" t="n">
        <v>24</v>
      </c>
      <c r="B27" s="207" t="s">
        <v>147</v>
      </c>
      <c r="C27" s="213" t="s">
        <v>79</v>
      </c>
      <c r="D27" s="208"/>
      <c r="E27" s="212" t="s">
        <v>80</v>
      </c>
      <c r="F27" s="207" t="s">
        <v>81</v>
      </c>
      <c r="G27" s="214" t="n">
        <v>2666.66666666667</v>
      </c>
      <c r="H27" s="215" t="n">
        <v>3000</v>
      </c>
      <c r="I27" s="216" t="n">
        <v>2500</v>
      </c>
    </row>
    <row r="28" customFormat="false" ht="13.5" hidden="false" customHeight="false" outlineLevel="0" collapsed="false">
      <c r="A28" s="212" t="n">
        <v>25</v>
      </c>
      <c r="B28" s="207" t="s">
        <v>186</v>
      </c>
      <c r="C28" s="213" t="s">
        <v>82</v>
      </c>
      <c r="D28" s="208" t="s">
        <v>83</v>
      </c>
      <c r="E28" s="212" t="s">
        <v>139</v>
      </c>
      <c r="F28" s="207" t="s">
        <v>44</v>
      </c>
      <c r="G28" s="214" t="n">
        <v>2266.66666666667</v>
      </c>
      <c r="H28" s="215" t="n">
        <v>4000</v>
      </c>
      <c r="I28" s="216" t="n">
        <v>1500</v>
      </c>
    </row>
    <row r="29" customFormat="false" ht="13.5" hidden="false" customHeight="false" outlineLevel="0" collapsed="false">
      <c r="A29" s="212" t="n">
        <v>26</v>
      </c>
      <c r="B29" s="207" t="s">
        <v>186</v>
      </c>
      <c r="C29" s="213" t="s">
        <v>84</v>
      </c>
      <c r="D29" s="208" t="s">
        <v>58</v>
      </c>
      <c r="E29" s="212" t="s">
        <v>139</v>
      </c>
      <c r="F29" s="207" t="s">
        <v>60</v>
      </c>
      <c r="G29" s="214" t="n">
        <v>2400</v>
      </c>
      <c r="H29" s="215" t="n">
        <v>5000</v>
      </c>
      <c r="I29" s="216" t="n">
        <v>1500</v>
      </c>
    </row>
    <row r="30" customFormat="false" ht="13.5" hidden="false" customHeight="false" outlineLevel="0" collapsed="false">
      <c r="A30" s="212" t="n">
        <v>27</v>
      </c>
      <c r="B30" s="207" t="s">
        <v>186</v>
      </c>
      <c r="C30" s="213" t="s">
        <v>85</v>
      </c>
      <c r="D30" s="208" t="s">
        <v>83</v>
      </c>
      <c r="E30" s="212" t="s">
        <v>139</v>
      </c>
      <c r="F30" s="207" t="s">
        <v>60</v>
      </c>
      <c r="G30" s="214" t="n">
        <v>5045.45454545455</v>
      </c>
      <c r="H30" s="215" t="n">
        <v>5000</v>
      </c>
      <c r="I30" s="216" t="n">
        <v>4000</v>
      </c>
    </row>
    <row r="31" customFormat="false" ht="13.5" hidden="false" customHeight="false" outlineLevel="0" collapsed="false">
      <c r="A31" s="212" t="n">
        <v>28</v>
      </c>
      <c r="B31" s="207" t="s">
        <v>150</v>
      </c>
      <c r="C31" s="213" t="s">
        <v>86</v>
      </c>
      <c r="D31" s="208" t="s">
        <v>152</v>
      </c>
      <c r="E31" s="212" t="s">
        <v>153</v>
      </c>
      <c r="F31" s="207" t="s">
        <v>89</v>
      </c>
      <c r="G31" s="214" t="n">
        <v>1469.23076923077</v>
      </c>
      <c r="H31" s="215" t="n">
        <v>1800</v>
      </c>
      <c r="I31" s="216" t="n">
        <v>1200</v>
      </c>
    </row>
    <row r="32" customFormat="false" ht="13.5" hidden="false" customHeight="false" outlineLevel="0" collapsed="false">
      <c r="A32" s="212" t="n">
        <v>29</v>
      </c>
      <c r="B32" s="207" t="s">
        <v>150</v>
      </c>
      <c r="C32" s="213" t="s">
        <v>90</v>
      </c>
      <c r="D32" s="208" t="s">
        <v>154</v>
      </c>
      <c r="E32" s="212" t="s">
        <v>153</v>
      </c>
      <c r="F32" s="207" t="s">
        <v>89</v>
      </c>
      <c r="G32" s="214" t="n">
        <v>1900</v>
      </c>
      <c r="H32" s="215" t="n">
        <v>2000</v>
      </c>
      <c r="I32" s="216" t="n">
        <v>1700</v>
      </c>
    </row>
    <row r="33" customFormat="false" ht="13.5" hidden="false" customHeight="false" outlineLevel="0" collapsed="false">
      <c r="A33" s="212" t="n">
        <v>30</v>
      </c>
      <c r="B33" s="207" t="s">
        <v>150</v>
      </c>
      <c r="C33" s="213" t="s">
        <v>92</v>
      </c>
      <c r="D33" s="208" t="s">
        <v>154</v>
      </c>
      <c r="E33" s="212" t="s">
        <v>153</v>
      </c>
      <c r="F33" s="207" t="s">
        <v>89</v>
      </c>
      <c r="G33" s="214" t="n">
        <v>3100</v>
      </c>
      <c r="H33" s="215" t="n">
        <v>3300</v>
      </c>
      <c r="I33" s="216" t="n">
        <v>3000</v>
      </c>
    </row>
    <row r="34" customFormat="false" ht="13.5" hidden="false" customHeight="false" outlineLevel="0" collapsed="false">
      <c r="A34" s="212" t="n">
        <v>31</v>
      </c>
      <c r="B34" s="207" t="s">
        <v>150</v>
      </c>
      <c r="C34" s="213" t="s">
        <v>93</v>
      </c>
      <c r="D34" s="208" t="s">
        <v>152</v>
      </c>
      <c r="E34" s="212" t="s">
        <v>153</v>
      </c>
      <c r="F34" s="207" t="s">
        <v>94</v>
      </c>
      <c r="G34" s="214" t="n">
        <v>1557.14285714286</v>
      </c>
      <c r="H34" s="215" t="n">
        <v>2000</v>
      </c>
      <c r="I34" s="216" t="n">
        <v>1400</v>
      </c>
    </row>
    <row r="35" customFormat="false" ht="13.5" hidden="false" customHeight="false" outlineLevel="0" collapsed="false">
      <c r="A35" s="212" t="n">
        <v>32</v>
      </c>
      <c r="B35" s="207" t="s">
        <v>150</v>
      </c>
      <c r="C35" s="213" t="s">
        <v>233</v>
      </c>
      <c r="D35" s="208" t="s">
        <v>154</v>
      </c>
      <c r="E35" s="212" t="s">
        <v>153</v>
      </c>
      <c r="F35" s="212" t="s">
        <v>156</v>
      </c>
      <c r="G35" s="214" t="n">
        <v>6900</v>
      </c>
      <c r="H35" s="215" t="n">
        <v>7500</v>
      </c>
      <c r="I35" s="216" t="n">
        <v>7000</v>
      </c>
    </row>
    <row r="36" customFormat="false" ht="13.5" hidden="false" customHeight="false" outlineLevel="0" collapsed="false">
      <c r="A36" s="212" t="n">
        <v>33</v>
      </c>
      <c r="B36" s="207" t="s">
        <v>150</v>
      </c>
      <c r="C36" s="213" t="s">
        <v>234</v>
      </c>
      <c r="D36" s="208" t="s">
        <v>157</v>
      </c>
      <c r="E36" s="212" t="s">
        <v>153</v>
      </c>
      <c r="F36" s="212" t="s">
        <v>156</v>
      </c>
      <c r="G36" s="214" t="n">
        <v>3060</v>
      </c>
      <c r="H36" s="215" t="n">
        <v>3500</v>
      </c>
      <c r="I36" s="216" t="n">
        <v>2800</v>
      </c>
    </row>
    <row r="37" customFormat="false" ht="13.5" hidden="false" customHeight="false" outlineLevel="0" collapsed="false">
      <c r="A37" s="212" t="n">
        <v>34</v>
      </c>
      <c r="B37" s="207" t="s">
        <v>158</v>
      </c>
      <c r="C37" s="213" t="s">
        <v>98</v>
      </c>
      <c r="D37" s="208"/>
      <c r="E37" s="212" t="s">
        <v>99</v>
      </c>
      <c r="F37" s="207" t="s">
        <v>42</v>
      </c>
      <c r="G37" s="214" t="n">
        <v>2446.66666666667</v>
      </c>
      <c r="H37" s="215" t="n">
        <v>2600</v>
      </c>
      <c r="I37" s="216" t="n">
        <v>2300</v>
      </c>
    </row>
    <row r="38" customFormat="false" ht="13.5" hidden="false" customHeight="false" outlineLevel="0" collapsed="false">
      <c r="A38" s="212" t="n">
        <v>35</v>
      </c>
      <c r="B38" s="207" t="s">
        <v>158</v>
      </c>
      <c r="C38" s="213" t="s">
        <v>98</v>
      </c>
      <c r="D38" s="208"/>
      <c r="E38" s="212" t="s">
        <v>100</v>
      </c>
      <c r="F38" s="207" t="s">
        <v>42</v>
      </c>
      <c r="G38" s="214" t="n">
        <v>4313.33333333333</v>
      </c>
      <c r="H38" s="215" t="n">
        <v>4600</v>
      </c>
      <c r="I38" s="216" t="n">
        <v>3900</v>
      </c>
    </row>
    <row r="39" customFormat="false" ht="13.5" hidden="false" customHeight="false" outlineLevel="0" collapsed="false">
      <c r="A39" s="212" t="n">
        <v>36</v>
      </c>
      <c r="B39" s="207" t="s">
        <v>158</v>
      </c>
      <c r="C39" s="213" t="s">
        <v>101</v>
      </c>
      <c r="D39" s="208"/>
      <c r="E39" s="212" t="s">
        <v>99</v>
      </c>
      <c r="F39" s="207" t="s">
        <v>102</v>
      </c>
      <c r="G39" s="214" t="n">
        <v>2478.57142857143</v>
      </c>
      <c r="H39" s="215" t="n">
        <v>2800</v>
      </c>
      <c r="I39" s="216" t="n">
        <v>2300</v>
      </c>
    </row>
    <row r="40" customFormat="false" ht="13.5" hidden="false" customHeight="false" outlineLevel="0" collapsed="false">
      <c r="A40" s="212" t="n">
        <v>37</v>
      </c>
      <c r="B40" s="207" t="s">
        <v>158</v>
      </c>
      <c r="C40" s="213" t="s">
        <v>101</v>
      </c>
      <c r="D40" s="208"/>
      <c r="E40" s="212" t="s">
        <v>100</v>
      </c>
      <c r="F40" s="207" t="s">
        <v>102</v>
      </c>
      <c r="G40" s="214" t="n">
        <v>4486.66666666667</v>
      </c>
      <c r="H40" s="215" t="n">
        <v>5000</v>
      </c>
      <c r="I40" s="216" t="n">
        <v>4200</v>
      </c>
    </row>
    <row r="41" customFormat="false" ht="13.5" hidden="false" customHeight="false" outlineLevel="0" collapsed="false">
      <c r="A41" s="212" t="n">
        <v>38</v>
      </c>
      <c r="B41" s="207" t="s">
        <v>158</v>
      </c>
      <c r="C41" s="213" t="s">
        <v>103</v>
      </c>
      <c r="D41" s="208"/>
      <c r="E41" s="212" t="s">
        <v>104</v>
      </c>
      <c r="F41" s="207" t="s">
        <v>105</v>
      </c>
      <c r="G41" s="214" t="n">
        <v>3000</v>
      </c>
      <c r="H41" s="215" t="n">
        <v>3500</v>
      </c>
      <c r="I41" s="216" t="n">
        <v>2700</v>
      </c>
    </row>
    <row r="42" customFormat="false" ht="13.5" hidden="false" customHeight="false" outlineLevel="0" collapsed="false">
      <c r="A42" s="212" t="n">
        <v>39</v>
      </c>
      <c r="B42" s="207" t="s">
        <v>158</v>
      </c>
      <c r="C42" s="213" t="s">
        <v>103</v>
      </c>
      <c r="D42" s="208"/>
      <c r="E42" s="212" t="s">
        <v>106</v>
      </c>
      <c r="F42" s="207" t="s">
        <v>105</v>
      </c>
      <c r="G42" s="214" t="n">
        <v>5064.28571428572</v>
      </c>
      <c r="H42" s="215" t="n">
        <v>5500</v>
      </c>
      <c r="I42" s="216" t="n">
        <v>4700</v>
      </c>
    </row>
    <row r="43" customFormat="false" ht="13.5" hidden="false" customHeight="false" outlineLevel="0" collapsed="false">
      <c r="A43" s="212" t="n">
        <v>40</v>
      </c>
      <c r="B43" s="207" t="s">
        <v>160</v>
      </c>
      <c r="C43" s="213" t="s">
        <v>107</v>
      </c>
      <c r="D43" s="208"/>
      <c r="E43" s="212" t="s">
        <v>108</v>
      </c>
      <c r="F43" s="207" t="s">
        <v>105</v>
      </c>
      <c r="G43" s="214" t="n">
        <v>12000</v>
      </c>
      <c r="H43" s="215" t="n">
        <v>13000</v>
      </c>
      <c r="I43" s="216" t="n">
        <v>11000</v>
      </c>
    </row>
    <row r="44" customFormat="false" ht="13.5" hidden="false" customHeight="false" outlineLevel="0" collapsed="false">
      <c r="A44" s="212" t="n">
        <v>41</v>
      </c>
      <c r="B44" s="207" t="s">
        <v>160</v>
      </c>
      <c r="C44" s="213" t="s">
        <v>109</v>
      </c>
      <c r="D44" s="208"/>
      <c r="E44" s="212" t="s">
        <v>108</v>
      </c>
      <c r="F44" s="207" t="s">
        <v>110</v>
      </c>
      <c r="G44" s="214" t="n">
        <v>15964.2857142857</v>
      </c>
      <c r="H44" s="215" t="n">
        <v>18000</v>
      </c>
      <c r="I44" s="216" t="n">
        <v>15000</v>
      </c>
    </row>
    <row r="45" customFormat="false" ht="13.5" hidden="false" customHeight="false" outlineLevel="0" collapsed="false">
      <c r="A45" s="212" t="n">
        <v>42</v>
      </c>
      <c r="B45" s="207" t="s">
        <v>160</v>
      </c>
      <c r="C45" s="213" t="s">
        <v>111</v>
      </c>
      <c r="D45" s="208"/>
      <c r="E45" s="212" t="s">
        <v>108</v>
      </c>
      <c r="F45" s="207" t="s">
        <v>110</v>
      </c>
      <c r="G45" s="214" t="n">
        <v>24300</v>
      </c>
      <c r="H45" s="215" t="n">
        <v>27000</v>
      </c>
      <c r="I45" s="216" t="n">
        <v>23000</v>
      </c>
    </row>
    <row r="46" customFormat="false" ht="13.5" hidden="false" customHeight="false" outlineLevel="0" collapsed="false">
      <c r="A46" s="212" t="n">
        <v>43</v>
      </c>
      <c r="B46" s="207" t="s">
        <v>192</v>
      </c>
      <c r="C46" s="213" t="s">
        <v>112</v>
      </c>
      <c r="D46" s="208"/>
      <c r="E46" s="212" t="s">
        <v>108</v>
      </c>
      <c r="F46" s="207" t="s">
        <v>102</v>
      </c>
      <c r="G46" s="214" t="n">
        <v>25535.7142857143</v>
      </c>
      <c r="H46" s="215" t="n">
        <v>28000</v>
      </c>
      <c r="I46" s="216" t="n">
        <v>25000</v>
      </c>
    </row>
    <row r="47" customFormat="false" ht="13.5" hidden="false" customHeight="false" outlineLevel="0" collapsed="false">
      <c r="A47" s="212" t="n">
        <v>44</v>
      </c>
      <c r="B47" s="207" t="s">
        <v>192</v>
      </c>
      <c r="C47" s="213" t="s">
        <v>113</v>
      </c>
      <c r="D47" s="208"/>
      <c r="E47" s="212" t="s">
        <v>228</v>
      </c>
      <c r="F47" s="207" t="s">
        <v>114</v>
      </c>
      <c r="G47" s="214" t="n">
        <v>12642.8571428571</v>
      </c>
      <c r="H47" s="215" t="n">
        <v>22000</v>
      </c>
      <c r="I47" s="216" t="n">
        <v>11000</v>
      </c>
    </row>
    <row r="48" customFormat="false" ht="13.5" hidden="false" customHeight="false" outlineLevel="0" collapsed="false">
      <c r="A48" s="212" t="n">
        <v>45</v>
      </c>
      <c r="B48" s="207" t="s">
        <v>192</v>
      </c>
      <c r="C48" s="213" t="s">
        <v>113</v>
      </c>
      <c r="D48" s="208"/>
      <c r="E48" s="212" t="s">
        <v>235</v>
      </c>
      <c r="F48" s="207" t="s">
        <v>114</v>
      </c>
      <c r="G48" s="214" t="n">
        <v>22571.4285714286</v>
      </c>
      <c r="H48" s="215" t="n">
        <v>27000</v>
      </c>
      <c r="I48" s="216" t="n">
        <v>21000</v>
      </c>
    </row>
    <row r="49" customFormat="false" ht="13.5" hidden="false" customHeight="false" outlineLevel="0" collapsed="false">
      <c r="A49" s="212" t="n">
        <v>46</v>
      </c>
      <c r="B49" s="207" t="s">
        <v>162</v>
      </c>
      <c r="C49" s="213" t="s">
        <v>116</v>
      </c>
      <c r="D49" s="208"/>
      <c r="E49" s="212" t="s">
        <v>235</v>
      </c>
      <c r="F49" s="207" t="s">
        <v>31</v>
      </c>
      <c r="G49" s="214" t="n">
        <v>17333.3333333333</v>
      </c>
      <c r="H49" s="215" t="n">
        <v>18000</v>
      </c>
      <c r="I49" s="216" t="n">
        <v>17000</v>
      </c>
    </row>
    <row r="50" customFormat="false" ht="13.5" hidden="false" customHeight="false" outlineLevel="0" collapsed="false">
      <c r="A50" s="212" t="n">
        <v>47</v>
      </c>
      <c r="B50" s="207" t="s">
        <v>162</v>
      </c>
      <c r="C50" s="213" t="s">
        <v>117</v>
      </c>
      <c r="D50" s="208"/>
      <c r="E50" s="212" t="s">
        <v>108</v>
      </c>
      <c r="F50" s="212" t="s">
        <v>156</v>
      </c>
      <c r="G50" s="214" t="n">
        <v>24642.8571428571</v>
      </c>
      <c r="H50" s="215" t="n">
        <v>25000</v>
      </c>
      <c r="I50" s="216" t="n">
        <v>24000</v>
      </c>
    </row>
    <row r="51" customFormat="false" ht="13.5" hidden="false" customHeight="false" outlineLevel="0" collapsed="false">
      <c r="A51" s="212" t="n">
        <v>48</v>
      </c>
      <c r="B51" s="207" t="s">
        <v>162</v>
      </c>
      <c r="C51" s="213" t="s">
        <v>223</v>
      </c>
      <c r="D51" s="208"/>
      <c r="E51" s="212" t="s">
        <v>108</v>
      </c>
      <c r="F51" s="212" t="s">
        <v>156</v>
      </c>
      <c r="G51" s="214" t="n">
        <v>28333.3333333333</v>
      </c>
      <c r="H51" s="215" t="n">
        <v>30000</v>
      </c>
      <c r="I51" s="216" t="n">
        <v>28000</v>
      </c>
    </row>
    <row r="52" customFormat="false" ht="13.5" hidden="false" customHeight="false" outlineLevel="0" collapsed="false">
      <c r="A52" s="212" t="n">
        <v>49</v>
      </c>
      <c r="B52" s="207" t="s">
        <v>164</v>
      </c>
      <c r="C52" s="213" t="s">
        <v>119</v>
      </c>
      <c r="D52" s="208"/>
      <c r="E52" s="212" t="s">
        <v>120</v>
      </c>
      <c r="F52" s="207" t="s">
        <v>47</v>
      </c>
      <c r="G52" s="214" t="n">
        <v>646.153846153846</v>
      </c>
      <c r="H52" s="215" t="n">
        <v>800</v>
      </c>
      <c r="I52" s="216" t="n">
        <v>700</v>
      </c>
    </row>
    <row r="53" customFormat="false" ht="13.5" hidden="false" customHeight="false" outlineLevel="0" collapsed="false">
      <c r="A53" s="212" t="n">
        <v>50</v>
      </c>
      <c r="B53" s="207" t="s">
        <v>164</v>
      </c>
      <c r="C53" s="213" t="s">
        <v>121</v>
      </c>
      <c r="D53" s="208"/>
      <c r="E53" s="212" t="s">
        <v>122</v>
      </c>
      <c r="F53" s="207" t="s">
        <v>72</v>
      </c>
      <c r="G53" s="214" t="n">
        <v>1200</v>
      </c>
      <c r="H53" s="215" t="n">
        <v>1200</v>
      </c>
      <c r="I53" s="216" t="n">
        <v>1200</v>
      </c>
    </row>
    <row r="54" customFormat="false" ht="13.5" hidden="false" customHeight="false" outlineLevel="0" collapsed="false">
      <c r="A54" s="217"/>
      <c r="B54" s="217"/>
      <c r="C54" s="218"/>
      <c r="D54" s="219"/>
      <c r="E54" s="217"/>
      <c r="F54" s="217"/>
      <c r="G54" s="220"/>
      <c r="H54" s="220"/>
      <c r="I54" s="220"/>
    </row>
  </sheetData>
  <mergeCells count="8">
    <mergeCell ref="A1:I1"/>
    <mergeCell ref="A2:A3"/>
    <mergeCell ref="B2:B3"/>
    <mergeCell ref="C2:C3"/>
    <mergeCell ref="D2:D3"/>
    <mergeCell ref="E2:E3"/>
    <mergeCell ref="F2:F3"/>
    <mergeCell ref="G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20" activeCellId="0" sqref="Q20"/>
    </sheetView>
  </sheetViews>
  <sheetFormatPr defaultColWidth="8.96875" defaultRowHeight="13.5" zeroHeight="false" outlineLevelRow="0" outlineLevelCol="0"/>
  <cols>
    <col collapsed="false" customWidth="false" hidden="true" outlineLevel="0" max="14" min="5" style="0" width="8.97"/>
  </cols>
  <sheetData>
    <row r="1" customFormat="false" ht="20.25" hidden="false" customHeight="false" outlineLevel="0" collapsed="false">
      <c r="A1" s="221" t="s">
        <v>236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</row>
    <row r="2" customFormat="false" ht="20.25" hidden="false" customHeight="false" outlineLevel="0" collapsed="false">
      <c r="A2" s="221"/>
      <c r="B2" s="221"/>
      <c r="C2" s="221"/>
      <c r="D2" s="221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3" t="s">
        <v>237</v>
      </c>
      <c r="P2" s="221"/>
      <c r="Q2" s="221"/>
    </row>
    <row r="3" customFormat="false" ht="13.5" hidden="false" customHeight="true" outlineLevel="0" collapsed="false">
      <c r="A3" s="224" t="s">
        <v>134</v>
      </c>
      <c r="B3" s="225" t="s">
        <v>238</v>
      </c>
      <c r="C3" s="225" t="s">
        <v>239</v>
      </c>
      <c r="D3" s="225" t="s">
        <v>240</v>
      </c>
      <c r="E3" s="224" t="s">
        <v>241</v>
      </c>
      <c r="F3" s="224"/>
      <c r="G3" s="224"/>
      <c r="H3" s="224"/>
      <c r="I3" s="224"/>
      <c r="J3" s="224"/>
      <c r="K3" s="224"/>
      <c r="L3" s="224"/>
      <c r="M3" s="224"/>
      <c r="N3" s="224"/>
      <c r="O3" s="224" t="s">
        <v>242</v>
      </c>
      <c r="P3" s="224"/>
      <c r="Q3" s="224"/>
    </row>
    <row r="4" customFormat="false" ht="13.5" hidden="false" customHeight="false" outlineLevel="0" collapsed="false">
      <c r="A4" s="224"/>
      <c r="B4" s="225"/>
      <c r="C4" s="225"/>
      <c r="D4" s="225"/>
      <c r="E4" s="225" t="s">
        <v>243</v>
      </c>
      <c r="F4" s="226" t="s">
        <v>244</v>
      </c>
      <c r="G4" s="225" t="s">
        <v>245</v>
      </c>
      <c r="H4" s="226" t="s">
        <v>246</v>
      </c>
      <c r="I4" s="226" t="s">
        <v>247</v>
      </c>
      <c r="J4" s="226" t="s">
        <v>248</v>
      </c>
      <c r="K4" s="226" t="s">
        <v>249</v>
      </c>
      <c r="L4" s="226" t="s">
        <v>250</v>
      </c>
      <c r="M4" s="226" t="s">
        <v>251</v>
      </c>
      <c r="N4" s="226" t="s">
        <v>252</v>
      </c>
      <c r="O4" s="224" t="s">
        <v>125</v>
      </c>
      <c r="P4" s="224" t="s">
        <v>22</v>
      </c>
      <c r="Q4" s="224" t="s">
        <v>23</v>
      </c>
    </row>
    <row r="5" customFormat="false" ht="13.5" hidden="false" customHeight="false" outlineLevel="0" collapsed="false">
      <c r="A5" s="227" t="n">
        <v>1</v>
      </c>
      <c r="B5" s="228" t="s">
        <v>253</v>
      </c>
      <c r="C5" s="229" t="s">
        <v>254</v>
      </c>
      <c r="D5" s="228" t="s">
        <v>31</v>
      </c>
      <c r="E5" s="230" t="n">
        <v>400</v>
      </c>
      <c r="F5" s="230" t="n">
        <v>400</v>
      </c>
      <c r="G5" s="230"/>
      <c r="H5" s="231" t="n">
        <v>400</v>
      </c>
      <c r="I5" s="231" t="n">
        <v>400</v>
      </c>
      <c r="J5" s="231" t="n">
        <v>400</v>
      </c>
      <c r="K5" s="231" t="n">
        <v>400</v>
      </c>
      <c r="L5" s="231" t="n">
        <v>400</v>
      </c>
      <c r="M5" s="231" t="n">
        <v>400</v>
      </c>
      <c r="N5" s="231"/>
      <c r="O5" s="232" t="n">
        <f aca="false">(E5+F5+H5+I5+J5+K5+L5+M5)/8</f>
        <v>400</v>
      </c>
      <c r="P5" s="232" t="n">
        <f aca="false">MAX(E5:N5)</f>
        <v>400</v>
      </c>
      <c r="Q5" s="232" t="n">
        <f aca="false">MIN(E5:N5)</f>
        <v>400</v>
      </c>
    </row>
    <row r="6" customFormat="false" ht="13.5" hidden="false" customHeight="false" outlineLevel="0" collapsed="false">
      <c r="A6" s="227" t="n">
        <v>2</v>
      </c>
      <c r="B6" s="228" t="s">
        <v>32</v>
      </c>
      <c r="C6" s="229" t="s">
        <v>254</v>
      </c>
      <c r="D6" s="228" t="s">
        <v>33</v>
      </c>
      <c r="E6" s="233" t="n">
        <v>400</v>
      </c>
      <c r="F6" s="233" t="n">
        <v>400</v>
      </c>
      <c r="G6" s="233"/>
      <c r="H6" s="231" t="n">
        <v>400</v>
      </c>
      <c r="I6" s="231"/>
      <c r="J6" s="231" t="n">
        <v>400</v>
      </c>
      <c r="K6" s="231" t="n">
        <v>400</v>
      </c>
      <c r="L6" s="231"/>
      <c r="M6" s="231" t="n">
        <v>400</v>
      </c>
      <c r="N6" s="231"/>
      <c r="O6" s="232" t="n">
        <f aca="false">(E6+F6+H6+J6+K6+M6)/6</f>
        <v>400</v>
      </c>
      <c r="P6" s="232" t="n">
        <f aca="false">MAX(E6:N6)</f>
        <v>400</v>
      </c>
      <c r="Q6" s="232" t="n">
        <f aca="false">MIN(E6:N6)</f>
        <v>400</v>
      </c>
    </row>
    <row r="7" customFormat="false" ht="22.5" hidden="false" customHeight="false" outlineLevel="0" collapsed="false">
      <c r="A7" s="227" t="n">
        <v>3</v>
      </c>
      <c r="B7" s="228" t="s">
        <v>34</v>
      </c>
      <c r="C7" s="229" t="s">
        <v>254</v>
      </c>
      <c r="D7" s="228" t="s">
        <v>35</v>
      </c>
      <c r="E7" s="233" t="n">
        <v>400</v>
      </c>
      <c r="F7" s="233" t="n">
        <v>350</v>
      </c>
      <c r="G7" s="233"/>
      <c r="H7" s="231" t="n">
        <v>400</v>
      </c>
      <c r="I7" s="231"/>
      <c r="J7" s="231" t="n">
        <v>400</v>
      </c>
      <c r="K7" s="231" t="n">
        <v>400</v>
      </c>
      <c r="L7" s="231"/>
      <c r="M7" s="231" t="n">
        <v>300</v>
      </c>
      <c r="N7" s="231"/>
      <c r="O7" s="232" t="n">
        <f aca="false">(E7+F7+H7+J7+K7+M7)/6</f>
        <v>375</v>
      </c>
      <c r="P7" s="232" t="n">
        <f aca="false">MAX(E7:N7)</f>
        <v>400</v>
      </c>
      <c r="Q7" s="232" t="n">
        <f aca="false">MIN(E7:N7)</f>
        <v>300</v>
      </c>
    </row>
    <row r="8" customFormat="false" ht="22.5" hidden="false" customHeight="false" outlineLevel="0" collapsed="false">
      <c r="A8" s="227" t="n">
        <v>4</v>
      </c>
      <c r="B8" s="228" t="s">
        <v>36</v>
      </c>
      <c r="C8" s="229" t="s">
        <v>38</v>
      </c>
      <c r="D8" s="228" t="s">
        <v>39</v>
      </c>
      <c r="E8" s="233" t="n">
        <v>18000</v>
      </c>
      <c r="F8" s="233" t="n">
        <v>18000</v>
      </c>
      <c r="G8" s="233"/>
      <c r="H8" s="231" t="n">
        <v>16000</v>
      </c>
      <c r="I8" s="231" t="n">
        <v>15000</v>
      </c>
      <c r="J8" s="231"/>
      <c r="K8" s="231" t="n">
        <v>16000</v>
      </c>
      <c r="L8" s="231" t="n">
        <v>18000</v>
      </c>
      <c r="M8" s="231" t="n">
        <v>12000</v>
      </c>
      <c r="N8" s="231"/>
      <c r="O8" s="232" t="n">
        <f aca="false">(E8+F8+H8+I8+K8+L8+M8)/7</f>
        <v>16142.8571428571</v>
      </c>
      <c r="P8" s="232" t="n">
        <f aca="false">MAX(E8:N8)</f>
        <v>18000</v>
      </c>
      <c r="Q8" s="232" t="n">
        <v>18000</v>
      </c>
    </row>
    <row r="9" customFormat="false" ht="22.5" hidden="false" customHeight="false" outlineLevel="0" collapsed="false">
      <c r="A9" s="227" t="n">
        <v>5</v>
      </c>
      <c r="B9" s="228" t="s">
        <v>40</v>
      </c>
      <c r="C9" s="229" t="s">
        <v>254</v>
      </c>
      <c r="D9" s="228" t="s">
        <v>42</v>
      </c>
      <c r="E9" s="233" t="n">
        <v>500</v>
      </c>
      <c r="F9" s="233" t="n">
        <v>500</v>
      </c>
      <c r="G9" s="230"/>
      <c r="H9" s="231" t="n">
        <v>500</v>
      </c>
      <c r="I9" s="231" t="n">
        <v>500</v>
      </c>
      <c r="J9" s="231" t="n">
        <v>600</v>
      </c>
      <c r="K9" s="231" t="n">
        <v>500</v>
      </c>
      <c r="L9" s="231" t="n">
        <v>500</v>
      </c>
      <c r="M9" s="231" t="n">
        <v>400</v>
      </c>
      <c r="N9" s="231"/>
      <c r="O9" s="232" t="n">
        <f aca="false">(E9+F9+H9+I9+J9+K9+L9+M9)/8</f>
        <v>500</v>
      </c>
      <c r="P9" s="232" t="n">
        <f aca="false">MAX(E9:N9)</f>
        <v>600</v>
      </c>
      <c r="Q9" s="232" t="n">
        <f aca="false">MIN(E9:N9)</f>
        <v>400</v>
      </c>
    </row>
    <row r="10" customFormat="false" ht="13.5" hidden="false" customHeight="false" outlineLevel="0" collapsed="false">
      <c r="A10" s="227" t="n">
        <v>6</v>
      </c>
      <c r="B10" s="228" t="s">
        <v>43</v>
      </c>
      <c r="C10" s="229" t="s">
        <v>254</v>
      </c>
      <c r="D10" s="228" t="s">
        <v>44</v>
      </c>
      <c r="E10" s="233" t="n">
        <v>400</v>
      </c>
      <c r="F10" s="233" t="n">
        <v>350</v>
      </c>
      <c r="G10" s="230"/>
      <c r="H10" s="231" t="n">
        <v>400</v>
      </c>
      <c r="I10" s="231"/>
      <c r="J10" s="231"/>
      <c r="K10" s="231" t="n">
        <v>500</v>
      </c>
      <c r="L10" s="231"/>
      <c r="M10" s="231" t="n">
        <v>300</v>
      </c>
      <c r="N10" s="231"/>
      <c r="O10" s="232" t="n">
        <f aca="false">(E10+F10+H10+K10+M10)/5</f>
        <v>390</v>
      </c>
      <c r="P10" s="232" t="n">
        <f aca="false">MAX(E10:N10)</f>
        <v>500</v>
      </c>
      <c r="Q10" s="232" t="n">
        <f aca="false">MIN(E10:N10)</f>
        <v>300</v>
      </c>
    </row>
    <row r="11" customFormat="false" ht="13.5" hidden="false" customHeight="false" outlineLevel="0" collapsed="false">
      <c r="A11" s="227" t="n">
        <v>7</v>
      </c>
      <c r="B11" s="228" t="s">
        <v>45</v>
      </c>
      <c r="C11" s="229" t="s">
        <v>254</v>
      </c>
      <c r="D11" s="228" t="s">
        <v>33</v>
      </c>
      <c r="E11" s="233" t="n">
        <v>400</v>
      </c>
      <c r="F11" s="233" t="n">
        <v>350</v>
      </c>
      <c r="G11" s="233"/>
      <c r="H11" s="231" t="n">
        <v>400</v>
      </c>
      <c r="I11" s="231"/>
      <c r="J11" s="231"/>
      <c r="K11" s="231" t="n">
        <v>500</v>
      </c>
      <c r="L11" s="231"/>
      <c r="M11" s="231" t="n">
        <v>300</v>
      </c>
      <c r="N11" s="231"/>
      <c r="O11" s="232" t="n">
        <f aca="false">(E11+F11+H11+K11+M11)/5</f>
        <v>390</v>
      </c>
      <c r="P11" s="232" t="n">
        <f aca="false">MAX(E11:N11)</f>
        <v>500</v>
      </c>
      <c r="Q11" s="232" t="n">
        <f aca="false">MIN(E11:N11)</f>
        <v>300</v>
      </c>
    </row>
    <row r="12" customFormat="false" ht="13.5" hidden="false" customHeight="false" outlineLevel="0" collapsed="false">
      <c r="A12" s="227" t="n">
        <v>8</v>
      </c>
      <c r="B12" s="228" t="s">
        <v>46</v>
      </c>
      <c r="C12" s="229" t="s">
        <v>254</v>
      </c>
      <c r="D12" s="228" t="s">
        <v>47</v>
      </c>
      <c r="E12" s="233" t="n">
        <v>400</v>
      </c>
      <c r="F12" s="233" t="n">
        <v>300</v>
      </c>
      <c r="G12" s="233"/>
      <c r="H12" s="231" t="n">
        <v>400</v>
      </c>
      <c r="I12" s="231"/>
      <c r="J12" s="231"/>
      <c r="K12" s="231" t="n">
        <v>500</v>
      </c>
      <c r="L12" s="231"/>
      <c r="M12" s="231"/>
      <c r="N12" s="231"/>
      <c r="O12" s="232" t="n">
        <f aca="false">(E12+F12+H12+K12)/4</f>
        <v>400</v>
      </c>
      <c r="P12" s="232" t="n">
        <f aca="false">MAX(E12:N12)</f>
        <v>500</v>
      </c>
      <c r="Q12" s="232" t="n">
        <f aca="false">MIN(E12:N12)</f>
        <v>300</v>
      </c>
    </row>
    <row r="13" customFormat="false" ht="13.5" hidden="false" customHeight="false" outlineLevel="0" collapsed="false">
      <c r="A13" s="227" t="n">
        <v>9</v>
      </c>
      <c r="B13" s="228" t="s">
        <v>48</v>
      </c>
      <c r="C13" s="229" t="s">
        <v>49</v>
      </c>
      <c r="D13" s="228" t="s">
        <v>39</v>
      </c>
      <c r="E13" s="233"/>
      <c r="F13" s="233" t="n">
        <v>2500</v>
      </c>
      <c r="G13" s="233"/>
      <c r="H13" s="231"/>
      <c r="I13" s="231"/>
      <c r="J13" s="231"/>
      <c r="K13" s="231"/>
      <c r="L13" s="231" t="n">
        <v>3000</v>
      </c>
      <c r="M13" s="231" t="n">
        <v>2000</v>
      </c>
      <c r="N13" s="231"/>
      <c r="O13" s="232" t="n">
        <f aca="false">(F13+L13+M13)/3</f>
        <v>2500</v>
      </c>
      <c r="P13" s="232" t="n">
        <f aca="false">MAX(E13:N13)</f>
        <v>3000</v>
      </c>
      <c r="Q13" s="232" t="n">
        <f aca="false">MIN(E13:N13)</f>
        <v>2000</v>
      </c>
    </row>
    <row r="14" customFormat="false" ht="13.5" hidden="false" customHeight="false" outlineLevel="0" collapsed="false">
      <c r="A14" s="227" t="n">
        <v>10</v>
      </c>
      <c r="B14" s="228" t="s">
        <v>48</v>
      </c>
      <c r="C14" s="229" t="s">
        <v>50</v>
      </c>
      <c r="D14" s="228" t="s">
        <v>39</v>
      </c>
      <c r="E14" s="233"/>
      <c r="F14" s="233"/>
      <c r="G14" s="233"/>
      <c r="H14" s="231"/>
      <c r="I14" s="231"/>
      <c r="J14" s="231"/>
      <c r="K14" s="231"/>
      <c r="L14" s="231"/>
      <c r="M14" s="231"/>
      <c r="N14" s="231"/>
      <c r="O14" s="232"/>
      <c r="P14" s="232"/>
      <c r="Q14" s="232"/>
    </row>
    <row r="15" customFormat="false" ht="22.5" hidden="false" customHeight="false" outlineLevel="0" collapsed="false">
      <c r="A15" s="227" t="n">
        <v>11</v>
      </c>
      <c r="B15" s="228" t="s">
        <v>51</v>
      </c>
      <c r="C15" s="229" t="s">
        <v>52</v>
      </c>
      <c r="D15" s="228" t="s">
        <v>33</v>
      </c>
      <c r="E15" s="233"/>
      <c r="F15" s="233" t="n">
        <v>1200</v>
      </c>
      <c r="G15" s="233"/>
      <c r="H15" s="231" t="n">
        <v>1500</v>
      </c>
      <c r="I15" s="231"/>
      <c r="J15" s="231"/>
      <c r="K15" s="231"/>
      <c r="L15" s="231"/>
      <c r="M15" s="231" t="n">
        <v>1100</v>
      </c>
      <c r="N15" s="231"/>
      <c r="O15" s="232" t="n">
        <f aca="false">(F15+H15+M15)/3</f>
        <v>1266.66666666667</v>
      </c>
      <c r="P15" s="232" t="n">
        <f aca="false">MAX(E15:N15)</f>
        <v>1500</v>
      </c>
      <c r="Q15" s="232" t="n">
        <f aca="false">MIN(E15:N15)</f>
        <v>1100</v>
      </c>
    </row>
    <row r="16" customFormat="false" ht="22.5" hidden="false" customHeight="false" outlineLevel="0" collapsed="false">
      <c r="A16" s="227" t="n">
        <v>12</v>
      </c>
      <c r="B16" s="228" t="s">
        <v>53</v>
      </c>
      <c r="C16" s="229" t="s">
        <v>52</v>
      </c>
      <c r="D16" s="228" t="s">
        <v>54</v>
      </c>
      <c r="E16" s="233" t="n">
        <v>2000</v>
      </c>
      <c r="F16" s="230" t="n">
        <v>2000</v>
      </c>
      <c r="G16" s="230"/>
      <c r="H16" s="231" t="n">
        <v>1800</v>
      </c>
      <c r="I16" s="231" t="n">
        <v>1800</v>
      </c>
      <c r="J16" s="231" t="n">
        <v>1900</v>
      </c>
      <c r="K16" s="231" t="n">
        <v>1800</v>
      </c>
      <c r="L16" s="231" t="n">
        <v>2000</v>
      </c>
      <c r="M16" s="231" t="n">
        <v>1700</v>
      </c>
      <c r="N16" s="231"/>
      <c r="O16" s="232" t="n">
        <f aca="false">(E16+F16+H16+I16+J16+K16+L16+M16)/8</f>
        <v>1875</v>
      </c>
      <c r="P16" s="232" t="n">
        <f aca="false">MAX(E16:N16)</f>
        <v>2000</v>
      </c>
      <c r="Q16" s="232" t="n">
        <f aca="false">MIN(E16:N16)</f>
        <v>1700</v>
      </c>
    </row>
    <row r="17" customFormat="false" ht="13.5" hidden="false" customHeight="false" outlineLevel="0" collapsed="false">
      <c r="A17" s="227" t="n">
        <v>13</v>
      </c>
      <c r="B17" s="228" t="s">
        <v>255</v>
      </c>
      <c r="C17" s="229" t="s">
        <v>254</v>
      </c>
      <c r="D17" s="228" t="s">
        <v>31</v>
      </c>
      <c r="E17" s="230" t="n">
        <v>300</v>
      </c>
      <c r="F17" s="230" t="n">
        <v>300</v>
      </c>
      <c r="G17" s="230"/>
      <c r="H17" s="231" t="n">
        <v>300</v>
      </c>
      <c r="I17" s="231"/>
      <c r="J17" s="231" t="n">
        <v>300</v>
      </c>
      <c r="K17" s="231" t="n">
        <v>300</v>
      </c>
      <c r="L17" s="231"/>
      <c r="M17" s="231" t="n">
        <v>300</v>
      </c>
      <c r="N17" s="231"/>
      <c r="O17" s="232" t="n">
        <v>300</v>
      </c>
      <c r="P17" s="232" t="n">
        <f aca="false">MAX(E17:N17)</f>
        <v>300</v>
      </c>
      <c r="Q17" s="232" t="n">
        <f aca="false">MIN(E17:N17)</f>
        <v>300</v>
      </c>
    </row>
    <row r="18" customFormat="false" ht="22.5" hidden="false" customHeight="false" outlineLevel="0" collapsed="false">
      <c r="A18" s="227" t="n">
        <v>14</v>
      </c>
      <c r="B18" s="228" t="s">
        <v>57</v>
      </c>
      <c r="C18" s="229" t="s">
        <v>254</v>
      </c>
      <c r="D18" s="228" t="s">
        <v>31</v>
      </c>
      <c r="E18" s="233" t="n">
        <v>300</v>
      </c>
      <c r="F18" s="233" t="n">
        <v>300</v>
      </c>
      <c r="G18" s="233"/>
      <c r="H18" s="231" t="n">
        <v>300</v>
      </c>
      <c r="I18" s="231" t="n">
        <v>300</v>
      </c>
      <c r="J18" s="231" t="n">
        <v>300</v>
      </c>
      <c r="K18" s="231" t="n">
        <v>300</v>
      </c>
      <c r="L18" s="231" t="n">
        <v>300</v>
      </c>
      <c r="M18" s="231" t="n">
        <v>300</v>
      </c>
      <c r="N18" s="231"/>
      <c r="O18" s="232" t="n">
        <v>300</v>
      </c>
      <c r="P18" s="232" t="n">
        <f aca="false">MAX(E18:N18)</f>
        <v>300</v>
      </c>
      <c r="Q18" s="232" t="n">
        <f aca="false">MIN(E18:N18)</f>
        <v>300</v>
      </c>
    </row>
    <row r="19" customFormat="false" ht="13.5" hidden="false" customHeight="false" outlineLevel="0" collapsed="false">
      <c r="A19" s="227" t="n">
        <v>15</v>
      </c>
      <c r="B19" s="228" t="s">
        <v>59</v>
      </c>
      <c r="C19" s="229" t="s">
        <v>254</v>
      </c>
      <c r="D19" s="228" t="s">
        <v>60</v>
      </c>
      <c r="E19" s="233" t="n">
        <v>400</v>
      </c>
      <c r="F19" s="233" t="n">
        <v>300</v>
      </c>
      <c r="G19" s="233"/>
      <c r="H19" s="231" t="n">
        <v>400</v>
      </c>
      <c r="I19" s="231"/>
      <c r="J19" s="231"/>
      <c r="K19" s="231" t="n">
        <v>500</v>
      </c>
      <c r="L19" s="231"/>
      <c r="M19" s="231" t="n">
        <v>200</v>
      </c>
      <c r="N19" s="231"/>
      <c r="O19" s="232" t="n">
        <f aca="false">(E19+F19+H19+K19+M19)/5</f>
        <v>360</v>
      </c>
      <c r="P19" s="232" t="n">
        <f aca="false">MAX(E19:N19)</f>
        <v>500</v>
      </c>
      <c r="Q19" s="232" t="n">
        <f aca="false">MIN(E19:N19)</f>
        <v>200</v>
      </c>
    </row>
    <row r="20" customFormat="false" ht="13.5" hidden="false" customHeight="false" outlineLevel="0" collapsed="false">
      <c r="A20" s="227" t="n">
        <v>16</v>
      </c>
      <c r="B20" s="228" t="s">
        <v>61</v>
      </c>
      <c r="C20" s="229" t="s">
        <v>254</v>
      </c>
      <c r="D20" s="228" t="s">
        <v>60</v>
      </c>
      <c r="E20" s="233" t="n">
        <v>500</v>
      </c>
      <c r="F20" s="233" t="n">
        <v>500</v>
      </c>
      <c r="G20" s="230"/>
      <c r="H20" s="231"/>
      <c r="I20" s="231"/>
      <c r="J20" s="231" t="n">
        <v>500</v>
      </c>
      <c r="K20" s="231"/>
      <c r="L20" s="231" t="n">
        <v>500</v>
      </c>
      <c r="M20" s="231"/>
      <c r="N20" s="231"/>
      <c r="O20" s="232" t="n">
        <v>500</v>
      </c>
      <c r="P20" s="232" t="n">
        <f aca="false">MAX(E20:N20)</f>
        <v>500</v>
      </c>
      <c r="Q20" s="232" t="n">
        <f aca="false">MIN(E20:N20)</f>
        <v>500</v>
      </c>
    </row>
    <row r="21" customFormat="false" ht="22.5" hidden="false" customHeight="false" outlineLevel="0" collapsed="false">
      <c r="A21" s="227" t="n">
        <v>17</v>
      </c>
      <c r="B21" s="228" t="s">
        <v>62</v>
      </c>
      <c r="C21" s="229" t="s">
        <v>63</v>
      </c>
      <c r="D21" s="228" t="s">
        <v>64</v>
      </c>
      <c r="E21" s="233" t="n">
        <v>2000</v>
      </c>
      <c r="F21" s="233" t="n">
        <v>2000</v>
      </c>
      <c r="G21" s="233"/>
      <c r="H21" s="231" t="n">
        <v>2000</v>
      </c>
      <c r="I21" s="231"/>
      <c r="J21" s="231" t="n">
        <v>3000</v>
      </c>
      <c r="K21" s="231" t="n">
        <v>2000</v>
      </c>
      <c r="L21" s="231"/>
      <c r="M21" s="231" t="n">
        <v>1500</v>
      </c>
      <c r="N21" s="231"/>
      <c r="O21" s="232" t="n">
        <f aca="false">(E21+F21+H21+J21+K21+M21)/6</f>
        <v>2083.33333333333</v>
      </c>
      <c r="P21" s="232" t="n">
        <f aca="false">MAX(E21:N21)</f>
        <v>3000</v>
      </c>
      <c r="Q21" s="232" t="n">
        <f aca="false">MIN(E21:N21)</f>
        <v>1500</v>
      </c>
    </row>
    <row r="22" customFormat="false" ht="22.5" hidden="false" customHeight="false" outlineLevel="0" collapsed="false">
      <c r="A22" s="227" t="n">
        <v>18</v>
      </c>
      <c r="B22" s="228" t="s">
        <v>65</v>
      </c>
      <c r="C22" s="229" t="s">
        <v>66</v>
      </c>
      <c r="D22" s="228" t="s">
        <v>256</v>
      </c>
      <c r="E22" s="233" t="n">
        <v>2000</v>
      </c>
      <c r="F22" s="233" t="n">
        <v>1500</v>
      </c>
      <c r="G22" s="233"/>
      <c r="H22" s="231"/>
      <c r="I22" s="231"/>
      <c r="J22" s="231"/>
      <c r="K22" s="231" t="n">
        <v>1500</v>
      </c>
      <c r="L22" s="231"/>
      <c r="M22" s="231" t="n">
        <v>1500</v>
      </c>
      <c r="N22" s="231"/>
      <c r="O22" s="232" t="n">
        <f aca="false">(E22+F22+K22+M22)/4</f>
        <v>1625</v>
      </c>
      <c r="P22" s="232" t="n">
        <f aca="false">MAX(E22:N22)</f>
        <v>2000</v>
      </c>
      <c r="Q22" s="232" t="n">
        <f aca="false">MIN(E22:N22)</f>
        <v>1500</v>
      </c>
    </row>
    <row r="23" customFormat="false" ht="13.5" hidden="false" customHeight="false" outlineLevel="0" collapsed="false">
      <c r="A23" s="227" t="n">
        <v>19</v>
      </c>
      <c r="B23" s="228" t="s">
        <v>68</v>
      </c>
      <c r="C23" s="229" t="s">
        <v>52</v>
      </c>
      <c r="D23" s="228" t="s">
        <v>69</v>
      </c>
      <c r="E23" s="233" t="n">
        <v>2000</v>
      </c>
      <c r="F23" s="233" t="n">
        <v>2000</v>
      </c>
      <c r="G23" s="233"/>
      <c r="H23" s="231" t="n">
        <v>1800</v>
      </c>
      <c r="I23" s="231" t="n">
        <v>1800</v>
      </c>
      <c r="J23" s="231" t="n">
        <v>2000</v>
      </c>
      <c r="K23" s="231" t="n">
        <v>1800</v>
      </c>
      <c r="L23" s="231" t="n">
        <v>2000</v>
      </c>
      <c r="M23" s="231" t="n">
        <v>1800</v>
      </c>
      <c r="N23" s="231"/>
      <c r="O23" s="232" t="n">
        <f aca="false">(E23+F23+H23+I23+J23+K23+L23+M23)/8</f>
        <v>1900</v>
      </c>
      <c r="P23" s="232" t="n">
        <f aca="false">MAX(E23:N23)</f>
        <v>2000</v>
      </c>
      <c r="Q23" s="232" t="n">
        <f aca="false">MIN(E23:N23)</f>
        <v>1800</v>
      </c>
    </row>
    <row r="24" customFormat="false" ht="13.5" hidden="false" customHeight="false" outlineLevel="0" collapsed="false">
      <c r="A24" s="227" t="n">
        <v>20</v>
      </c>
      <c r="B24" s="228" t="s">
        <v>70</v>
      </c>
      <c r="C24" s="229" t="s">
        <v>52</v>
      </c>
      <c r="D24" s="228" t="s">
        <v>72</v>
      </c>
      <c r="E24" s="233" t="n">
        <v>1500</v>
      </c>
      <c r="F24" s="233" t="n">
        <v>1500</v>
      </c>
      <c r="G24" s="233"/>
      <c r="H24" s="231"/>
      <c r="I24" s="231" t="n">
        <v>1300</v>
      </c>
      <c r="J24" s="231" t="n">
        <v>2000</v>
      </c>
      <c r="K24" s="231" t="n">
        <v>1500</v>
      </c>
      <c r="L24" s="231" t="n">
        <v>1500</v>
      </c>
      <c r="M24" s="231" t="n">
        <v>1200</v>
      </c>
      <c r="N24" s="231"/>
      <c r="O24" s="232" t="n">
        <f aca="false">(E24+F24+I24+J24+K24+L24+M24)/7</f>
        <v>1500</v>
      </c>
      <c r="P24" s="232" t="n">
        <f aca="false">MAX(E24:N24)</f>
        <v>2000</v>
      </c>
      <c r="Q24" s="232" t="n">
        <f aca="false">MIN(E24:N24)</f>
        <v>1200</v>
      </c>
    </row>
    <row r="25" customFormat="false" ht="13.5" hidden="false" customHeight="false" outlineLevel="0" collapsed="false">
      <c r="A25" s="227" t="n">
        <v>21</v>
      </c>
      <c r="B25" s="228" t="s">
        <v>73</v>
      </c>
      <c r="C25" s="229" t="s">
        <v>52</v>
      </c>
      <c r="D25" s="228" t="s">
        <v>74</v>
      </c>
      <c r="E25" s="233" t="n">
        <v>1500</v>
      </c>
      <c r="F25" s="230" t="n">
        <v>1300</v>
      </c>
      <c r="G25" s="230"/>
      <c r="H25" s="231" t="n">
        <v>1300</v>
      </c>
      <c r="I25" s="231" t="n">
        <v>1200</v>
      </c>
      <c r="J25" s="231" t="n">
        <v>1400</v>
      </c>
      <c r="K25" s="231"/>
      <c r="L25" s="231" t="n">
        <v>1500</v>
      </c>
      <c r="M25" s="231" t="n">
        <v>1300</v>
      </c>
      <c r="N25" s="231"/>
      <c r="O25" s="232" t="n">
        <f aca="false">(E25+F25+H25+I25+J25+L25+M25)/7</f>
        <v>1357.14285714286</v>
      </c>
      <c r="P25" s="232" t="n">
        <f aca="false">MAX(E25:N25)</f>
        <v>1500</v>
      </c>
      <c r="Q25" s="232" t="n">
        <f aca="false">MIN(E25:N25)</f>
        <v>1200</v>
      </c>
    </row>
    <row r="26" customFormat="false" ht="13.5" hidden="false" customHeight="false" outlineLevel="0" collapsed="false">
      <c r="A26" s="227" t="n">
        <v>22</v>
      </c>
      <c r="B26" s="228" t="s">
        <v>75</v>
      </c>
      <c r="C26" s="229" t="s">
        <v>52</v>
      </c>
      <c r="D26" s="228" t="s">
        <v>47</v>
      </c>
      <c r="E26" s="233" t="n">
        <v>1500</v>
      </c>
      <c r="F26" s="233" t="n">
        <v>1500</v>
      </c>
      <c r="G26" s="230"/>
      <c r="H26" s="231" t="n">
        <v>1500</v>
      </c>
      <c r="I26" s="231" t="n">
        <v>1300</v>
      </c>
      <c r="J26" s="231" t="n">
        <v>1500</v>
      </c>
      <c r="K26" s="231" t="n">
        <v>1500</v>
      </c>
      <c r="L26" s="231" t="n">
        <v>1500</v>
      </c>
      <c r="M26" s="231" t="n">
        <v>1500</v>
      </c>
      <c r="N26" s="231"/>
      <c r="O26" s="232" t="n">
        <f aca="false">(E26+F26+H26+I26+J26+K26+L26+M26)/8</f>
        <v>1475</v>
      </c>
      <c r="P26" s="232" t="n">
        <f aca="false">MAX(E26:N26)</f>
        <v>1500</v>
      </c>
      <c r="Q26" s="232" t="n">
        <f aca="false">MIN(E26:N26)</f>
        <v>1300</v>
      </c>
    </row>
    <row r="27" customFormat="false" ht="22.5" hidden="false" customHeight="false" outlineLevel="0" collapsed="false">
      <c r="A27" s="227" t="n">
        <v>23</v>
      </c>
      <c r="B27" s="228" t="s">
        <v>232</v>
      </c>
      <c r="C27" s="229" t="s">
        <v>254</v>
      </c>
      <c r="D27" s="228" t="s">
        <v>78</v>
      </c>
      <c r="E27" s="233" t="n">
        <v>3300</v>
      </c>
      <c r="F27" s="230" t="n">
        <v>2700</v>
      </c>
      <c r="G27" s="233"/>
      <c r="H27" s="231" t="n">
        <v>2000</v>
      </c>
      <c r="I27" s="231" t="n">
        <v>2700</v>
      </c>
      <c r="J27" s="231"/>
      <c r="K27" s="231"/>
      <c r="L27" s="231" t="n">
        <v>3000</v>
      </c>
      <c r="M27" s="231" t="n">
        <v>2700</v>
      </c>
      <c r="N27" s="231"/>
      <c r="O27" s="232" t="n">
        <f aca="false">(E27+F27+H27+I27+L27+M27)/6</f>
        <v>2733.33333333333</v>
      </c>
      <c r="P27" s="232" t="n">
        <f aca="false">MAX(E27:N27)</f>
        <v>3300</v>
      </c>
      <c r="Q27" s="232" t="n">
        <v>3000</v>
      </c>
    </row>
    <row r="28" customFormat="false" ht="22.5" hidden="false" customHeight="false" outlineLevel="0" collapsed="false">
      <c r="A28" s="227" t="n">
        <v>24</v>
      </c>
      <c r="B28" s="228" t="s">
        <v>79</v>
      </c>
      <c r="C28" s="229" t="s">
        <v>80</v>
      </c>
      <c r="D28" s="228" t="s">
        <v>81</v>
      </c>
      <c r="E28" s="233" t="n">
        <v>2900</v>
      </c>
      <c r="F28" s="233" t="n">
        <v>2500</v>
      </c>
      <c r="G28" s="233"/>
      <c r="H28" s="231" t="n">
        <v>2500</v>
      </c>
      <c r="I28" s="231" t="n">
        <v>2700</v>
      </c>
      <c r="J28" s="231" t="n">
        <v>3000</v>
      </c>
      <c r="K28" s="231" t="n">
        <v>2500</v>
      </c>
      <c r="L28" s="231" t="n">
        <v>2800</v>
      </c>
      <c r="M28" s="231" t="n">
        <v>2500</v>
      </c>
      <c r="N28" s="231"/>
      <c r="O28" s="232" t="n">
        <f aca="false">(E28+F28+H28+I28+J28+K28+L28+M28)/8</f>
        <v>2675</v>
      </c>
      <c r="P28" s="232" t="n">
        <f aca="false">MAX(E28:N28)</f>
        <v>3000</v>
      </c>
      <c r="Q28" s="232" t="n">
        <f aca="false">MIN(E28:N28)</f>
        <v>2500</v>
      </c>
    </row>
    <row r="29" customFormat="false" ht="22.5" hidden="false" customHeight="false" outlineLevel="0" collapsed="false">
      <c r="A29" s="227" t="n">
        <v>25</v>
      </c>
      <c r="B29" s="228" t="s">
        <v>82</v>
      </c>
      <c r="C29" s="229" t="s">
        <v>254</v>
      </c>
      <c r="D29" s="228" t="s">
        <v>44</v>
      </c>
      <c r="E29" s="233" t="n">
        <v>2000</v>
      </c>
      <c r="F29" s="233" t="n">
        <v>2000</v>
      </c>
      <c r="G29" s="233"/>
      <c r="H29" s="231" t="n">
        <v>2000</v>
      </c>
      <c r="I29" s="231" t="n">
        <v>4000</v>
      </c>
      <c r="J29" s="231" t="n">
        <v>2000</v>
      </c>
      <c r="K29" s="231" t="n">
        <v>2000</v>
      </c>
      <c r="L29" s="231" t="n">
        <v>2500</v>
      </c>
      <c r="M29" s="231" t="n">
        <v>1500</v>
      </c>
      <c r="N29" s="231"/>
      <c r="O29" s="232" t="n">
        <f aca="false">(E29+F29+H29+I29+J29+K29+L29+M29)/8</f>
        <v>2250</v>
      </c>
      <c r="P29" s="232" t="n">
        <f aca="false">MAX(E29:N29)</f>
        <v>4000</v>
      </c>
      <c r="Q29" s="232" t="n">
        <f aca="false">MIN(E29:N29)</f>
        <v>1500</v>
      </c>
    </row>
    <row r="30" customFormat="false" ht="22.5" hidden="false" customHeight="false" outlineLevel="0" collapsed="false">
      <c r="A30" s="227" t="n">
        <v>26</v>
      </c>
      <c r="B30" s="228" t="s">
        <v>84</v>
      </c>
      <c r="C30" s="229" t="s">
        <v>254</v>
      </c>
      <c r="D30" s="228" t="s">
        <v>60</v>
      </c>
      <c r="E30" s="233"/>
      <c r="F30" s="233" t="n">
        <v>2000</v>
      </c>
      <c r="G30" s="233"/>
      <c r="H30" s="231"/>
      <c r="I30" s="231" t="n">
        <v>4000</v>
      </c>
      <c r="J30" s="231"/>
      <c r="K30" s="231"/>
      <c r="L30" s="231" t="n">
        <v>2000</v>
      </c>
      <c r="M30" s="231" t="n">
        <v>1500</v>
      </c>
      <c r="N30" s="231"/>
      <c r="O30" s="232" t="n">
        <f aca="false">(F30+I30+L30+M30)/4</f>
        <v>2375</v>
      </c>
      <c r="P30" s="232" t="n">
        <f aca="false">MAX(E30:N30)</f>
        <v>4000</v>
      </c>
      <c r="Q30" s="232" t="n">
        <f aca="false">MIN(E30:N30)</f>
        <v>1500</v>
      </c>
    </row>
    <row r="31" customFormat="false" ht="22.5" hidden="false" customHeight="false" outlineLevel="0" collapsed="false">
      <c r="A31" s="227" t="n">
        <v>27</v>
      </c>
      <c r="B31" s="228" t="s">
        <v>85</v>
      </c>
      <c r="C31" s="229" t="s">
        <v>254</v>
      </c>
      <c r="D31" s="228" t="s">
        <v>60</v>
      </c>
      <c r="E31" s="233"/>
      <c r="F31" s="233" t="n">
        <v>4000</v>
      </c>
      <c r="G31" s="233"/>
      <c r="H31" s="231" t="n">
        <v>5000</v>
      </c>
      <c r="I31" s="231" t="n">
        <v>4000</v>
      </c>
      <c r="J31" s="231"/>
      <c r="K31" s="231" t="n">
        <v>5000</v>
      </c>
      <c r="L31" s="231" t="n">
        <v>5000</v>
      </c>
      <c r="M31" s="231"/>
      <c r="N31" s="231"/>
      <c r="O31" s="232" t="n">
        <f aca="false">(F31+H31+I31+K31+L31)/5</f>
        <v>4600</v>
      </c>
      <c r="P31" s="232" t="n">
        <f aca="false">MAX(E31:N31)</f>
        <v>5000</v>
      </c>
      <c r="Q31" s="232" t="n">
        <f aca="false">MIN(E31:N31)</f>
        <v>4000</v>
      </c>
    </row>
    <row r="32" customFormat="false" ht="13.5" hidden="false" customHeight="false" outlineLevel="0" collapsed="false">
      <c r="A32" s="227" t="n">
        <v>28</v>
      </c>
      <c r="B32" s="228" t="s">
        <v>257</v>
      </c>
      <c r="C32" s="229" t="s">
        <v>258</v>
      </c>
      <c r="D32" s="228" t="s">
        <v>89</v>
      </c>
      <c r="E32" s="233" t="n">
        <v>1500</v>
      </c>
      <c r="F32" s="233" t="n">
        <v>1300</v>
      </c>
      <c r="G32" s="233"/>
      <c r="H32" s="231"/>
      <c r="I32" s="231" t="n">
        <v>1800</v>
      </c>
      <c r="J32" s="231"/>
      <c r="K32" s="231"/>
      <c r="L32" s="231" t="n">
        <v>1500</v>
      </c>
      <c r="M32" s="231" t="n">
        <v>1000</v>
      </c>
      <c r="N32" s="231"/>
      <c r="O32" s="232" t="n">
        <f aca="false">(E32+F32+I32+L32+M32)/5</f>
        <v>1420</v>
      </c>
      <c r="P32" s="232" t="n">
        <f aca="false">MAX(E32:N32)</f>
        <v>1800</v>
      </c>
      <c r="Q32" s="232" t="n">
        <f aca="false">MIN(E32:N32)</f>
        <v>1000</v>
      </c>
    </row>
    <row r="33" customFormat="false" ht="22.5" hidden="false" customHeight="false" outlineLevel="0" collapsed="false">
      <c r="A33" s="227" t="n">
        <v>29</v>
      </c>
      <c r="B33" s="228" t="s">
        <v>259</v>
      </c>
      <c r="C33" s="229" t="s">
        <v>258</v>
      </c>
      <c r="D33" s="228" t="s">
        <v>89</v>
      </c>
      <c r="E33" s="233" t="n">
        <v>2000</v>
      </c>
      <c r="F33" s="233" t="n">
        <v>1800</v>
      </c>
      <c r="G33" s="230"/>
      <c r="H33" s="231" t="n">
        <v>2000</v>
      </c>
      <c r="I33" s="231" t="n">
        <v>1800</v>
      </c>
      <c r="J33" s="231"/>
      <c r="K33" s="231" t="n">
        <v>2000</v>
      </c>
      <c r="L33" s="231" t="n">
        <v>1800</v>
      </c>
      <c r="M33" s="231" t="n">
        <v>1500</v>
      </c>
      <c r="N33" s="231"/>
      <c r="O33" s="232" t="n">
        <f aca="false">(E33+F33+H33+I33+K33+L33+M33)/7</f>
        <v>1842.85714285714</v>
      </c>
      <c r="P33" s="232" t="n">
        <f aca="false">MAX(E33:N33)</f>
        <v>2000</v>
      </c>
      <c r="Q33" s="232" t="n">
        <f aca="false">MIN(E33:N33)</f>
        <v>1500</v>
      </c>
    </row>
    <row r="34" customFormat="false" ht="22.5" hidden="false" customHeight="false" outlineLevel="0" collapsed="false">
      <c r="A34" s="227" t="n">
        <v>30</v>
      </c>
      <c r="B34" s="228" t="s">
        <v>260</v>
      </c>
      <c r="C34" s="229" t="s">
        <v>258</v>
      </c>
      <c r="D34" s="228" t="s">
        <v>39</v>
      </c>
      <c r="E34" s="233"/>
      <c r="F34" s="233" t="n">
        <v>3000</v>
      </c>
      <c r="G34" s="233"/>
      <c r="H34" s="231"/>
      <c r="I34" s="231"/>
      <c r="J34" s="231"/>
      <c r="K34" s="231"/>
      <c r="L34" s="231"/>
      <c r="M34" s="231"/>
      <c r="N34" s="231"/>
      <c r="O34" s="232" t="n">
        <v>3000</v>
      </c>
      <c r="P34" s="232" t="n">
        <f aca="false">MAX(E34:N34)</f>
        <v>3000</v>
      </c>
      <c r="Q34" s="232" t="n">
        <f aca="false">MIN(E34:N34)</f>
        <v>3000</v>
      </c>
    </row>
    <row r="35" customFormat="false" ht="22.5" hidden="false" customHeight="false" outlineLevel="0" collapsed="false">
      <c r="A35" s="227" t="n">
        <v>31</v>
      </c>
      <c r="B35" s="228" t="s">
        <v>261</v>
      </c>
      <c r="C35" s="229" t="s">
        <v>258</v>
      </c>
      <c r="D35" s="228" t="s">
        <v>94</v>
      </c>
      <c r="E35" s="233"/>
      <c r="F35" s="233" t="n">
        <v>1500</v>
      </c>
      <c r="G35" s="233"/>
      <c r="H35" s="231" t="n">
        <v>2000</v>
      </c>
      <c r="I35" s="231" t="n">
        <v>1500</v>
      </c>
      <c r="J35" s="231"/>
      <c r="K35" s="231" t="n">
        <v>2000</v>
      </c>
      <c r="L35" s="231" t="n">
        <v>1500</v>
      </c>
      <c r="M35" s="231" t="n">
        <v>1500</v>
      </c>
      <c r="N35" s="231"/>
      <c r="O35" s="232" t="n">
        <f aca="false">(F35+H35+I35+K35+L35+M35)/6</f>
        <v>1666.66666666667</v>
      </c>
      <c r="P35" s="232" t="n">
        <f aca="false">MAX(E35:N35)</f>
        <v>2000</v>
      </c>
      <c r="Q35" s="232" t="n">
        <f aca="false">MIN(E35:N35)</f>
        <v>1500</v>
      </c>
    </row>
    <row r="36" customFormat="false" ht="22.5" hidden="false" customHeight="false" outlineLevel="0" collapsed="false">
      <c r="A36" s="227" t="n">
        <v>32</v>
      </c>
      <c r="B36" s="228" t="s">
        <v>262</v>
      </c>
      <c r="C36" s="229" t="s">
        <v>258</v>
      </c>
      <c r="D36" s="229" t="s">
        <v>263</v>
      </c>
      <c r="E36" s="233" t="n">
        <v>7000</v>
      </c>
      <c r="F36" s="233" t="n">
        <v>8000</v>
      </c>
      <c r="G36" s="233"/>
      <c r="H36" s="231" t="n">
        <v>7000</v>
      </c>
      <c r="I36" s="231"/>
      <c r="J36" s="231" t="n">
        <v>7000</v>
      </c>
      <c r="K36" s="231" t="n">
        <v>6000</v>
      </c>
      <c r="L36" s="231" t="n">
        <v>7000</v>
      </c>
      <c r="M36" s="231" t="n">
        <v>6300</v>
      </c>
      <c r="N36" s="231"/>
      <c r="O36" s="232" t="n">
        <f aca="false">(E36+F36+H36+J36+K36+L36+M36)/7</f>
        <v>6900</v>
      </c>
      <c r="P36" s="232" t="n">
        <f aca="false">MAX(E36:N36)</f>
        <v>8000</v>
      </c>
      <c r="Q36" s="232" t="n">
        <v>7000</v>
      </c>
    </row>
    <row r="37" customFormat="false" ht="22.5" hidden="false" customHeight="false" outlineLevel="0" collapsed="false">
      <c r="A37" s="227" t="n">
        <v>33</v>
      </c>
      <c r="B37" s="228" t="s">
        <v>264</v>
      </c>
      <c r="C37" s="229" t="s">
        <v>258</v>
      </c>
      <c r="D37" s="229" t="s">
        <v>263</v>
      </c>
      <c r="E37" s="233" t="n">
        <v>3000</v>
      </c>
      <c r="F37" s="233" t="n">
        <v>3000</v>
      </c>
      <c r="G37" s="233"/>
      <c r="H37" s="231" t="n">
        <v>3000</v>
      </c>
      <c r="I37" s="231" t="n">
        <v>2800</v>
      </c>
      <c r="J37" s="231" t="n">
        <v>3500</v>
      </c>
      <c r="K37" s="231" t="n">
        <v>3000</v>
      </c>
      <c r="L37" s="231" t="n">
        <v>3000</v>
      </c>
      <c r="M37" s="231" t="n">
        <v>2700</v>
      </c>
      <c r="N37" s="231"/>
      <c r="O37" s="232" t="n">
        <f aca="false">(E37+F37+H37+I37+J37+K37+L37+M37)/8</f>
        <v>3000</v>
      </c>
      <c r="P37" s="232" t="n">
        <f aca="false">MAX(E37:N37)</f>
        <v>3500</v>
      </c>
      <c r="Q37" s="232" t="n">
        <v>2800</v>
      </c>
    </row>
    <row r="38" customFormat="false" ht="13.5" hidden="false" customHeight="false" outlineLevel="0" collapsed="false">
      <c r="A38" s="227" t="n">
        <v>34</v>
      </c>
      <c r="B38" s="228" t="s">
        <v>98</v>
      </c>
      <c r="C38" s="229" t="s">
        <v>99</v>
      </c>
      <c r="D38" s="228" t="s">
        <v>42</v>
      </c>
      <c r="E38" s="233" t="n">
        <v>2500</v>
      </c>
      <c r="F38" s="233" t="n">
        <v>2500</v>
      </c>
      <c r="G38" s="233"/>
      <c r="H38" s="231" t="n">
        <v>2500</v>
      </c>
      <c r="I38" s="231" t="n">
        <v>2500</v>
      </c>
      <c r="J38" s="231" t="n">
        <v>2500</v>
      </c>
      <c r="K38" s="231" t="n">
        <v>2500</v>
      </c>
      <c r="L38" s="231" t="n">
        <v>2500</v>
      </c>
      <c r="M38" s="231" t="n">
        <v>2500</v>
      </c>
      <c r="N38" s="231"/>
      <c r="O38" s="232" t="n">
        <v>2500</v>
      </c>
      <c r="P38" s="232" t="n">
        <f aca="false">MAX(E38:N38)</f>
        <v>2500</v>
      </c>
      <c r="Q38" s="232" t="n">
        <f aca="false">MIN(E38:N38)</f>
        <v>2500</v>
      </c>
    </row>
    <row r="39" customFormat="false" ht="13.5" hidden="false" customHeight="false" outlineLevel="0" collapsed="false">
      <c r="A39" s="227" t="n">
        <v>35</v>
      </c>
      <c r="B39" s="228" t="s">
        <v>98</v>
      </c>
      <c r="C39" s="229" t="s">
        <v>100</v>
      </c>
      <c r="D39" s="228" t="s">
        <v>42</v>
      </c>
      <c r="E39" s="233"/>
      <c r="F39" s="233" t="n">
        <v>4000</v>
      </c>
      <c r="G39" s="230"/>
      <c r="H39" s="231" t="n">
        <v>4000</v>
      </c>
      <c r="I39" s="231" t="n">
        <v>4500</v>
      </c>
      <c r="J39" s="231" t="n">
        <v>4500</v>
      </c>
      <c r="K39" s="231" t="n">
        <v>4500</v>
      </c>
      <c r="L39" s="231" t="n">
        <v>4500</v>
      </c>
      <c r="M39" s="231" t="n">
        <v>4000</v>
      </c>
      <c r="N39" s="231"/>
      <c r="O39" s="232" t="n">
        <f aca="false">(F39+H39+I39+J39+K39+L39+M39)/7</f>
        <v>4285.71428571429</v>
      </c>
      <c r="P39" s="232" t="n">
        <f aca="false">MAX(E39:N39)</f>
        <v>4500</v>
      </c>
      <c r="Q39" s="232" t="n">
        <f aca="false">MIN(E39:N39)</f>
        <v>4000</v>
      </c>
    </row>
    <row r="40" customFormat="false" ht="22.5" hidden="false" customHeight="false" outlineLevel="0" collapsed="false">
      <c r="A40" s="227" t="n">
        <v>36</v>
      </c>
      <c r="B40" s="228" t="s">
        <v>101</v>
      </c>
      <c r="C40" s="229" t="s">
        <v>99</v>
      </c>
      <c r="D40" s="228" t="s">
        <v>102</v>
      </c>
      <c r="E40" s="233" t="n">
        <v>2800</v>
      </c>
      <c r="F40" s="233" t="n">
        <v>2500</v>
      </c>
      <c r="G40" s="233"/>
      <c r="H40" s="231" t="n">
        <v>2500</v>
      </c>
      <c r="I40" s="231" t="n">
        <v>2500</v>
      </c>
      <c r="J40" s="231" t="n">
        <v>3000</v>
      </c>
      <c r="K40" s="231" t="n">
        <v>2500</v>
      </c>
      <c r="L40" s="231" t="n">
        <v>2500</v>
      </c>
      <c r="M40" s="231" t="n">
        <v>2500</v>
      </c>
      <c r="N40" s="231"/>
      <c r="O40" s="232" t="n">
        <f aca="false">(E40+F40+H40+I40+J40+K40+L40+M40)/8</f>
        <v>2600</v>
      </c>
      <c r="P40" s="232" t="n">
        <f aca="false">MAX(E40:N40)</f>
        <v>3000</v>
      </c>
      <c r="Q40" s="232" t="n">
        <f aca="false">MIN(E40:N40)</f>
        <v>2500</v>
      </c>
    </row>
    <row r="41" customFormat="false" ht="22.5" hidden="false" customHeight="false" outlineLevel="0" collapsed="false">
      <c r="A41" s="227" t="n">
        <v>37</v>
      </c>
      <c r="B41" s="228" t="s">
        <v>101</v>
      </c>
      <c r="C41" s="229" t="s">
        <v>100</v>
      </c>
      <c r="D41" s="228" t="s">
        <v>102</v>
      </c>
      <c r="E41" s="233"/>
      <c r="F41" s="233" t="n">
        <v>4500</v>
      </c>
      <c r="G41" s="230"/>
      <c r="H41" s="231" t="n">
        <v>4500</v>
      </c>
      <c r="I41" s="231" t="n">
        <v>5000</v>
      </c>
      <c r="J41" s="231" t="n">
        <v>5000</v>
      </c>
      <c r="K41" s="231" t="n">
        <v>4500</v>
      </c>
      <c r="L41" s="231" t="n">
        <v>4500</v>
      </c>
      <c r="M41" s="231" t="n">
        <v>4500</v>
      </c>
      <c r="N41" s="231"/>
      <c r="O41" s="232" t="n">
        <f aca="false">(F41+H41+I41+J41+K41+L41+M41)/7</f>
        <v>4642.85714285714</v>
      </c>
      <c r="P41" s="232" t="n">
        <f aca="false">MAX(E41:N41)</f>
        <v>5000</v>
      </c>
      <c r="Q41" s="232" t="n">
        <f aca="false">MIN(E41:N41)</f>
        <v>4500</v>
      </c>
    </row>
    <row r="42" customFormat="false" ht="22.5" hidden="false" customHeight="false" outlineLevel="0" collapsed="false">
      <c r="A42" s="227" t="n">
        <v>38</v>
      </c>
      <c r="B42" s="228" t="s">
        <v>103</v>
      </c>
      <c r="C42" s="229" t="s">
        <v>104</v>
      </c>
      <c r="D42" s="228" t="s">
        <v>105</v>
      </c>
      <c r="E42" s="233" t="n">
        <v>3300</v>
      </c>
      <c r="F42" s="233" t="n">
        <v>3000</v>
      </c>
      <c r="G42" s="233"/>
      <c r="H42" s="231" t="n">
        <v>3000</v>
      </c>
      <c r="I42" s="231" t="n">
        <v>3000</v>
      </c>
      <c r="J42" s="231"/>
      <c r="K42" s="231" t="n">
        <v>3000</v>
      </c>
      <c r="L42" s="231" t="n">
        <v>3000</v>
      </c>
      <c r="M42" s="231" t="n">
        <v>2800</v>
      </c>
      <c r="N42" s="231"/>
      <c r="O42" s="232" t="n">
        <f aca="false">(E42+F42+H42+I42+K42+L42+M42)/7</f>
        <v>3014.28571428571</v>
      </c>
      <c r="P42" s="232" t="n">
        <f aca="false">MAX(E42:N42)</f>
        <v>3300</v>
      </c>
      <c r="Q42" s="232" t="n">
        <f aca="false">MIN(E42:N42)</f>
        <v>2800</v>
      </c>
    </row>
    <row r="43" customFormat="false" ht="22.5" hidden="false" customHeight="false" outlineLevel="0" collapsed="false">
      <c r="A43" s="227" t="n">
        <v>39</v>
      </c>
      <c r="B43" s="228" t="s">
        <v>103</v>
      </c>
      <c r="C43" s="229" t="s">
        <v>106</v>
      </c>
      <c r="D43" s="228" t="s">
        <v>105</v>
      </c>
      <c r="E43" s="233"/>
      <c r="F43" s="233" t="n">
        <v>5000</v>
      </c>
      <c r="G43" s="233"/>
      <c r="H43" s="231" t="n">
        <v>5000</v>
      </c>
      <c r="I43" s="231"/>
      <c r="J43" s="231"/>
      <c r="K43" s="231" t="n">
        <v>5000</v>
      </c>
      <c r="L43" s="231"/>
      <c r="M43" s="231" t="n">
        <v>5000</v>
      </c>
      <c r="N43" s="231"/>
      <c r="O43" s="232" t="n">
        <v>5000</v>
      </c>
      <c r="P43" s="232" t="n">
        <f aca="false">MAX(E43:N43)</f>
        <v>5000</v>
      </c>
      <c r="Q43" s="232" t="n">
        <f aca="false">MIN(E43:N43)</f>
        <v>5000</v>
      </c>
    </row>
    <row r="44" customFormat="false" ht="13.5" hidden="false" customHeight="false" outlineLevel="0" collapsed="false">
      <c r="A44" s="227" t="n">
        <v>40</v>
      </c>
      <c r="B44" s="228" t="s">
        <v>107</v>
      </c>
      <c r="C44" s="229" t="s">
        <v>108</v>
      </c>
      <c r="D44" s="228" t="s">
        <v>105</v>
      </c>
      <c r="E44" s="233" t="n">
        <v>13000</v>
      </c>
      <c r="F44" s="233" t="n">
        <v>13000</v>
      </c>
      <c r="G44" s="233"/>
      <c r="H44" s="231" t="n">
        <v>12000</v>
      </c>
      <c r="I44" s="231" t="n">
        <v>11000</v>
      </c>
      <c r="J44" s="231" t="n">
        <v>13000</v>
      </c>
      <c r="K44" s="231" t="n">
        <v>11000</v>
      </c>
      <c r="L44" s="231" t="n">
        <v>13000</v>
      </c>
      <c r="M44" s="231" t="n">
        <v>11000</v>
      </c>
      <c r="N44" s="231"/>
      <c r="O44" s="232" t="n">
        <f aca="false">(E44+F44+H44+I44+J44+K44+L44+M44)/8</f>
        <v>12125</v>
      </c>
      <c r="P44" s="232" t="n">
        <f aca="false">MAX(E44:N44)</f>
        <v>13000</v>
      </c>
      <c r="Q44" s="232" t="n">
        <f aca="false">MIN(E44:N44)</f>
        <v>11000</v>
      </c>
    </row>
    <row r="45" customFormat="false" ht="22.5" hidden="false" customHeight="false" outlineLevel="0" collapsed="false">
      <c r="A45" s="227" t="n">
        <v>41</v>
      </c>
      <c r="B45" s="228" t="s">
        <v>109</v>
      </c>
      <c r="C45" s="229" t="s">
        <v>108</v>
      </c>
      <c r="D45" s="228" t="s">
        <v>110</v>
      </c>
      <c r="E45" s="233" t="n">
        <v>17000</v>
      </c>
      <c r="F45" s="233" t="n">
        <v>17000</v>
      </c>
      <c r="G45" s="233"/>
      <c r="H45" s="231" t="n">
        <v>16000</v>
      </c>
      <c r="I45" s="231" t="n">
        <v>15000</v>
      </c>
      <c r="J45" s="231"/>
      <c r="K45" s="231" t="n">
        <v>15000</v>
      </c>
      <c r="L45" s="231"/>
      <c r="M45" s="231" t="n">
        <v>15000</v>
      </c>
      <c r="N45" s="231"/>
      <c r="O45" s="232" t="n">
        <f aca="false">(E45+F45+H45+I45+K45+M45)/6</f>
        <v>15833.3333333333</v>
      </c>
      <c r="P45" s="232" t="n">
        <f aca="false">MAX(E45:N45)</f>
        <v>17000</v>
      </c>
      <c r="Q45" s="232" t="n">
        <f aca="false">MIN(E45:N45)</f>
        <v>15000</v>
      </c>
    </row>
    <row r="46" customFormat="false" ht="22.5" hidden="false" customHeight="false" outlineLevel="0" collapsed="false">
      <c r="A46" s="227" t="n">
        <v>42</v>
      </c>
      <c r="B46" s="228" t="s">
        <v>111</v>
      </c>
      <c r="C46" s="229" t="s">
        <v>108</v>
      </c>
      <c r="D46" s="228" t="s">
        <v>110</v>
      </c>
      <c r="E46" s="233"/>
      <c r="F46" s="233" t="n">
        <v>23000</v>
      </c>
      <c r="G46" s="233"/>
      <c r="H46" s="231" t="n">
        <v>23000</v>
      </c>
      <c r="I46" s="231" t="n">
        <v>23000</v>
      </c>
      <c r="J46" s="231" t="n">
        <v>25000</v>
      </c>
      <c r="K46" s="231" t="n">
        <v>23000</v>
      </c>
      <c r="L46" s="231"/>
      <c r="M46" s="231" t="n">
        <v>23000</v>
      </c>
      <c r="N46" s="231"/>
      <c r="O46" s="232" t="n">
        <f aca="false">(F46+H46+I46+J46+K46+M46)/6</f>
        <v>23333.3333333333</v>
      </c>
      <c r="P46" s="232" t="n">
        <f aca="false">MAX(E46:N46)</f>
        <v>25000</v>
      </c>
      <c r="Q46" s="232" t="n">
        <f aca="false">MIN(E46:N46)</f>
        <v>23000</v>
      </c>
    </row>
    <row r="47" customFormat="false" ht="13.5" hidden="false" customHeight="false" outlineLevel="0" collapsed="false">
      <c r="A47" s="227" t="n">
        <v>43</v>
      </c>
      <c r="B47" s="228" t="s">
        <v>112</v>
      </c>
      <c r="C47" s="229" t="s">
        <v>108</v>
      </c>
      <c r="D47" s="228" t="s">
        <v>102</v>
      </c>
      <c r="E47" s="233" t="n">
        <v>27000</v>
      </c>
      <c r="F47" s="233" t="n">
        <v>25000</v>
      </c>
      <c r="G47" s="233"/>
      <c r="H47" s="231"/>
      <c r="I47" s="231" t="n">
        <v>24500</v>
      </c>
      <c r="J47" s="231"/>
      <c r="K47" s="231" t="n">
        <v>24000</v>
      </c>
      <c r="L47" s="231" t="n">
        <v>26000</v>
      </c>
      <c r="M47" s="231" t="n">
        <v>23500</v>
      </c>
      <c r="N47" s="231"/>
      <c r="O47" s="232" t="n">
        <f aca="false">(E47+F47+I47+K47+L47+M47)/6</f>
        <v>25000</v>
      </c>
      <c r="P47" s="232" t="n">
        <f aca="false">MAX(E47:N47)</f>
        <v>27000</v>
      </c>
      <c r="Q47" s="232" t="n">
        <v>25000</v>
      </c>
    </row>
    <row r="48" customFormat="false" ht="13.5" hidden="false" customHeight="false" outlineLevel="0" collapsed="false">
      <c r="A48" s="227" t="n">
        <v>44</v>
      </c>
      <c r="B48" s="228" t="s">
        <v>113</v>
      </c>
      <c r="C48" s="229" t="s">
        <v>38</v>
      </c>
      <c r="D48" s="228" t="s">
        <v>114</v>
      </c>
      <c r="E48" s="230" t="n">
        <v>11000</v>
      </c>
      <c r="F48" s="230"/>
      <c r="G48" s="230"/>
      <c r="H48" s="231"/>
      <c r="I48" s="231"/>
      <c r="J48" s="231"/>
      <c r="K48" s="231"/>
      <c r="L48" s="231"/>
      <c r="M48" s="231" t="n">
        <v>9000</v>
      </c>
      <c r="N48" s="231"/>
      <c r="O48" s="232" t="n">
        <v>10000</v>
      </c>
      <c r="P48" s="232" t="n">
        <f aca="false">MAX(E48:N48)</f>
        <v>11000</v>
      </c>
      <c r="Q48" s="232" t="n">
        <v>11000</v>
      </c>
    </row>
    <row r="49" customFormat="false" ht="13.5" hidden="false" customHeight="false" outlineLevel="0" collapsed="false">
      <c r="A49" s="227" t="n">
        <v>45</v>
      </c>
      <c r="B49" s="228" t="s">
        <v>113</v>
      </c>
      <c r="C49" s="229" t="s">
        <v>115</v>
      </c>
      <c r="D49" s="228" t="s">
        <v>114</v>
      </c>
      <c r="E49" s="230"/>
      <c r="F49" s="230"/>
      <c r="G49" s="230"/>
      <c r="H49" s="231" t="n">
        <v>25000</v>
      </c>
      <c r="I49" s="231"/>
      <c r="J49" s="231"/>
      <c r="K49" s="231" t="n">
        <v>20000</v>
      </c>
      <c r="L49" s="231"/>
      <c r="M49" s="231" t="n">
        <v>18000</v>
      </c>
      <c r="N49" s="231"/>
      <c r="O49" s="232" t="n">
        <f aca="false">(H49+K49+M49)/3</f>
        <v>21000</v>
      </c>
      <c r="P49" s="232" t="n">
        <f aca="false">MAX(E49:N49)</f>
        <v>25000</v>
      </c>
      <c r="Q49" s="232" t="n">
        <v>21000</v>
      </c>
    </row>
    <row r="50" customFormat="false" ht="22.5" hidden="false" customHeight="false" outlineLevel="0" collapsed="false">
      <c r="A50" s="227" t="n">
        <v>46</v>
      </c>
      <c r="B50" s="228" t="s">
        <v>116</v>
      </c>
      <c r="C50" s="229" t="s">
        <v>38</v>
      </c>
      <c r="D50" s="228" t="s">
        <v>31</v>
      </c>
      <c r="E50" s="233" t="n">
        <v>18000</v>
      </c>
      <c r="F50" s="233"/>
      <c r="G50" s="233"/>
      <c r="H50" s="231" t="n">
        <v>17000</v>
      </c>
      <c r="I50" s="231" t="n">
        <v>16000</v>
      </c>
      <c r="J50" s="231"/>
      <c r="K50" s="231" t="n">
        <v>16000</v>
      </c>
      <c r="L50" s="231"/>
      <c r="M50" s="231"/>
      <c r="N50" s="231"/>
      <c r="O50" s="232" t="n">
        <f aca="false">(E50+H50+I50+K50)/4</f>
        <v>16750</v>
      </c>
      <c r="P50" s="232" t="n">
        <f aca="false">MAX(E50:N50)</f>
        <v>18000</v>
      </c>
      <c r="Q50" s="232" t="n">
        <f aca="false">MIN(E50:N50)</f>
        <v>16000</v>
      </c>
    </row>
    <row r="51" customFormat="false" ht="13.5" hidden="false" customHeight="false" outlineLevel="0" collapsed="false">
      <c r="A51" s="227" t="n">
        <v>47</v>
      </c>
      <c r="B51" s="228" t="s">
        <v>117</v>
      </c>
      <c r="C51" s="229" t="s">
        <v>108</v>
      </c>
      <c r="D51" s="229" t="s">
        <v>263</v>
      </c>
      <c r="E51" s="233"/>
      <c r="F51" s="233" t="n">
        <v>27000</v>
      </c>
      <c r="G51" s="233"/>
      <c r="H51" s="231"/>
      <c r="I51" s="231"/>
      <c r="J51" s="231"/>
      <c r="K51" s="231"/>
      <c r="L51" s="231"/>
      <c r="M51" s="231" t="n">
        <v>20000</v>
      </c>
      <c r="N51" s="231"/>
      <c r="O51" s="232" t="n">
        <f aca="false">(F51+M51)/2</f>
        <v>23500</v>
      </c>
      <c r="P51" s="232" t="n">
        <f aca="false">MAX(E51:N51)</f>
        <v>27000</v>
      </c>
      <c r="Q51" s="232" t="n">
        <v>24000</v>
      </c>
    </row>
    <row r="52" customFormat="false" ht="22.5" hidden="false" customHeight="false" outlineLevel="0" collapsed="false">
      <c r="A52" s="227" t="n">
        <v>48</v>
      </c>
      <c r="B52" s="228" t="s">
        <v>265</v>
      </c>
      <c r="C52" s="229" t="s">
        <v>108</v>
      </c>
      <c r="D52" s="229" t="s">
        <v>263</v>
      </c>
      <c r="E52" s="233"/>
      <c r="F52" s="233" t="n">
        <v>30000</v>
      </c>
      <c r="G52" s="233"/>
      <c r="H52" s="231"/>
      <c r="I52" s="231"/>
      <c r="J52" s="231"/>
      <c r="K52" s="231"/>
      <c r="L52" s="231"/>
      <c r="M52" s="231" t="n">
        <v>28000</v>
      </c>
      <c r="N52" s="231"/>
      <c r="O52" s="232" t="n">
        <v>29000</v>
      </c>
      <c r="P52" s="232" t="n">
        <f aca="false">MAX(E52:N52)</f>
        <v>30000</v>
      </c>
      <c r="Q52" s="232" t="n">
        <f aca="false">MIN(E52:N52)</f>
        <v>28000</v>
      </c>
    </row>
    <row r="53" customFormat="false" ht="13.5" hidden="false" customHeight="false" outlineLevel="0" collapsed="false">
      <c r="A53" s="227" t="n">
        <v>49</v>
      </c>
      <c r="B53" s="228" t="s">
        <v>119</v>
      </c>
      <c r="C53" s="229" t="s">
        <v>120</v>
      </c>
      <c r="D53" s="228" t="s">
        <v>47</v>
      </c>
      <c r="E53" s="233" t="n">
        <v>700</v>
      </c>
      <c r="F53" s="233" t="n">
        <v>1000</v>
      </c>
      <c r="G53" s="233"/>
      <c r="H53" s="231" t="n">
        <v>1000</v>
      </c>
      <c r="I53" s="231"/>
      <c r="J53" s="231" t="n">
        <v>500</v>
      </c>
      <c r="K53" s="231" t="n">
        <v>600</v>
      </c>
      <c r="L53" s="231"/>
      <c r="M53" s="231" t="n">
        <v>500</v>
      </c>
      <c r="N53" s="231"/>
      <c r="O53" s="232" t="n">
        <f aca="false">(E53+F53+H53+J53+K53+M53)/6</f>
        <v>716.666666666667</v>
      </c>
      <c r="P53" s="232" t="n">
        <f aca="false">MAX(E53:N53)</f>
        <v>1000</v>
      </c>
      <c r="Q53" s="232" t="n">
        <v>700</v>
      </c>
    </row>
    <row r="54" customFormat="false" ht="13.5" hidden="false" customHeight="false" outlineLevel="0" collapsed="false">
      <c r="A54" s="227" t="n">
        <v>50</v>
      </c>
      <c r="B54" s="228" t="s">
        <v>121</v>
      </c>
      <c r="C54" s="229" t="s">
        <v>122</v>
      </c>
      <c r="D54" s="228" t="s">
        <v>72</v>
      </c>
      <c r="E54" s="233"/>
      <c r="F54" s="233" t="n">
        <v>1500</v>
      </c>
      <c r="G54" s="233"/>
      <c r="H54" s="231"/>
      <c r="I54" s="231"/>
      <c r="J54" s="231"/>
      <c r="K54" s="231"/>
      <c r="L54" s="231"/>
      <c r="M54" s="231"/>
      <c r="N54" s="231"/>
      <c r="O54" s="232" t="n">
        <v>1500</v>
      </c>
      <c r="P54" s="232" t="n">
        <f aca="false">MAX(E54:N54)</f>
        <v>1500</v>
      </c>
      <c r="Q54" s="232" t="n">
        <f aca="false">MIN(E54:N54)</f>
        <v>1500</v>
      </c>
    </row>
    <row r="55" customFormat="false" ht="13.5" hidden="false" customHeight="false" outlineLevel="0" collapsed="false">
      <c r="A55" s="234"/>
      <c r="B55" s="234"/>
      <c r="C55" s="234"/>
      <c r="D55" s="234"/>
      <c r="E55" s="234"/>
      <c r="F55" s="234"/>
      <c r="G55" s="234"/>
      <c r="H55" s="235"/>
      <c r="I55" s="235"/>
      <c r="J55" s="235"/>
      <c r="K55" s="235"/>
      <c r="L55" s="235"/>
      <c r="M55" s="235"/>
      <c r="N55" s="235"/>
      <c r="O55" s="236"/>
      <c r="P55" s="236"/>
      <c r="Q55" s="236"/>
    </row>
    <row r="56" customFormat="false" ht="13.5" hidden="false" customHeight="false" outlineLevel="0" collapsed="false">
      <c r="A56" s="234"/>
      <c r="B56" s="234"/>
      <c r="C56" s="234"/>
      <c r="D56" s="234"/>
      <c r="E56" s="234"/>
      <c r="F56" s="234"/>
      <c r="G56" s="234"/>
      <c r="H56" s="235"/>
      <c r="I56" s="235"/>
      <c r="J56" s="235"/>
      <c r="K56" s="235"/>
      <c r="L56" s="235"/>
      <c r="M56" s="235"/>
      <c r="N56" s="235"/>
      <c r="O56" s="236"/>
      <c r="P56" s="236"/>
      <c r="Q56" s="236"/>
    </row>
    <row r="57" customFormat="false" ht="13.5" hidden="false" customHeight="false" outlineLevel="0" collapsed="false">
      <c r="A57" s="234"/>
      <c r="B57" s="234"/>
      <c r="C57" s="234"/>
      <c r="D57" s="234"/>
      <c r="E57" s="234"/>
      <c r="F57" s="234"/>
      <c r="G57" s="234"/>
      <c r="H57" s="235"/>
      <c r="I57" s="235"/>
      <c r="J57" s="235"/>
      <c r="K57" s="235"/>
      <c r="L57" s="235"/>
      <c r="M57" s="235"/>
      <c r="N57" s="235"/>
      <c r="O57" s="236"/>
      <c r="P57" s="236"/>
      <c r="Q57" s="236"/>
    </row>
    <row r="58" customFormat="false" ht="13.5" hidden="false" customHeight="false" outlineLevel="0" collapsed="false">
      <c r="A58" s="234"/>
      <c r="B58" s="234"/>
      <c r="C58" s="234"/>
      <c r="D58" s="234"/>
      <c r="E58" s="234"/>
      <c r="F58" s="234"/>
      <c r="G58" s="234"/>
      <c r="H58" s="235"/>
      <c r="I58" s="235"/>
      <c r="J58" s="235"/>
      <c r="K58" s="235"/>
      <c r="L58" s="235"/>
      <c r="M58" s="235"/>
      <c r="N58" s="235"/>
      <c r="O58" s="236"/>
      <c r="P58" s="236"/>
      <c r="Q58" s="236"/>
    </row>
    <row r="59" customFormat="false" ht="13.5" hidden="false" customHeight="false" outlineLevel="0" collapsed="false">
      <c r="A59" s="234"/>
      <c r="B59" s="234"/>
      <c r="C59" s="234"/>
      <c r="D59" s="234"/>
      <c r="E59" s="234"/>
      <c r="F59" s="234"/>
      <c r="G59" s="234"/>
      <c r="H59" s="235"/>
      <c r="I59" s="235"/>
      <c r="J59" s="235"/>
      <c r="K59" s="235"/>
      <c r="L59" s="235"/>
      <c r="M59" s="235"/>
      <c r="N59" s="235"/>
      <c r="O59" s="236"/>
      <c r="P59" s="236"/>
      <c r="Q59" s="236"/>
    </row>
    <row r="60" customFormat="false" ht="13.5" hidden="false" customHeight="false" outlineLevel="0" collapsed="false">
      <c r="A60" s="234"/>
      <c r="B60" s="234"/>
      <c r="C60" s="234"/>
      <c r="D60" s="234"/>
      <c r="E60" s="234"/>
      <c r="F60" s="234"/>
      <c r="G60" s="234"/>
      <c r="H60" s="235"/>
      <c r="I60" s="235"/>
      <c r="J60" s="235"/>
      <c r="K60" s="235"/>
      <c r="L60" s="235"/>
      <c r="M60" s="235"/>
      <c r="N60" s="235"/>
      <c r="O60" s="236"/>
      <c r="P60" s="236"/>
      <c r="Q60" s="236"/>
    </row>
    <row r="61" customFormat="false" ht="13.5" hidden="false" customHeight="false" outlineLevel="0" collapsed="false">
      <c r="A61" s="234"/>
      <c r="B61" s="234"/>
      <c r="C61" s="234"/>
      <c r="D61" s="234"/>
      <c r="E61" s="234"/>
      <c r="F61" s="234"/>
      <c r="G61" s="234"/>
      <c r="H61" s="235"/>
      <c r="I61" s="235"/>
      <c r="J61" s="235"/>
      <c r="K61" s="235"/>
      <c r="L61" s="235"/>
      <c r="M61" s="235"/>
      <c r="N61" s="235"/>
      <c r="O61" s="236"/>
      <c r="P61" s="236"/>
      <c r="Q61" s="236"/>
    </row>
    <row r="62" customFormat="false" ht="13.5" hidden="false" customHeight="false" outlineLevel="0" collapsed="false">
      <c r="A62" s="234"/>
      <c r="B62" s="234"/>
      <c r="C62" s="234"/>
      <c r="D62" s="234"/>
      <c r="E62" s="234"/>
      <c r="F62" s="234"/>
      <c r="G62" s="234"/>
      <c r="H62" s="235"/>
      <c r="I62" s="235"/>
      <c r="J62" s="235"/>
      <c r="K62" s="235"/>
      <c r="L62" s="235"/>
      <c r="M62" s="235"/>
      <c r="N62" s="235"/>
      <c r="O62" s="236"/>
      <c r="P62" s="236"/>
      <c r="Q62" s="236"/>
    </row>
    <row r="63" customFormat="false" ht="13.5" hidden="false" customHeight="false" outlineLevel="0" collapsed="false">
      <c r="A63" s="234"/>
      <c r="B63" s="234"/>
      <c r="C63" s="234"/>
      <c r="D63" s="234"/>
      <c r="E63" s="234"/>
      <c r="F63" s="234"/>
      <c r="G63" s="234"/>
      <c r="H63" s="235"/>
      <c r="I63" s="235"/>
      <c r="J63" s="235"/>
      <c r="K63" s="235"/>
      <c r="L63" s="235"/>
      <c r="M63" s="235"/>
      <c r="N63" s="235"/>
      <c r="O63" s="236"/>
      <c r="P63" s="236"/>
      <c r="Q63" s="236"/>
    </row>
    <row r="64" customFormat="false" ht="13.5" hidden="false" customHeight="false" outlineLevel="0" collapsed="false">
      <c r="A64" s="234"/>
      <c r="B64" s="234"/>
      <c r="C64" s="234"/>
      <c r="D64" s="234"/>
      <c r="E64" s="234"/>
      <c r="F64" s="234"/>
      <c r="G64" s="234"/>
      <c r="H64" s="235"/>
      <c r="I64" s="235"/>
      <c r="J64" s="235"/>
      <c r="K64" s="235"/>
      <c r="L64" s="235"/>
      <c r="M64" s="235"/>
      <c r="N64" s="235"/>
      <c r="O64" s="236"/>
      <c r="P64" s="236"/>
      <c r="Q64" s="236"/>
    </row>
    <row r="65" customFormat="false" ht="13.5" hidden="false" customHeight="false" outlineLevel="0" collapsed="false">
      <c r="A65" s="234"/>
      <c r="B65" s="234"/>
      <c r="C65" s="234"/>
      <c r="D65" s="234"/>
      <c r="E65" s="234"/>
      <c r="F65" s="234"/>
      <c r="G65" s="234"/>
      <c r="H65" s="235"/>
      <c r="I65" s="235"/>
      <c r="J65" s="235"/>
      <c r="K65" s="235"/>
      <c r="L65" s="235"/>
      <c r="M65" s="235"/>
      <c r="N65" s="235"/>
      <c r="O65" s="236"/>
      <c r="P65" s="236"/>
      <c r="Q65" s="236"/>
    </row>
    <row r="66" customFormat="false" ht="13.5" hidden="false" customHeight="false" outlineLevel="0" collapsed="false">
      <c r="A66" s="234"/>
      <c r="B66" s="234"/>
      <c r="C66" s="234"/>
      <c r="D66" s="234"/>
      <c r="E66" s="234"/>
      <c r="F66" s="234"/>
      <c r="G66" s="234"/>
      <c r="H66" s="235"/>
      <c r="I66" s="235"/>
      <c r="J66" s="235"/>
      <c r="K66" s="235"/>
      <c r="L66" s="235"/>
      <c r="M66" s="235"/>
      <c r="N66" s="235"/>
      <c r="O66" s="236"/>
      <c r="P66" s="236"/>
      <c r="Q66" s="236"/>
    </row>
    <row r="67" customFormat="false" ht="13.5" hidden="false" customHeight="false" outlineLevel="0" collapsed="false">
      <c r="A67" s="234"/>
      <c r="B67" s="234"/>
      <c r="C67" s="234"/>
      <c r="D67" s="234"/>
      <c r="E67" s="234"/>
      <c r="F67" s="234"/>
      <c r="G67" s="234"/>
      <c r="H67" s="235"/>
      <c r="I67" s="235"/>
      <c r="J67" s="235"/>
      <c r="K67" s="235"/>
      <c r="L67" s="235"/>
      <c r="M67" s="235"/>
      <c r="N67" s="235"/>
      <c r="O67" s="236"/>
      <c r="P67" s="236"/>
      <c r="Q67" s="236"/>
    </row>
    <row r="68" customFormat="false" ht="13.5" hidden="false" customHeight="false" outlineLevel="0" collapsed="false">
      <c r="A68" s="234"/>
      <c r="B68" s="234"/>
      <c r="C68" s="234"/>
      <c r="D68" s="234"/>
      <c r="E68" s="234"/>
      <c r="F68" s="234"/>
      <c r="G68" s="234"/>
      <c r="H68" s="235"/>
      <c r="I68" s="235"/>
      <c r="J68" s="235"/>
      <c r="K68" s="235"/>
      <c r="L68" s="235"/>
      <c r="M68" s="235"/>
      <c r="N68" s="235"/>
      <c r="O68" s="236"/>
      <c r="P68" s="236"/>
      <c r="Q68" s="236"/>
    </row>
    <row r="69" customFormat="false" ht="13.5" hidden="false" customHeight="false" outlineLevel="0" collapsed="false">
      <c r="A69" s="234"/>
      <c r="B69" s="234"/>
      <c r="C69" s="234"/>
      <c r="D69" s="234"/>
      <c r="E69" s="234"/>
      <c r="F69" s="234"/>
      <c r="G69" s="234"/>
      <c r="H69" s="235"/>
      <c r="I69" s="235"/>
      <c r="J69" s="235"/>
      <c r="K69" s="235"/>
      <c r="L69" s="235"/>
      <c r="M69" s="235"/>
      <c r="N69" s="235"/>
      <c r="O69" s="236"/>
      <c r="P69" s="236"/>
      <c r="Q69" s="236"/>
    </row>
    <row r="70" customFormat="false" ht="13.5" hidden="false" customHeight="false" outlineLevel="0" collapsed="false">
      <c r="A70" s="234"/>
      <c r="B70" s="234"/>
      <c r="C70" s="234"/>
      <c r="D70" s="234"/>
      <c r="E70" s="234"/>
      <c r="F70" s="234"/>
      <c r="G70" s="234"/>
      <c r="H70" s="235"/>
      <c r="I70" s="235"/>
      <c r="J70" s="235"/>
      <c r="K70" s="235"/>
      <c r="L70" s="235"/>
      <c r="M70" s="235"/>
      <c r="N70" s="235"/>
      <c r="O70" s="236"/>
      <c r="P70" s="236"/>
      <c r="Q70" s="236"/>
    </row>
    <row r="71" customFormat="false" ht="13.5" hidden="false" customHeight="false" outlineLevel="0" collapsed="false">
      <c r="A71" s="234"/>
      <c r="B71" s="234"/>
      <c r="C71" s="234"/>
      <c r="D71" s="234"/>
      <c r="E71" s="234"/>
      <c r="F71" s="234"/>
      <c r="G71" s="234"/>
      <c r="H71" s="235"/>
      <c r="I71" s="235"/>
      <c r="J71" s="235"/>
      <c r="K71" s="235"/>
      <c r="L71" s="235"/>
      <c r="M71" s="235"/>
      <c r="N71" s="235"/>
      <c r="O71" s="236"/>
      <c r="P71" s="236"/>
      <c r="Q71" s="236"/>
    </row>
    <row r="72" customFormat="false" ht="13.5" hidden="false" customHeight="false" outlineLevel="0" collapsed="false">
      <c r="A72" s="234"/>
      <c r="B72" s="234"/>
      <c r="C72" s="234"/>
      <c r="D72" s="234"/>
      <c r="E72" s="234"/>
      <c r="F72" s="234"/>
      <c r="G72" s="234"/>
      <c r="H72" s="235"/>
      <c r="I72" s="235"/>
      <c r="J72" s="235"/>
      <c r="K72" s="235"/>
      <c r="L72" s="235"/>
      <c r="M72" s="235"/>
      <c r="N72" s="235"/>
      <c r="O72" s="236"/>
      <c r="P72" s="236"/>
      <c r="Q72" s="236"/>
    </row>
    <row r="73" customFormat="false" ht="13.5" hidden="false" customHeight="false" outlineLevel="0" collapsed="false">
      <c r="A73" s="234"/>
      <c r="B73" s="234"/>
      <c r="C73" s="234"/>
      <c r="D73" s="234"/>
      <c r="E73" s="234"/>
      <c r="F73" s="234"/>
      <c r="G73" s="234"/>
      <c r="H73" s="235"/>
      <c r="I73" s="235"/>
      <c r="J73" s="235"/>
      <c r="K73" s="235"/>
      <c r="L73" s="235"/>
      <c r="M73" s="235"/>
      <c r="N73" s="235"/>
      <c r="O73" s="236"/>
      <c r="P73" s="236"/>
      <c r="Q73" s="236"/>
    </row>
    <row r="74" customFormat="false" ht="13.5" hidden="false" customHeight="false" outlineLevel="0" collapsed="false">
      <c r="A74" s="234"/>
      <c r="B74" s="234"/>
      <c r="C74" s="234"/>
      <c r="D74" s="234"/>
      <c r="E74" s="234"/>
      <c r="F74" s="234"/>
      <c r="G74" s="234"/>
      <c r="H74" s="235"/>
      <c r="I74" s="235"/>
      <c r="J74" s="235"/>
      <c r="K74" s="235"/>
      <c r="L74" s="235"/>
      <c r="M74" s="235"/>
      <c r="N74" s="235"/>
      <c r="O74" s="236"/>
      <c r="P74" s="236"/>
      <c r="Q74" s="236"/>
    </row>
    <row r="75" customFormat="false" ht="13.5" hidden="false" customHeight="false" outlineLevel="0" collapsed="false">
      <c r="A75" s="234"/>
      <c r="B75" s="234"/>
      <c r="C75" s="234"/>
      <c r="D75" s="234"/>
      <c r="E75" s="234"/>
      <c r="F75" s="234"/>
      <c r="G75" s="234"/>
      <c r="H75" s="235"/>
      <c r="I75" s="235"/>
      <c r="J75" s="235"/>
      <c r="K75" s="235"/>
      <c r="L75" s="235"/>
      <c r="M75" s="235"/>
      <c r="N75" s="235"/>
      <c r="O75" s="236"/>
      <c r="P75" s="236"/>
      <c r="Q75" s="236"/>
    </row>
    <row r="76" customFormat="false" ht="13.5" hidden="false" customHeight="false" outlineLevel="0" collapsed="false">
      <c r="A76" s="234"/>
      <c r="B76" s="234"/>
      <c r="C76" s="234"/>
      <c r="D76" s="234"/>
      <c r="E76" s="234"/>
      <c r="F76" s="234"/>
      <c r="G76" s="234"/>
      <c r="H76" s="235"/>
      <c r="I76" s="235"/>
      <c r="J76" s="235"/>
      <c r="K76" s="235"/>
      <c r="L76" s="235"/>
      <c r="M76" s="235"/>
      <c r="N76" s="235"/>
      <c r="O76" s="236"/>
      <c r="P76" s="236"/>
      <c r="Q76" s="236"/>
    </row>
    <row r="77" customFormat="false" ht="13.5" hidden="false" customHeight="false" outlineLevel="0" collapsed="false">
      <c r="A77" s="234"/>
      <c r="B77" s="234"/>
      <c r="C77" s="234"/>
      <c r="D77" s="234"/>
      <c r="E77" s="234"/>
      <c r="F77" s="234"/>
      <c r="G77" s="234"/>
      <c r="H77" s="235"/>
      <c r="I77" s="235"/>
      <c r="J77" s="235"/>
      <c r="K77" s="235"/>
      <c r="L77" s="235"/>
      <c r="M77" s="235"/>
      <c r="N77" s="235"/>
      <c r="O77" s="236"/>
      <c r="P77" s="236"/>
      <c r="Q77" s="236"/>
    </row>
    <row r="78" customFormat="false" ht="13.5" hidden="false" customHeight="false" outlineLevel="0" collapsed="false">
      <c r="A78" s="234"/>
      <c r="B78" s="234"/>
      <c r="C78" s="234"/>
      <c r="D78" s="234"/>
      <c r="E78" s="234"/>
      <c r="F78" s="234"/>
      <c r="G78" s="234"/>
      <c r="H78" s="235"/>
      <c r="I78" s="235"/>
      <c r="J78" s="235"/>
      <c r="K78" s="235"/>
      <c r="L78" s="235"/>
      <c r="M78" s="235"/>
      <c r="N78" s="235"/>
      <c r="O78" s="236"/>
      <c r="P78" s="236"/>
      <c r="Q78" s="236"/>
    </row>
    <row r="79" customFormat="false" ht="13.5" hidden="false" customHeight="false" outlineLevel="0" collapsed="false">
      <c r="A79" s="234"/>
      <c r="B79" s="234"/>
      <c r="C79" s="234"/>
      <c r="D79" s="234"/>
      <c r="E79" s="234"/>
      <c r="F79" s="234"/>
      <c r="G79" s="234"/>
      <c r="H79" s="235"/>
      <c r="I79" s="235"/>
      <c r="J79" s="235"/>
      <c r="K79" s="235"/>
      <c r="L79" s="235"/>
      <c r="M79" s="235"/>
      <c r="N79" s="235"/>
      <c r="O79" s="236"/>
      <c r="P79" s="236"/>
      <c r="Q79" s="236"/>
    </row>
    <row r="80" customFormat="false" ht="13.5" hidden="false" customHeight="false" outlineLevel="0" collapsed="false">
      <c r="A80" s="234"/>
      <c r="B80" s="234"/>
      <c r="C80" s="234"/>
      <c r="D80" s="234"/>
      <c r="E80" s="234"/>
      <c r="F80" s="234"/>
      <c r="G80" s="234"/>
      <c r="H80" s="235"/>
      <c r="I80" s="235"/>
      <c r="J80" s="235"/>
      <c r="K80" s="235"/>
      <c r="L80" s="235"/>
      <c r="M80" s="235"/>
      <c r="N80" s="235"/>
      <c r="O80" s="236"/>
      <c r="P80" s="236"/>
      <c r="Q80" s="236"/>
    </row>
    <row r="81" customFormat="false" ht="13.5" hidden="false" customHeight="false" outlineLevel="0" collapsed="false">
      <c r="A81" s="234"/>
      <c r="B81" s="234"/>
      <c r="C81" s="234"/>
      <c r="D81" s="234"/>
      <c r="E81" s="234"/>
      <c r="F81" s="234"/>
      <c r="G81" s="234"/>
      <c r="H81" s="235"/>
      <c r="I81" s="235"/>
      <c r="J81" s="235"/>
      <c r="K81" s="235"/>
      <c r="L81" s="235"/>
      <c r="M81" s="235"/>
      <c r="N81" s="235"/>
      <c r="O81" s="236"/>
      <c r="P81" s="236"/>
      <c r="Q81" s="236"/>
    </row>
    <row r="82" customFormat="false" ht="13.5" hidden="false" customHeight="false" outlineLevel="0" collapsed="false">
      <c r="A82" s="234"/>
      <c r="B82" s="234"/>
      <c r="C82" s="234"/>
      <c r="D82" s="234"/>
      <c r="E82" s="234"/>
      <c r="F82" s="234"/>
      <c r="G82" s="234"/>
      <c r="H82" s="235"/>
      <c r="I82" s="235"/>
      <c r="J82" s="235"/>
      <c r="K82" s="235"/>
      <c r="L82" s="235"/>
      <c r="M82" s="235"/>
      <c r="N82" s="235"/>
      <c r="O82" s="236"/>
      <c r="P82" s="236"/>
      <c r="Q82" s="236"/>
    </row>
    <row r="83" customFormat="false" ht="13.5" hidden="false" customHeight="false" outlineLevel="0" collapsed="false">
      <c r="A83" s="234"/>
      <c r="B83" s="234"/>
      <c r="C83" s="234"/>
      <c r="D83" s="234"/>
      <c r="E83" s="234"/>
      <c r="F83" s="234"/>
      <c r="G83" s="234"/>
      <c r="H83" s="235"/>
      <c r="I83" s="235"/>
      <c r="J83" s="235"/>
      <c r="K83" s="235"/>
      <c r="L83" s="235"/>
      <c r="M83" s="235"/>
      <c r="N83" s="235"/>
      <c r="O83" s="236"/>
      <c r="P83" s="236"/>
      <c r="Q83" s="236"/>
    </row>
    <row r="84" customFormat="false" ht="13.5" hidden="false" customHeight="false" outlineLevel="0" collapsed="false">
      <c r="A84" s="234"/>
      <c r="B84" s="234"/>
      <c r="C84" s="234"/>
      <c r="D84" s="234"/>
      <c r="E84" s="234"/>
      <c r="F84" s="234"/>
      <c r="G84" s="234"/>
      <c r="H84" s="235"/>
      <c r="I84" s="235"/>
      <c r="J84" s="235"/>
      <c r="K84" s="235"/>
      <c r="L84" s="235"/>
      <c r="M84" s="235"/>
      <c r="N84" s="235"/>
      <c r="O84" s="236"/>
      <c r="P84" s="236"/>
      <c r="Q84" s="236"/>
    </row>
    <row r="85" customFormat="false" ht="13.5" hidden="false" customHeight="false" outlineLevel="0" collapsed="false">
      <c r="A85" s="234"/>
      <c r="B85" s="234"/>
      <c r="C85" s="234"/>
      <c r="D85" s="234"/>
      <c r="E85" s="234"/>
      <c r="F85" s="234"/>
      <c r="G85" s="234"/>
      <c r="H85" s="235"/>
      <c r="I85" s="235"/>
      <c r="J85" s="235"/>
      <c r="K85" s="235"/>
      <c r="L85" s="235"/>
      <c r="M85" s="235"/>
      <c r="N85" s="235"/>
      <c r="O85" s="236"/>
      <c r="P85" s="236"/>
      <c r="Q85" s="236"/>
    </row>
    <row r="86" customFormat="false" ht="13.5" hidden="false" customHeight="false" outlineLevel="0" collapsed="false">
      <c r="A86" s="234"/>
      <c r="B86" s="234"/>
      <c r="C86" s="234"/>
      <c r="D86" s="234"/>
      <c r="E86" s="234"/>
      <c r="F86" s="234"/>
      <c r="G86" s="234"/>
      <c r="H86" s="235"/>
      <c r="I86" s="235"/>
      <c r="J86" s="235"/>
      <c r="K86" s="235"/>
      <c r="L86" s="235"/>
      <c r="M86" s="235"/>
      <c r="N86" s="235"/>
      <c r="O86" s="236"/>
      <c r="P86" s="236"/>
      <c r="Q86" s="236"/>
    </row>
    <row r="87" customFormat="false" ht="13.5" hidden="false" customHeight="false" outlineLevel="0" collapsed="false">
      <c r="A87" s="234"/>
      <c r="B87" s="234"/>
      <c r="C87" s="234"/>
      <c r="D87" s="234"/>
      <c r="E87" s="234"/>
      <c r="F87" s="234"/>
      <c r="G87" s="234"/>
      <c r="H87" s="235"/>
      <c r="I87" s="235"/>
      <c r="J87" s="235"/>
      <c r="K87" s="235"/>
      <c r="L87" s="235"/>
      <c r="M87" s="235"/>
      <c r="N87" s="235"/>
      <c r="O87" s="236"/>
      <c r="P87" s="236"/>
      <c r="Q87" s="236"/>
    </row>
    <row r="88" customFormat="false" ht="13.5" hidden="false" customHeight="false" outlineLevel="0" collapsed="false">
      <c r="A88" s="234"/>
      <c r="B88" s="234"/>
      <c r="C88" s="234"/>
      <c r="D88" s="234"/>
      <c r="E88" s="234"/>
      <c r="F88" s="234"/>
      <c r="G88" s="234"/>
      <c r="H88" s="235"/>
      <c r="I88" s="235"/>
      <c r="J88" s="235"/>
      <c r="K88" s="235"/>
      <c r="L88" s="235"/>
      <c r="M88" s="235"/>
      <c r="N88" s="235"/>
      <c r="O88" s="236"/>
      <c r="P88" s="236"/>
      <c r="Q88" s="236"/>
    </row>
    <row r="89" customFormat="false" ht="13.5" hidden="false" customHeight="false" outlineLevel="0" collapsed="false">
      <c r="A89" s="234"/>
      <c r="B89" s="234"/>
      <c r="C89" s="234"/>
      <c r="D89" s="234"/>
      <c r="E89" s="234"/>
      <c r="F89" s="234"/>
      <c r="G89" s="234"/>
      <c r="H89" s="235"/>
      <c r="I89" s="235"/>
      <c r="J89" s="235"/>
      <c r="K89" s="235"/>
      <c r="L89" s="235"/>
      <c r="M89" s="235"/>
      <c r="N89" s="235"/>
      <c r="O89" s="236"/>
      <c r="P89" s="236"/>
      <c r="Q89" s="236"/>
    </row>
    <row r="90" customFormat="false" ht="13.5" hidden="false" customHeight="false" outlineLevel="0" collapsed="false">
      <c r="A90" s="234"/>
      <c r="B90" s="234"/>
      <c r="C90" s="234"/>
      <c r="D90" s="234"/>
      <c r="E90" s="234"/>
      <c r="F90" s="234"/>
      <c r="G90" s="234"/>
      <c r="H90" s="235"/>
      <c r="I90" s="235"/>
      <c r="J90" s="235"/>
      <c r="K90" s="235"/>
      <c r="L90" s="235"/>
      <c r="M90" s="235"/>
      <c r="N90" s="235"/>
      <c r="O90" s="236"/>
      <c r="P90" s="236"/>
      <c r="Q90" s="236"/>
    </row>
    <row r="91" customFormat="false" ht="13.5" hidden="false" customHeight="false" outlineLevel="0" collapsed="false">
      <c r="A91" s="234"/>
      <c r="B91" s="234"/>
      <c r="C91" s="234"/>
      <c r="D91" s="234"/>
      <c r="E91" s="234"/>
      <c r="F91" s="234"/>
      <c r="G91" s="234"/>
      <c r="H91" s="235"/>
      <c r="I91" s="235"/>
      <c r="J91" s="235"/>
      <c r="K91" s="235"/>
      <c r="L91" s="235"/>
      <c r="M91" s="235"/>
      <c r="N91" s="235"/>
      <c r="O91" s="236"/>
      <c r="P91" s="236"/>
      <c r="Q91" s="236"/>
    </row>
    <row r="92" customFormat="false" ht="13.5" hidden="false" customHeight="false" outlineLevel="0" collapsed="false">
      <c r="A92" s="234"/>
      <c r="B92" s="234"/>
      <c r="C92" s="234"/>
      <c r="D92" s="234"/>
      <c r="E92" s="234"/>
      <c r="F92" s="234"/>
      <c r="G92" s="234"/>
      <c r="H92" s="235"/>
      <c r="I92" s="235"/>
      <c r="J92" s="235"/>
      <c r="K92" s="235"/>
      <c r="L92" s="235"/>
      <c r="M92" s="235"/>
      <c r="N92" s="235"/>
      <c r="O92" s="236"/>
      <c r="P92" s="236"/>
      <c r="Q92" s="236"/>
    </row>
    <row r="93" customFormat="false" ht="13.5" hidden="false" customHeight="false" outlineLevel="0" collapsed="false">
      <c r="A93" s="234"/>
      <c r="B93" s="234"/>
      <c r="C93" s="234"/>
      <c r="D93" s="234"/>
      <c r="E93" s="234"/>
      <c r="F93" s="234"/>
      <c r="G93" s="234"/>
      <c r="H93" s="235"/>
      <c r="I93" s="235"/>
      <c r="J93" s="235"/>
      <c r="K93" s="235"/>
      <c r="L93" s="235"/>
      <c r="M93" s="235"/>
      <c r="N93" s="235"/>
      <c r="O93" s="236"/>
      <c r="P93" s="236"/>
      <c r="Q93" s="236"/>
    </row>
    <row r="94" customFormat="false" ht="13.5" hidden="false" customHeight="false" outlineLevel="0" collapsed="false">
      <c r="A94" s="234"/>
      <c r="B94" s="234"/>
      <c r="C94" s="234"/>
      <c r="D94" s="234"/>
      <c r="E94" s="234"/>
      <c r="F94" s="234"/>
      <c r="G94" s="234"/>
      <c r="H94" s="235"/>
      <c r="I94" s="235"/>
      <c r="J94" s="235"/>
      <c r="K94" s="235"/>
      <c r="L94" s="235"/>
      <c r="M94" s="235"/>
      <c r="N94" s="235"/>
      <c r="O94" s="236"/>
      <c r="P94" s="236"/>
      <c r="Q94" s="236"/>
    </row>
    <row r="95" customFormat="false" ht="13.5" hidden="false" customHeight="false" outlineLevel="0" collapsed="false">
      <c r="A95" s="234"/>
      <c r="B95" s="234"/>
      <c r="C95" s="234"/>
      <c r="D95" s="234"/>
      <c r="E95" s="234"/>
      <c r="F95" s="234"/>
      <c r="G95" s="234"/>
      <c r="H95" s="235"/>
      <c r="I95" s="235"/>
      <c r="J95" s="235"/>
      <c r="K95" s="235"/>
      <c r="L95" s="235"/>
      <c r="M95" s="235"/>
      <c r="N95" s="235"/>
      <c r="O95" s="236"/>
      <c r="P95" s="236"/>
      <c r="Q95" s="236"/>
    </row>
    <row r="96" customFormat="false" ht="13.5" hidden="false" customHeight="false" outlineLevel="0" collapsed="false">
      <c r="A96" s="234"/>
      <c r="B96" s="234"/>
      <c r="C96" s="234"/>
      <c r="D96" s="234"/>
      <c r="E96" s="234"/>
      <c r="F96" s="234"/>
      <c r="G96" s="234"/>
      <c r="H96" s="235"/>
      <c r="I96" s="235"/>
      <c r="J96" s="235"/>
      <c r="K96" s="235"/>
      <c r="L96" s="235"/>
      <c r="M96" s="235"/>
      <c r="N96" s="235"/>
      <c r="O96" s="236"/>
      <c r="P96" s="236"/>
      <c r="Q96" s="236"/>
    </row>
    <row r="97" customFormat="false" ht="13.5" hidden="false" customHeight="false" outlineLevel="0" collapsed="false">
      <c r="A97" s="234"/>
      <c r="B97" s="234"/>
      <c r="C97" s="234"/>
      <c r="D97" s="234"/>
      <c r="E97" s="234"/>
      <c r="F97" s="234"/>
      <c r="G97" s="234"/>
      <c r="H97" s="235"/>
      <c r="I97" s="235"/>
      <c r="J97" s="235"/>
      <c r="K97" s="235"/>
      <c r="L97" s="235"/>
      <c r="M97" s="235"/>
      <c r="N97" s="235"/>
      <c r="O97" s="236"/>
      <c r="P97" s="236"/>
      <c r="Q97" s="236"/>
    </row>
    <row r="98" customFormat="false" ht="13.5" hidden="false" customHeight="false" outlineLevel="0" collapsed="false">
      <c r="A98" s="234"/>
      <c r="B98" s="234"/>
      <c r="C98" s="234"/>
      <c r="D98" s="234"/>
      <c r="E98" s="234"/>
      <c r="F98" s="234"/>
      <c r="G98" s="234"/>
      <c r="H98" s="235"/>
      <c r="I98" s="235"/>
      <c r="J98" s="235"/>
      <c r="K98" s="235"/>
      <c r="L98" s="235"/>
      <c r="M98" s="235"/>
      <c r="N98" s="235"/>
      <c r="O98" s="236"/>
      <c r="P98" s="236"/>
      <c r="Q98" s="236"/>
    </row>
    <row r="99" customFormat="false" ht="13.5" hidden="false" customHeight="false" outlineLevel="0" collapsed="false">
      <c r="A99" s="234"/>
      <c r="B99" s="234"/>
      <c r="C99" s="234"/>
      <c r="D99" s="234"/>
      <c r="E99" s="234"/>
      <c r="F99" s="234"/>
      <c r="G99" s="234"/>
      <c r="H99" s="235"/>
      <c r="I99" s="235"/>
      <c r="J99" s="235"/>
      <c r="K99" s="235"/>
      <c r="L99" s="235"/>
      <c r="M99" s="235"/>
      <c r="N99" s="235"/>
      <c r="O99" s="236"/>
      <c r="P99" s="236"/>
      <c r="Q99" s="236"/>
    </row>
    <row r="100" customFormat="false" ht="13.5" hidden="false" customHeight="false" outlineLevel="0" collapsed="false">
      <c r="A100" s="234"/>
      <c r="B100" s="234"/>
      <c r="C100" s="234"/>
      <c r="D100" s="234"/>
      <c r="E100" s="234"/>
      <c r="F100" s="234"/>
      <c r="G100" s="234"/>
      <c r="H100" s="235"/>
      <c r="I100" s="235"/>
      <c r="J100" s="235"/>
      <c r="K100" s="235"/>
      <c r="L100" s="235"/>
      <c r="M100" s="235"/>
      <c r="N100" s="235"/>
      <c r="O100" s="236"/>
      <c r="P100" s="236"/>
      <c r="Q100" s="236"/>
    </row>
    <row r="101" customFormat="false" ht="13.5" hidden="false" customHeight="false" outlineLevel="0" collapsed="false">
      <c r="A101" s="234"/>
      <c r="B101" s="234"/>
      <c r="C101" s="234"/>
      <c r="D101" s="234"/>
      <c r="E101" s="234"/>
      <c r="F101" s="234"/>
      <c r="G101" s="234"/>
      <c r="H101" s="235"/>
      <c r="I101" s="235"/>
      <c r="J101" s="235"/>
      <c r="K101" s="235"/>
      <c r="L101" s="235"/>
      <c r="M101" s="235"/>
      <c r="N101" s="235"/>
      <c r="O101" s="236"/>
      <c r="P101" s="236"/>
      <c r="Q101" s="236"/>
    </row>
    <row r="102" customFormat="false" ht="13.5" hidden="false" customHeight="false" outlineLevel="0" collapsed="false">
      <c r="A102" s="234"/>
      <c r="B102" s="234"/>
      <c r="C102" s="234"/>
      <c r="D102" s="234"/>
      <c r="E102" s="234"/>
      <c r="F102" s="234"/>
      <c r="G102" s="234"/>
      <c r="H102" s="235"/>
      <c r="I102" s="235"/>
      <c r="J102" s="235"/>
      <c r="K102" s="235"/>
      <c r="L102" s="235"/>
      <c r="M102" s="235"/>
      <c r="N102" s="235"/>
      <c r="O102" s="236"/>
      <c r="P102" s="236"/>
      <c r="Q102" s="236"/>
    </row>
    <row r="103" customFormat="false" ht="13.5" hidden="false" customHeight="false" outlineLevel="0" collapsed="false">
      <c r="A103" s="234"/>
      <c r="B103" s="234"/>
      <c r="C103" s="234"/>
      <c r="D103" s="234"/>
      <c r="E103" s="234"/>
      <c r="F103" s="234"/>
      <c r="G103" s="234"/>
      <c r="H103" s="235"/>
      <c r="I103" s="235"/>
      <c r="J103" s="235"/>
      <c r="K103" s="235"/>
      <c r="L103" s="235"/>
      <c r="M103" s="235"/>
      <c r="N103" s="235"/>
      <c r="O103" s="236"/>
      <c r="P103" s="236"/>
      <c r="Q103" s="236"/>
    </row>
    <row r="104" customFormat="false" ht="13.5" hidden="false" customHeight="false" outlineLevel="0" collapsed="false">
      <c r="A104" s="234"/>
      <c r="B104" s="234"/>
      <c r="C104" s="234"/>
      <c r="D104" s="234"/>
      <c r="E104" s="234"/>
      <c r="F104" s="234"/>
      <c r="G104" s="234"/>
      <c r="H104" s="235"/>
      <c r="I104" s="235"/>
      <c r="J104" s="235"/>
      <c r="K104" s="235"/>
      <c r="L104" s="235"/>
      <c r="M104" s="235"/>
      <c r="N104" s="235"/>
      <c r="O104" s="236"/>
      <c r="P104" s="236"/>
      <c r="Q104" s="236"/>
    </row>
    <row r="105" customFormat="false" ht="13.5" hidden="false" customHeight="false" outlineLevel="0" collapsed="false">
      <c r="A105" s="234"/>
      <c r="B105" s="234"/>
      <c r="C105" s="234"/>
      <c r="D105" s="234"/>
      <c r="E105" s="234"/>
      <c r="F105" s="234"/>
      <c r="G105" s="234"/>
      <c r="H105" s="235"/>
      <c r="I105" s="235"/>
      <c r="J105" s="235"/>
      <c r="K105" s="235"/>
      <c r="L105" s="235"/>
      <c r="M105" s="235"/>
      <c r="N105" s="235"/>
      <c r="O105" s="236"/>
      <c r="P105" s="236"/>
      <c r="Q105" s="236"/>
    </row>
    <row r="106" customFormat="false" ht="13.5" hidden="false" customHeight="false" outlineLevel="0" collapsed="false">
      <c r="A106" s="234"/>
      <c r="B106" s="234"/>
      <c r="C106" s="234"/>
      <c r="D106" s="234"/>
      <c r="E106" s="234"/>
      <c r="F106" s="234"/>
      <c r="G106" s="234"/>
      <c r="H106" s="235"/>
      <c r="I106" s="235"/>
      <c r="J106" s="235"/>
      <c r="K106" s="235"/>
      <c r="L106" s="235"/>
      <c r="M106" s="235"/>
      <c r="N106" s="235"/>
      <c r="O106" s="236"/>
      <c r="P106" s="236"/>
      <c r="Q106" s="236"/>
    </row>
    <row r="107" customFormat="false" ht="13.5" hidden="false" customHeight="false" outlineLevel="0" collapsed="false">
      <c r="A107" s="234"/>
      <c r="B107" s="234"/>
      <c r="C107" s="234"/>
      <c r="D107" s="234"/>
      <c r="E107" s="234"/>
      <c r="F107" s="234"/>
      <c r="G107" s="234"/>
      <c r="H107" s="235"/>
      <c r="I107" s="235"/>
      <c r="J107" s="235"/>
      <c r="K107" s="235"/>
      <c r="L107" s="235"/>
      <c r="M107" s="235"/>
      <c r="N107" s="235"/>
      <c r="O107" s="236"/>
      <c r="P107" s="236"/>
      <c r="Q107" s="236"/>
    </row>
    <row r="108" customFormat="false" ht="13.5" hidden="false" customHeight="false" outlineLevel="0" collapsed="false">
      <c r="A108" s="234"/>
      <c r="B108" s="234"/>
      <c r="C108" s="234"/>
      <c r="D108" s="234"/>
      <c r="E108" s="234"/>
      <c r="F108" s="234"/>
      <c r="G108" s="234"/>
      <c r="H108" s="235"/>
      <c r="I108" s="235"/>
      <c r="J108" s="235"/>
      <c r="K108" s="235"/>
      <c r="L108" s="235"/>
      <c r="M108" s="235"/>
      <c r="N108" s="235"/>
      <c r="O108" s="236"/>
      <c r="P108" s="236"/>
      <c r="Q108" s="236"/>
    </row>
    <row r="109" customFormat="false" ht="13.5" hidden="false" customHeight="false" outlineLevel="0" collapsed="false">
      <c r="A109" s="234"/>
      <c r="B109" s="234"/>
      <c r="C109" s="234"/>
      <c r="D109" s="234"/>
      <c r="E109" s="234"/>
      <c r="F109" s="234"/>
      <c r="G109" s="234"/>
      <c r="H109" s="235"/>
      <c r="I109" s="235"/>
      <c r="J109" s="235"/>
      <c r="K109" s="235"/>
      <c r="L109" s="235"/>
      <c r="M109" s="235"/>
      <c r="N109" s="235"/>
      <c r="O109" s="236"/>
      <c r="P109" s="236"/>
      <c r="Q109" s="236"/>
    </row>
    <row r="110" customFormat="false" ht="13.5" hidden="false" customHeight="false" outlineLevel="0" collapsed="false">
      <c r="A110" s="234"/>
      <c r="B110" s="234"/>
      <c r="C110" s="234"/>
      <c r="D110" s="234"/>
      <c r="E110" s="234"/>
      <c r="F110" s="234"/>
      <c r="G110" s="234"/>
      <c r="H110" s="235"/>
      <c r="I110" s="235"/>
      <c r="J110" s="235"/>
      <c r="K110" s="235"/>
      <c r="L110" s="235"/>
      <c r="M110" s="235"/>
      <c r="N110" s="235"/>
      <c r="O110" s="236"/>
      <c r="P110" s="236"/>
      <c r="Q110" s="236"/>
    </row>
    <row r="111" customFormat="false" ht="13.5" hidden="false" customHeight="false" outlineLevel="0" collapsed="false">
      <c r="A111" s="234"/>
      <c r="B111" s="234"/>
      <c r="C111" s="234"/>
      <c r="D111" s="234"/>
      <c r="E111" s="234"/>
      <c r="F111" s="234"/>
      <c r="G111" s="234"/>
      <c r="H111" s="235"/>
      <c r="I111" s="235"/>
      <c r="J111" s="235"/>
      <c r="K111" s="235"/>
      <c r="L111" s="235"/>
      <c r="M111" s="235"/>
      <c r="N111" s="235"/>
      <c r="O111" s="236"/>
      <c r="P111" s="236"/>
      <c r="Q111" s="236"/>
    </row>
    <row r="112" customFormat="false" ht="13.5" hidden="false" customHeight="false" outlineLevel="0" collapsed="false">
      <c r="A112" s="234"/>
      <c r="B112" s="234"/>
      <c r="C112" s="234"/>
      <c r="D112" s="234"/>
      <c r="E112" s="234"/>
      <c r="F112" s="234"/>
      <c r="G112" s="234"/>
      <c r="H112" s="235"/>
      <c r="I112" s="235"/>
      <c r="J112" s="235"/>
      <c r="K112" s="235"/>
      <c r="L112" s="235"/>
      <c r="M112" s="235"/>
      <c r="N112" s="235"/>
      <c r="O112" s="236"/>
      <c r="P112" s="236"/>
      <c r="Q112" s="236"/>
    </row>
    <row r="113" customFormat="false" ht="13.5" hidden="false" customHeight="false" outlineLevel="0" collapsed="false">
      <c r="A113" s="234"/>
      <c r="B113" s="234"/>
      <c r="C113" s="234"/>
      <c r="D113" s="234"/>
      <c r="E113" s="234"/>
      <c r="F113" s="234"/>
      <c r="G113" s="234"/>
      <c r="H113" s="235"/>
      <c r="I113" s="235"/>
      <c r="J113" s="235"/>
      <c r="K113" s="235"/>
      <c r="L113" s="235"/>
      <c r="M113" s="235"/>
      <c r="N113" s="235"/>
      <c r="O113" s="236"/>
      <c r="P113" s="236"/>
      <c r="Q113" s="236"/>
    </row>
    <row r="114" customFormat="false" ht="13.5" hidden="false" customHeight="false" outlineLevel="0" collapsed="false">
      <c r="A114" s="234"/>
      <c r="B114" s="234"/>
      <c r="C114" s="234"/>
      <c r="D114" s="234"/>
      <c r="E114" s="234"/>
      <c r="F114" s="234"/>
      <c r="G114" s="234"/>
      <c r="H114" s="235"/>
      <c r="I114" s="235"/>
      <c r="J114" s="235"/>
      <c r="K114" s="235"/>
      <c r="L114" s="235"/>
      <c r="M114" s="235"/>
      <c r="N114" s="235"/>
      <c r="O114" s="236"/>
      <c r="P114" s="236"/>
      <c r="Q114" s="236"/>
    </row>
    <row r="115" customFormat="false" ht="13.5" hidden="false" customHeight="false" outlineLevel="0" collapsed="false">
      <c r="A115" s="234"/>
      <c r="B115" s="234"/>
      <c r="C115" s="234"/>
      <c r="D115" s="234"/>
      <c r="E115" s="234"/>
      <c r="F115" s="234"/>
      <c r="G115" s="234"/>
      <c r="H115" s="235"/>
      <c r="I115" s="235"/>
      <c r="J115" s="235"/>
      <c r="K115" s="235"/>
      <c r="L115" s="235"/>
      <c r="M115" s="235"/>
      <c r="N115" s="235"/>
      <c r="O115" s="236"/>
      <c r="P115" s="236"/>
      <c r="Q115" s="236"/>
    </row>
    <row r="116" customFormat="false" ht="13.5" hidden="false" customHeight="false" outlineLevel="0" collapsed="false">
      <c r="A116" s="234"/>
      <c r="B116" s="234"/>
      <c r="C116" s="234"/>
      <c r="D116" s="234"/>
      <c r="E116" s="234"/>
      <c r="F116" s="234"/>
      <c r="G116" s="234"/>
      <c r="H116" s="235"/>
      <c r="I116" s="235"/>
      <c r="J116" s="235"/>
      <c r="K116" s="235"/>
      <c r="L116" s="235"/>
      <c r="M116" s="235"/>
      <c r="N116" s="235"/>
      <c r="O116" s="236"/>
      <c r="P116" s="236"/>
      <c r="Q116" s="236"/>
    </row>
    <row r="117" customFormat="false" ht="13.5" hidden="false" customHeight="false" outlineLevel="0" collapsed="false">
      <c r="A117" s="234"/>
      <c r="B117" s="234"/>
      <c r="C117" s="234"/>
      <c r="D117" s="234"/>
      <c r="E117" s="234"/>
      <c r="F117" s="234"/>
      <c r="G117" s="234"/>
      <c r="H117" s="235"/>
      <c r="I117" s="235"/>
      <c r="J117" s="235"/>
      <c r="K117" s="235"/>
      <c r="L117" s="235"/>
      <c r="M117" s="235"/>
      <c r="N117" s="235"/>
      <c r="O117" s="236"/>
      <c r="P117" s="236"/>
      <c r="Q117" s="236"/>
    </row>
    <row r="118" customFormat="false" ht="13.5" hidden="false" customHeight="false" outlineLevel="0" collapsed="false">
      <c r="A118" s="234"/>
      <c r="B118" s="234"/>
      <c r="C118" s="234"/>
      <c r="D118" s="234"/>
      <c r="E118" s="234"/>
      <c r="F118" s="234"/>
      <c r="G118" s="234"/>
      <c r="H118" s="235"/>
      <c r="I118" s="235"/>
      <c r="J118" s="235"/>
      <c r="K118" s="235"/>
      <c r="L118" s="235"/>
      <c r="M118" s="235"/>
      <c r="N118" s="235"/>
      <c r="O118" s="236"/>
      <c r="P118" s="236"/>
      <c r="Q118" s="236"/>
    </row>
    <row r="119" customFormat="false" ht="13.5" hidden="false" customHeight="false" outlineLevel="0" collapsed="false">
      <c r="A119" s="234"/>
      <c r="B119" s="234"/>
      <c r="C119" s="234"/>
      <c r="D119" s="234"/>
      <c r="E119" s="234"/>
      <c r="F119" s="234"/>
      <c r="G119" s="234"/>
      <c r="H119" s="235"/>
      <c r="I119" s="235"/>
      <c r="J119" s="235"/>
      <c r="K119" s="235"/>
      <c r="L119" s="235"/>
      <c r="M119" s="235"/>
      <c r="N119" s="235"/>
      <c r="O119" s="236"/>
      <c r="P119" s="236"/>
      <c r="Q119" s="236"/>
    </row>
    <row r="120" customFormat="false" ht="13.5" hidden="false" customHeight="false" outlineLevel="0" collapsed="false">
      <c r="A120" s="234"/>
      <c r="B120" s="234"/>
      <c r="C120" s="234"/>
      <c r="D120" s="234"/>
      <c r="E120" s="234"/>
      <c r="F120" s="234"/>
      <c r="G120" s="234"/>
      <c r="H120" s="235"/>
      <c r="I120" s="235"/>
      <c r="J120" s="235"/>
      <c r="K120" s="235"/>
      <c r="L120" s="235"/>
      <c r="M120" s="235"/>
      <c r="N120" s="235"/>
      <c r="O120" s="236"/>
      <c r="P120" s="236"/>
      <c r="Q120" s="236"/>
    </row>
    <row r="121" customFormat="false" ht="13.5" hidden="false" customHeight="false" outlineLevel="0" collapsed="false">
      <c r="A121" s="234"/>
      <c r="B121" s="234"/>
      <c r="C121" s="234"/>
      <c r="D121" s="234"/>
      <c r="E121" s="234"/>
      <c r="F121" s="234"/>
      <c r="G121" s="234"/>
      <c r="H121" s="235"/>
      <c r="I121" s="235"/>
      <c r="J121" s="235"/>
      <c r="K121" s="235"/>
      <c r="L121" s="235"/>
      <c r="M121" s="235"/>
      <c r="N121" s="235"/>
      <c r="O121" s="236"/>
      <c r="P121" s="236"/>
      <c r="Q121" s="236"/>
    </row>
    <row r="122" customFormat="false" ht="13.5" hidden="false" customHeight="false" outlineLevel="0" collapsed="false">
      <c r="A122" s="234"/>
      <c r="B122" s="234"/>
      <c r="C122" s="234"/>
      <c r="D122" s="234"/>
      <c r="E122" s="234"/>
      <c r="F122" s="234"/>
      <c r="G122" s="234"/>
      <c r="H122" s="235"/>
      <c r="I122" s="235"/>
      <c r="J122" s="235"/>
      <c r="K122" s="235"/>
      <c r="L122" s="235"/>
      <c r="M122" s="235"/>
      <c r="N122" s="235"/>
      <c r="O122" s="236"/>
      <c r="P122" s="236"/>
      <c r="Q122" s="236"/>
    </row>
    <row r="123" customFormat="false" ht="13.5" hidden="false" customHeight="false" outlineLevel="0" collapsed="false">
      <c r="A123" s="234"/>
      <c r="B123" s="234"/>
      <c r="C123" s="234"/>
      <c r="D123" s="234"/>
      <c r="E123" s="234"/>
      <c r="F123" s="234"/>
      <c r="G123" s="234"/>
      <c r="H123" s="235"/>
      <c r="I123" s="235"/>
      <c r="J123" s="235"/>
      <c r="K123" s="235"/>
      <c r="L123" s="235"/>
      <c r="M123" s="235"/>
      <c r="N123" s="235"/>
      <c r="O123" s="236"/>
      <c r="P123" s="236"/>
      <c r="Q123" s="236"/>
    </row>
    <row r="124" customFormat="false" ht="13.5" hidden="false" customHeight="false" outlineLevel="0" collapsed="false">
      <c r="A124" s="234"/>
      <c r="B124" s="234"/>
      <c r="C124" s="234"/>
      <c r="D124" s="234"/>
      <c r="E124" s="234"/>
      <c r="F124" s="234"/>
      <c r="G124" s="234"/>
      <c r="H124" s="235"/>
      <c r="I124" s="235"/>
      <c r="J124" s="235"/>
      <c r="K124" s="235"/>
      <c r="L124" s="235"/>
      <c r="M124" s="235"/>
      <c r="N124" s="235"/>
      <c r="O124" s="236"/>
      <c r="P124" s="236"/>
      <c r="Q124" s="236"/>
    </row>
    <row r="125" customFormat="false" ht="13.5" hidden="false" customHeight="false" outlineLevel="0" collapsed="false">
      <c r="A125" s="234"/>
      <c r="B125" s="234"/>
      <c r="C125" s="234"/>
      <c r="D125" s="234"/>
      <c r="E125" s="234"/>
      <c r="F125" s="234"/>
      <c r="G125" s="234"/>
      <c r="H125" s="235"/>
      <c r="I125" s="235"/>
      <c r="J125" s="235"/>
      <c r="K125" s="235"/>
      <c r="L125" s="235"/>
      <c r="M125" s="235"/>
      <c r="N125" s="235"/>
      <c r="O125" s="236"/>
      <c r="P125" s="236"/>
      <c r="Q125" s="236"/>
    </row>
    <row r="126" customFormat="false" ht="13.5" hidden="false" customHeight="false" outlineLevel="0" collapsed="false">
      <c r="A126" s="234"/>
      <c r="B126" s="234"/>
      <c r="C126" s="234"/>
      <c r="D126" s="234"/>
      <c r="E126" s="234"/>
      <c r="F126" s="234"/>
      <c r="G126" s="234"/>
      <c r="H126" s="235"/>
      <c r="I126" s="235"/>
      <c r="J126" s="235"/>
      <c r="K126" s="235"/>
      <c r="L126" s="235"/>
      <c r="M126" s="235"/>
      <c r="N126" s="235"/>
      <c r="O126" s="236"/>
      <c r="P126" s="236"/>
      <c r="Q126" s="236"/>
    </row>
    <row r="127" customFormat="false" ht="13.5" hidden="false" customHeight="false" outlineLevel="0" collapsed="false">
      <c r="A127" s="234"/>
      <c r="B127" s="234"/>
      <c r="C127" s="234"/>
      <c r="D127" s="234"/>
      <c r="E127" s="234"/>
      <c r="F127" s="234"/>
      <c r="G127" s="234"/>
      <c r="H127" s="235"/>
      <c r="I127" s="235"/>
      <c r="J127" s="235"/>
      <c r="K127" s="235"/>
      <c r="L127" s="235"/>
      <c r="M127" s="235"/>
      <c r="N127" s="235"/>
      <c r="O127" s="236"/>
      <c r="P127" s="236"/>
      <c r="Q127" s="236"/>
    </row>
    <row r="128" customFormat="false" ht="13.5" hidden="false" customHeight="false" outlineLevel="0" collapsed="false">
      <c r="A128" s="234"/>
      <c r="B128" s="234"/>
      <c r="C128" s="234"/>
      <c r="D128" s="234"/>
      <c r="E128" s="234"/>
      <c r="F128" s="234"/>
      <c r="G128" s="234"/>
      <c r="H128" s="235"/>
      <c r="I128" s="235"/>
      <c r="J128" s="235"/>
      <c r="K128" s="235"/>
      <c r="L128" s="235"/>
      <c r="M128" s="235"/>
      <c r="N128" s="235"/>
      <c r="O128" s="236"/>
      <c r="P128" s="236"/>
      <c r="Q128" s="236"/>
    </row>
    <row r="129" customFormat="false" ht="13.5" hidden="false" customHeight="false" outlineLevel="0" collapsed="false">
      <c r="A129" s="234"/>
      <c r="B129" s="234"/>
      <c r="C129" s="234"/>
      <c r="D129" s="234"/>
      <c r="E129" s="234"/>
      <c r="F129" s="234"/>
      <c r="G129" s="234"/>
      <c r="H129" s="235"/>
      <c r="I129" s="235"/>
      <c r="J129" s="235"/>
      <c r="K129" s="235"/>
      <c r="L129" s="235"/>
      <c r="M129" s="235"/>
      <c r="N129" s="235"/>
      <c r="O129" s="236"/>
      <c r="P129" s="236"/>
      <c r="Q129" s="236"/>
    </row>
    <row r="130" customFormat="false" ht="13.5" hidden="false" customHeight="false" outlineLevel="0" collapsed="false">
      <c r="A130" s="234"/>
      <c r="B130" s="234"/>
      <c r="C130" s="234"/>
      <c r="D130" s="234"/>
      <c r="E130" s="234"/>
      <c r="F130" s="234"/>
      <c r="G130" s="234"/>
      <c r="H130" s="235"/>
      <c r="I130" s="235"/>
      <c r="J130" s="235"/>
      <c r="K130" s="235"/>
      <c r="L130" s="235"/>
      <c r="M130" s="235"/>
      <c r="N130" s="235"/>
      <c r="O130" s="236"/>
      <c r="P130" s="236"/>
      <c r="Q130" s="236"/>
    </row>
    <row r="131" customFormat="false" ht="13.5" hidden="false" customHeight="false" outlineLevel="0" collapsed="false">
      <c r="A131" s="234"/>
      <c r="B131" s="234"/>
      <c r="C131" s="234"/>
      <c r="D131" s="234"/>
      <c r="E131" s="234"/>
      <c r="F131" s="234"/>
      <c r="G131" s="234"/>
      <c r="H131" s="235"/>
      <c r="I131" s="235"/>
      <c r="J131" s="235"/>
      <c r="K131" s="235"/>
      <c r="L131" s="235"/>
      <c r="M131" s="235"/>
      <c r="N131" s="235"/>
      <c r="O131" s="236"/>
      <c r="P131" s="236"/>
      <c r="Q131" s="236"/>
    </row>
    <row r="132" customFormat="false" ht="13.5" hidden="false" customHeight="false" outlineLevel="0" collapsed="false">
      <c r="A132" s="234"/>
      <c r="B132" s="234"/>
      <c r="C132" s="234"/>
      <c r="D132" s="234"/>
      <c r="E132" s="234"/>
      <c r="F132" s="234"/>
      <c r="G132" s="234"/>
      <c r="H132" s="235"/>
      <c r="I132" s="235"/>
      <c r="J132" s="235"/>
      <c r="K132" s="235"/>
      <c r="L132" s="235"/>
      <c r="M132" s="235"/>
      <c r="N132" s="235"/>
      <c r="O132" s="236"/>
      <c r="P132" s="236"/>
      <c r="Q132" s="236"/>
    </row>
    <row r="133" customFormat="false" ht="13.5" hidden="false" customHeight="false" outlineLevel="0" collapsed="false">
      <c r="A133" s="234"/>
      <c r="B133" s="234"/>
      <c r="C133" s="234"/>
      <c r="D133" s="234"/>
      <c r="E133" s="234"/>
      <c r="F133" s="234"/>
      <c r="G133" s="234"/>
      <c r="H133" s="235"/>
      <c r="I133" s="235"/>
      <c r="J133" s="235"/>
      <c r="K133" s="235"/>
      <c r="L133" s="235"/>
      <c r="M133" s="235"/>
      <c r="N133" s="235"/>
      <c r="O133" s="236"/>
      <c r="P133" s="236"/>
      <c r="Q133" s="236"/>
    </row>
    <row r="134" customFormat="false" ht="13.5" hidden="false" customHeight="false" outlineLevel="0" collapsed="false">
      <c r="A134" s="234"/>
      <c r="B134" s="234"/>
      <c r="C134" s="234"/>
      <c r="D134" s="234"/>
      <c r="E134" s="234"/>
      <c r="F134" s="234"/>
      <c r="G134" s="234"/>
      <c r="H134" s="235"/>
      <c r="I134" s="235"/>
      <c r="J134" s="235"/>
      <c r="K134" s="235"/>
      <c r="L134" s="235"/>
      <c r="M134" s="235"/>
      <c r="N134" s="235"/>
      <c r="O134" s="236"/>
      <c r="P134" s="236"/>
      <c r="Q134" s="236"/>
    </row>
    <row r="135" customFormat="false" ht="13.5" hidden="false" customHeight="false" outlineLevel="0" collapsed="false">
      <c r="A135" s="234"/>
      <c r="B135" s="234"/>
      <c r="C135" s="234"/>
      <c r="D135" s="234"/>
      <c r="E135" s="234"/>
      <c r="F135" s="234"/>
      <c r="G135" s="234"/>
      <c r="H135" s="235"/>
      <c r="I135" s="235"/>
      <c r="J135" s="235"/>
      <c r="K135" s="235"/>
      <c r="L135" s="235"/>
      <c r="M135" s="235"/>
      <c r="N135" s="235"/>
      <c r="O135" s="236"/>
      <c r="P135" s="236"/>
      <c r="Q135" s="236"/>
    </row>
    <row r="136" customFormat="false" ht="13.5" hidden="false" customHeight="false" outlineLevel="0" collapsed="false">
      <c r="A136" s="234"/>
      <c r="B136" s="234"/>
      <c r="C136" s="234"/>
      <c r="D136" s="234"/>
      <c r="E136" s="234"/>
      <c r="F136" s="234"/>
      <c r="G136" s="234"/>
      <c r="H136" s="235"/>
      <c r="I136" s="235"/>
      <c r="J136" s="235"/>
      <c r="K136" s="235"/>
      <c r="L136" s="235"/>
      <c r="M136" s="235"/>
      <c r="N136" s="235"/>
      <c r="O136" s="236"/>
      <c r="P136" s="236"/>
      <c r="Q136" s="236"/>
    </row>
    <row r="137" customFormat="false" ht="13.5" hidden="false" customHeight="false" outlineLevel="0" collapsed="false">
      <c r="A137" s="234"/>
      <c r="B137" s="234"/>
      <c r="C137" s="234"/>
      <c r="D137" s="234"/>
      <c r="E137" s="234"/>
      <c r="F137" s="234"/>
      <c r="G137" s="234"/>
      <c r="H137" s="235"/>
      <c r="I137" s="235"/>
      <c r="J137" s="235"/>
      <c r="K137" s="235"/>
      <c r="L137" s="235"/>
      <c r="M137" s="235"/>
      <c r="N137" s="235"/>
      <c r="O137" s="236"/>
      <c r="P137" s="236"/>
      <c r="Q137" s="236"/>
    </row>
    <row r="138" customFormat="false" ht="13.5" hidden="false" customHeight="false" outlineLevel="0" collapsed="false">
      <c r="A138" s="234"/>
      <c r="B138" s="234"/>
      <c r="C138" s="234"/>
      <c r="D138" s="234"/>
      <c r="E138" s="234"/>
      <c r="F138" s="234"/>
      <c r="G138" s="234"/>
      <c r="H138" s="235"/>
      <c r="I138" s="235"/>
      <c r="J138" s="235"/>
      <c r="K138" s="235"/>
      <c r="L138" s="235"/>
      <c r="M138" s="235"/>
      <c r="N138" s="235"/>
      <c r="O138" s="236"/>
      <c r="P138" s="236"/>
      <c r="Q138" s="236"/>
    </row>
    <row r="139" customFormat="false" ht="13.5" hidden="false" customHeight="false" outlineLevel="0" collapsed="false">
      <c r="A139" s="234"/>
      <c r="B139" s="234"/>
      <c r="C139" s="234"/>
      <c r="D139" s="234"/>
      <c r="E139" s="234"/>
      <c r="F139" s="234"/>
      <c r="G139" s="234"/>
      <c r="H139" s="235"/>
      <c r="I139" s="235"/>
      <c r="J139" s="235"/>
      <c r="K139" s="235"/>
      <c r="L139" s="235"/>
      <c r="M139" s="235"/>
      <c r="N139" s="235"/>
      <c r="O139" s="236"/>
      <c r="P139" s="236"/>
      <c r="Q139" s="236"/>
    </row>
    <row r="140" customFormat="false" ht="13.5" hidden="false" customHeight="false" outlineLevel="0" collapsed="false">
      <c r="A140" s="234"/>
      <c r="B140" s="234"/>
      <c r="C140" s="234"/>
      <c r="D140" s="234"/>
      <c r="E140" s="234"/>
      <c r="F140" s="234"/>
      <c r="G140" s="234"/>
      <c r="H140" s="235"/>
      <c r="I140" s="235"/>
      <c r="J140" s="235"/>
      <c r="K140" s="235"/>
      <c r="L140" s="235"/>
      <c r="M140" s="235"/>
      <c r="N140" s="235"/>
      <c r="O140" s="236"/>
      <c r="P140" s="236"/>
      <c r="Q140" s="236"/>
    </row>
    <row r="141" customFormat="false" ht="13.5" hidden="false" customHeight="false" outlineLevel="0" collapsed="false">
      <c r="A141" s="234"/>
      <c r="B141" s="234"/>
      <c r="C141" s="234"/>
      <c r="D141" s="234"/>
      <c r="E141" s="234"/>
      <c r="F141" s="234"/>
      <c r="G141" s="234"/>
      <c r="H141" s="235"/>
      <c r="I141" s="235"/>
      <c r="J141" s="235"/>
      <c r="K141" s="235"/>
      <c r="L141" s="235"/>
      <c r="M141" s="235"/>
      <c r="N141" s="235"/>
      <c r="O141" s="236"/>
      <c r="P141" s="236"/>
      <c r="Q141" s="236"/>
    </row>
    <row r="142" customFormat="false" ht="13.5" hidden="false" customHeight="false" outlineLevel="0" collapsed="false">
      <c r="A142" s="234"/>
      <c r="B142" s="234"/>
      <c r="C142" s="234"/>
      <c r="D142" s="234"/>
      <c r="E142" s="234"/>
      <c r="F142" s="234"/>
      <c r="G142" s="234"/>
      <c r="H142" s="235"/>
      <c r="I142" s="235"/>
      <c r="J142" s="235"/>
      <c r="K142" s="235"/>
      <c r="L142" s="235"/>
      <c r="M142" s="235"/>
      <c r="N142" s="235"/>
      <c r="O142" s="236"/>
      <c r="P142" s="236"/>
      <c r="Q142" s="236"/>
    </row>
    <row r="143" customFormat="false" ht="13.5" hidden="false" customHeight="false" outlineLevel="0" collapsed="false">
      <c r="A143" s="234"/>
      <c r="B143" s="234"/>
      <c r="C143" s="234"/>
      <c r="D143" s="234"/>
      <c r="E143" s="234"/>
      <c r="F143" s="234"/>
      <c r="G143" s="234"/>
      <c r="H143" s="235"/>
      <c r="I143" s="235"/>
      <c r="J143" s="235"/>
      <c r="K143" s="235"/>
      <c r="L143" s="235"/>
      <c r="M143" s="235"/>
      <c r="N143" s="235"/>
      <c r="O143" s="236"/>
      <c r="P143" s="236"/>
      <c r="Q143" s="236"/>
    </row>
    <row r="144" customFormat="false" ht="13.5" hidden="false" customHeight="false" outlineLevel="0" collapsed="false">
      <c r="A144" s="234"/>
      <c r="B144" s="234"/>
      <c r="C144" s="234"/>
      <c r="D144" s="234"/>
      <c r="E144" s="234"/>
      <c r="F144" s="234"/>
      <c r="G144" s="234"/>
      <c r="H144" s="235"/>
      <c r="I144" s="235"/>
      <c r="J144" s="235"/>
      <c r="K144" s="235"/>
      <c r="L144" s="235"/>
      <c r="M144" s="235"/>
      <c r="N144" s="235"/>
      <c r="O144" s="236"/>
      <c r="P144" s="236"/>
      <c r="Q144" s="236"/>
    </row>
    <row r="145" customFormat="false" ht="13.5" hidden="false" customHeight="false" outlineLevel="0" collapsed="false">
      <c r="A145" s="234"/>
      <c r="B145" s="234"/>
      <c r="C145" s="234"/>
      <c r="D145" s="234"/>
      <c r="E145" s="234"/>
      <c r="F145" s="234"/>
      <c r="G145" s="234"/>
      <c r="H145" s="235"/>
      <c r="I145" s="235"/>
      <c r="J145" s="235"/>
      <c r="K145" s="235"/>
      <c r="L145" s="235"/>
      <c r="M145" s="235"/>
      <c r="N145" s="235"/>
      <c r="O145" s="236"/>
      <c r="P145" s="236"/>
      <c r="Q145" s="236"/>
    </row>
    <row r="146" customFormat="false" ht="13.5" hidden="false" customHeight="false" outlineLevel="0" collapsed="false">
      <c r="A146" s="234"/>
      <c r="B146" s="234"/>
      <c r="C146" s="234"/>
      <c r="D146" s="234"/>
      <c r="E146" s="234"/>
      <c r="F146" s="234"/>
      <c r="G146" s="234"/>
      <c r="H146" s="235"/>
      <c r="I146" s="235"/>
      <c r="J146" s="235"/>
      <c r="K146" s="235"/>
      <c r="L146" s="235"/>
      <c r="M146" s="235"/>
      <c r="N146" s="235"/>
      <c r="O146" s="236"/>
      <c r="P146" s="236"/>
      <c r="Q146" s="236"/>
    </row>
    <row r="147" customFormat="false" ht="13.5" hidden="false" customHeight="false" outlineLevel="0" collapsed="false">
      <c r="A147" s="234"/>
      <c r="B147" s="234"/>
      <c r="C147" s="234"/>
      <c r="D147" s="234"/>
      <c r="E147" s="234"/>
      <c r="F147" s="234"/>
      <c r="G147" s="234"/>
      <c r="H147" s="235"/>
      <c r="I147" s="235"/>
      <c r="J147" s="235"/>
      <c r="K147" s="235"/>
      <c r="L147" s="235"/>
      <c r="M147" s="235"/>
      <c r="N147" s="235"/>
      <c r="O147" s="236"/>
      <c r="P147" s="236"/>
      <c r="Q147" s="236"/>
    </row>
    <row r="148" customFormat="false" ht="13.5" hidden="false" customHeight="false" outlineLevel="0" collapsed="false">
      <c r="A148" s="234"/>
      <c r="B148" s="234"/>
      <c r="C148" s="234"/>
      <c r="D148" s="234"/>
      <c r="E148" s="234"/>
      <c r="F148" s="234"/>
      <c r="G148" s="234"/>
      <c r="H148" s="235"/>
      <c r="I148" s="235"/>
      <c r="J148" s="235"/>
      <c r="K148" s="235"/>
      <c r="L148" s="235"/>
      <c r="M148" s="235"/>
      <c r="N148" s="235"/>
      <c r="O148" s="236"/>
      <c r="P148" s="236"/>
      <c r="Q148" s="236"/>
    </row>
    <row r="149" customFormat="false" ht="13.5" hidden="false" customHeight="false" outlineLevel="0" collapsed="false">
      <c r="A149" s="234"/>
      <c r="B149" s="234"/>
      <c r="C149" s="234"/>
      <c r="D149" s="234"/>
      <c r="E149" s="234"/>
      <c r="F149" s="234"/>
      <c r="G149" s="234"/>
      <c r="H149" s="235"/>
      <c r="I149" s="235"/>
      <c r="J149" s="235"/>
      <c r="K149" s="235"/>
      <c r="L149" s="235"/>
      <c r="M149" s="235"/>
      <c r="N149" s="235"/>
      <c r="O149" s="236"/>
      <c r="P149" s="236"/>
      <c r="Q149" s="236"/>
    </row>
    <row r="150" customFormat="false" ht="13.5" hidden="false" customHeight="false" outlineLevel="0" collapsed="false">
      <c r="A150" s="234"/>
      <c r="B150" s="234"/>
      <c r="C150" s="234"/>
      <c r="D150" s="234"/>
      <c r="E150" s="234"/>
      <c r="F150" s="234"/>
      <c r="G150" s="234"/>
      <c r="H150" s="235"/>
      <c r="I150" s="235"/>
      <c r="J150" s="235"/>
      <c r="K150" s="235"/>
      <c r="L150" s="235"/>
      <c r="M150" s="235"/>
      <c r="N150" s="235"/>
      <c r="O150" s="236"/>
      <c r="P150" s="236"/>
      <c r="Q150" s="236"/>
    </row>
    <row r="151" customFormat="false" ht="13.5" hidden="false" customHeight="false" outlineLevel="0" collapsed="false">
      <c r="A151" s="234"/>
      <c r="B151" s="234"/>
      <c r="C151" s="234"/>
      <c r="D151" s="234"/>
      <c r="E151" s="234"/>
      <c r="F151" s="234"/>
      <c r="G151" s="234"/>
      <c r="H151" s="235"/>
      <c r="I151" s="235"/>
      <c r="J151" s="235"/>
      <c r="K151" s="235"/>
      <c r="L151" s="235"/>
      <c r="M151" s="235"/>
      <c r="N151" s="235"/>
      <c r="O151" s="236"/>
      <c r="P151" s="236"/>
      <c r="Q151" s="236"/>
    </row>
    <row r="152" customFormat="false" ht="13.5" hidden="false" customHeight="false" outlineLevel="0" collapsed="false">
      <c r="A152" s="234"/>
      <c r="B152" s="234"/>
      <c r="C152" s="234"/>
      <c r="D152" s="234"/>
      <c r="E152" s="234"/>
      <c r="F152" s="234"/>
      <c r="G152" s="234"/>
      <c r="H152" s="235"/>
      <c r="I152" s="235"/>
      <c r="J152" s="235"/>
      <c r="K152" s="235"/>
      <c r="L152" s="235"/>
      <c r="M152" s="235"/>
      <c r="N152" s="235"/>
      <c r="O152" s="236"/>
      <c r="P152" s="236"/>
      <c r="Q152" s="236"/>
    </row>
    <row r="153" customFormat="false" ht="13.5" hidden="false" customHeight="false" outlineLevel="0" collapsed="false">
      <c r="A153" s="234"/>
      <c r="B153" s="234"/>
      <c r="C153" s="234"/>
      <c r="D153" s="234"/>
      <c r="E153" s="234"/>
      <c r="F153" s="234"/>
      <c r="G153" s="234"/>
      <c r="H153" s="235"/>
      <c r="I153" s="235"/>
      <c r="J153" s="235"/>
      <c r="K153" s="235"/>
      <c r="L153" s="235"/>
      <c r="M153" s="235"/>
      <c r="N153" s="235"/>
      <c r="O153" s="236"/>
      <c r="P153" s="236"/>
      <c r="Q153" s="236"/>
    </row>
    <row r="154" customFormat="false" ht="13.5" hidden="false" customHeight="false" outlineLevel="0" collapsed="false">
      <c r="A154" s="234"/>
      <c r="B154" s="234"/>
      <c r="C154" s="234"/>
      <c r="D154" s="234"/>
      <c r="E154" s="234"/>
      <c r="F154" s="234"/>
      <c r="G154" s="234"/>
      <c r="H154" s="235"/>
      <c r="I154" s="235"/>
      <c r="J154" s="235"/>
      <c r="K154" s="235"/>
      <c r="L154" s="235"/>
      <c r="M154" s="235"/>
      <c r="N154" s="235"/>
      <c r="O154" s="236"/>
      <c r="P154" s="236"/>
      <c r="Q154" s="236"/>
    </row>
    <row r="155" customFormat="false" ht="13.5" hidden="false" customHeight="false" outlineLevel="0" collapsed="false">
      <c r="A155" s="234"/>
      <c r="B155" s="234"/>
      <c r="C155" s="234"/>
      <c r="D155" s="234"/>
      <c r="E155" s="234"/>
      <c r="F155" s="234"/>
      <c r="G155" s="234"/>
      <c r="H155" s="235"/>
      <c r="I155" s="235"/>
      <c r="J155" s="235"/>
      <c r="K155" s="235"/>
      <c r="L155" s="235"/>
      <c r="M155" s="235"/>
      <c r="N155" s="235"/>
      <c r="O155" s="236"/>
      <c r="P155" s="236"/>
      <c r="Q155" s="236"/>
    </row>
    <row r="156" customFormat="false" ht="13.5" hidden="false" customHeight="false" outlineLevel="0" collapsed="false">
      <c r="A156" s="234"/>
      <c r="B156" s="234"/>
      <c r="C156" s="234"/>
      <c r="D156" s="234"/>
      <c r="E156" s="234"/>
      <c r="F156" s="234"/>
      <c r="G156" s="234"/>
      <c r="H156" s="235"/>
      <c r="I156" s="235"/>
      <c r="J156" s="235"/>
      <c r="K156" s="235"/>
      <c r="L156" s="235"/>
      <c r="M156" s="235"/>
      <c r="N156" s="235"/>
      <c r="O156" s="236"/>
      <c r="P156" s="236"/>
      <c r="Q156" s="236"/>
    </row>
    <row r="157" customFormat="false" ht="13.5" hidden="false" customHeight="false" outlineLevel="0" collapsed="false">
      <c r="A157" s="234"/>
      <c r="B157" s="234"/>
      <c r="C157" s="234"/>
      <c r="D157" s="234"/>
      <c r="E157" s="234"/>
      <c r="F157" s="234"/>
      <c r="G157" s="234"/>
      <c r="H157" s="235"/>
      <c r="I157" s="235"/>
      <c r="J157" s="235"/>
      <c r="K157" s="235"/>
      <c r="L157" s="235"/>
      <c r="M157" s="235"/>
      <c r="N157" s="235"/>
      <c r="O157" s="236"/>
      <c r="P157" s="236"/>
      <c r="Q157" s="236"/>
    </row>
    <row r="158" customFormat="false" ht="13.5" hidden="false" customHeight="false" outlineLevel="0" collapsed="false">
      <c r="A158" s="234"/>
      <c r="B158" s="234"/>
      <c r="C158" s="234"/>
      <c r="D158" s="234"/>
      <c r="E158" s="234"/>
      <c r="F158" s="234"/>
      <c r="G158" s="234"/>
      <c r="H158" s="235"/>
      <c r="I158" s="235"/>
      <c r="J158" s="235"/>
      <c r="K158" s="235"/>
      <c r="L158" s="235"/>
      <c r="M158" s="235"/>
      <c r="N158" s="235"/>
      <c r="O158" s="236"/>
      <c r="P158" s="236"/>
      <c r="Q158" s="236"/>
    </row>
    <row r="159" customFormat="false" ht="13.5" hidden="false" customHeight="false" outlineLevel="0" collapsed="false">
      <c r="A159" s="234"/>
      <c r="B159" s="234"/>
      <c r="C159" s="234"/>
      <c r="D159" s="234"/>
      <c r="E159" s="234"/>
      <c r="F159" s="234"/>
      <c r="G159" s="234"/>
      <c r="H159" s="235"/>
      <c r="I159" s="235"/>
      <c r="J159" s="235"/>
      <c r="K159" s="235"/>
      <c r="L159" s="235"/>
      <c r="M159" s="235"/>
      <c r="N159" s="235"/>
      <c r="O159" s="236"/>
      <c r="P159" s="236"/>
      <c r="Q159" s="236"/>
    </row>
    <row r="160" customFormat="false" ht="13.5" hidden="false" customHeight="false" outlineLevel="0" collapsed="false">
      <c r="A160" s="234"/>
      <c r="B160" s="234"/>
      <c r="C160" s="234"/>
      <c r="D160" s="234"/>
      <c r="E160" s="234"/>
      <c r="F160" s="234"/>
      <c r="G160" s="234"/>
      <c r="H160" s="235"/>
      <c r="I160" s="235"/>
      <c r="J160" s="235"/>
      <c r="K160" s="235"/>
      <c r="L160" s="235"/>
      <c r="M160" s="235"/>
      <c r="N160" s="235"/>
      <c r="O160" s="236"/>
      <c r="P160" s="236"/>
      <c r="Q160" s="236"/>
    </row>
    <row r="161" customFormat="false" ht="13.5" hidden="false" customHeight="false" outlineLevel="0" collapsed="false">
      <c r="A161" s="234"/>
      <c r="B161" s="234"/>
      <c r="C161" s="234"/>
      <c r="D161" s="234"/>
      <c r="E161" s="234"/>
      <c r="F161" s="234"/>
      <c r="G161" s="234"/>
      <c r="H161" s="235"/>
      <c r="I161" s="235"/>
      <c r="J161" s="235"/>
      <c r="K161" s="235"/>
      <c r="L161" s="235"/>
      <c r="M161" s="235"/>
      <c r="N161" s="235"/>
      <c r="O161" s="236"/>
      <c r="P161" s="236"/>
      <c r="Q161" s="236"/>
    </row>
    <row r="162" customFormat="false" ht="13.5" hidden="false" customHeight="false" outlineLevel="0" collapsed="false">
      <c r="A162" s="234"/>
      <c r="B162" s="234"/>
      <c r="C162" s="234"/>
      <c r="D162" s="234"/>
      <c r="E162" s="234"/>
      <c r="F162" s="234"/>
      <c r="G162" s="234"/>
      <c r="H162" s="235"/>
      <c r="I162" s="235"/>
      <c r="J162" s="235"/>
      <c r="K162" s="235"/>
      <c r="L162" s="235"/>
      <c r="M162" s="235"/>
      <c r="N162" s="235"/>
      <c r="O162" s="236"/>
      <c r="P162" s="236"/>
      <c r="Q162" s="236"/>
    </row>
    <row r="163" customFormat="false" ht="13.5" hidden="false" customHeight="false" outlineLevel="0" collapsed="false">
      <c r="A163" s="234"/>
      <c r="B163" s="234"/>
      <c r="C163" s="234"/>
      <c r="D163" s="234"/>
      <c r="E163" s="234"/>
      <c r="F163" s="234"/>
      <c r="G163" s="234"/>
      <c r="H163" s="235"/>
      <c r="I163" s="235"/>
      <c r="J163" s="235"/>
      <c r="K163" s="235"/>
      <c r="L163" s="235"/>
      <c r="M163" s="235"/>
      <c r="N163" s="235"/>
      <c r="O163" s="236"/>
      <c r="P163" s="236"/>
      <c r="Q163" s="236"/>
    </row>
    <row r="164" customFormat="false" ht="13.5" hidden="false" customHeight="false" outlineLevel="0" collapsed="false">
      <c r="A164" s="234"/>
      <c r="B164" s="234"/>
      <c r="C164" s="234"/>
      <c r="D164" s="234"/>
      <c r="E164" s="234"/>
      <c r="F164" s="234"/>
      <c r="G164" s="234"/>
      <c r="H164" s="235"/>
      <c r="I164" s="235"/>
      <c r="J164" s="235"/>
      <c r="K164" s="235"/>
      <c r="L164" s="235"/>
      <c r="M164" s="235"/>
      <c r="N164" s="235"/>
      <c r="O164" s="236"/>
      <c r="P164" s="236"/>
      <c r="Q164" s="236"/>
    </row>
    <row r="165" customFormat="false" ht="13.5" hidden="false" customHeight="false" outlineLevel="0" collapsed="false">
      <c r="A165" s="234"/>
      <c r="B165" s="234"/>
      <c r="C165" s="234"/>
      <c r="D165" s="234"/>
      <c r="E165" s="234"/>
      <c r="F165" s="234"/>
      <c r="G165" s="234"/>
      <c r="H165" s="235"/>
      <c r="I165" s="235"/>
      <c r="J165" s="235"/>
      <c r="K165" s="235"/>
      <c r="L165" s="235"/>
      <c r="M165" s="235"/>
      <c r="N165" s="235"/>
      <c r="O165" s="236"/>
      <c r="P165" s="236"/>
      <c r="Q165" s="236"/>
    </row>
    <row r="166" customFormat="false" ht="13.5" hidden="false" customHeight="false" outlineLevel="0" collapsed="false">
      <c r="A166" s="234"/>
      <c r="B166" s="234"/>
      <c r="C166" s="234"/>
      <c r="D166" s="234"/>
      <c r="E166" s="234"/>
      <c r="F166" s="234"/>
      <c r="G166" s="234"/>
      <c r="H166" s="235"/>
      <c r="I166" s="235"/>
      <c r="J166" s="235"/>
      <c r="K166" s="235"/>
      <c r="L166" s="235"/>
      <c r="M166" s="235"/>
      <c r="N166" s="235"/>
      <c r="O166" s="236"/>
      <c r="P166" s="236"/>
      <c r="Q166" s="236"/>
    </row>
    <row r="167" customFormat="false" ht="13.5" hidden="false" customHeight="false" outlineLevel="0" collapsed="false">
      <c r="A167" s="234"/>
      <c r="B167" s="234"/>
      <c r="C167" s="234"/>
      <c r="D167" s="234"/>
      <c r="E167" s="234"/>
      <c r="F167" s="234"/>
      <c r="G167" s="234"/>
      <c r="H167" s="235"/>
      <c r="I167" s="235"/>
      <c r="J167" s="235"/>
      <c r="K167" s="235"/>
      <c r="L167" s="235"/>
      <c r="M167" s="235"/>
      <c r="N167" s="235"/>
      <c r="O167" s="236"/>
      <c r="P167" s="236"/>
      <c r="Q167" s="236"/>
    </row>
    <row r="168" customFormat="false" ht="13.5" hidden="false" customHeight="false" outlineLevel="0" collapsed="false">
      <c r="A168" s="234"/>
      <c r="B168" s="234"/>
      <c r="C168" s="234"/>
      <c r="D168" s="234"/>
      <c r="E168" s="234"/>
      <c r="F168" s="234"/>
      <c r="G168" s="234"/>
      <c r="H168" s="235"/>
      <c r="I168" s="235"/>
      <c r="J168" s="235"/>
      <c r="K168" s="235"/>
      <c r="L168" s="235"/>
      <c r="M168" s="235"/>
      <c r="N168" s="235"/>
      <c r="O168" s="236"/>
      <c r="P168" s="236"/>
      <c r="Q168" s="236"/>
    </row>
    <row r="169" customFormat="false" ht="13.5" hidden="false" customHeight="false" outlineLevel="0" collapsed="false">
      <c r="A169" s="234"/>
      <c r="B169" s="234"/>
      <c r="C169" s="234"/>
      <c r="D169" s="234"/>
      <c r="E169" s="234"/>
      <c r="F169" s="234"/>
      <c r="G169" s="234"/>
      <c r="H169" s="235"/>
      <c r="I169" s="235"/>
      <c r="J169" s="235"/>
      <c r="K169" s="235"/>
      <c r="L169" s="235"/>
      <c r="M169" s="235"/>
      <c r="N169" s="235"/>
      <c r="O169" s="236"/>
      <c r="P169" s="236"/>
      <c r="Q169" s="236"/>
    </row>
    <row r="170" customFormat="false" ht="13.5" hidden="false" customHeight="false" outlineLevel="0" collapsed="false">
      <c r="A170" s="234"/>
      <c r="B170" s="234"/>
      <c r="C170" s="234"/>
      <c r="D170" s="234"/>
      <c r="E170" s="234"/>
      <c r="F170" s="234"/>
      <c r="G170" s="234"/>
      <c r="H170" s="235"/>
      <c r="I170" s="235"/>
      <c r="J170" s="235"/>
      <c r="K170" s="235"/>
      <c r="L170" s="235"/>
      <c r="M170" s="235"/>
      <c r="N170" s="235"/>
      <c r="O170" s="236"/>
      <c r="P170" s="236"/>
      <c r="Q170" s="236"/>
    </row>
    <row r="171" customFormat="false" ht="13.5" hidden="false" customHeight="false" outlineLevel="0" collapsed="false">
      <c r="A171" s="234"/>
      <c r="B171" s="234"/>
      <c r="C171" s="234"/>
      <c r="D171" s="234"/>
      <c r="E171" s="234"/>
      <c r="F171" s="234"/>
      <c r="G171" s="234"/>
      <c r="H171" s="235"/>
      <c r="I171" s="235"/>
      <c r="J171" s="235"/>
      <c r="K171" s="235"/>
      <c r="L171" s="235"/>
      <c r="M171" s="235"/>
      <c r="N171" s="235"/>
      <c r="O171" s="236"/>
      <c r="P171" s="236"/>
      <c r="Q171" s="236"/>
    </row>
    <row r="172" customFormat="false" ht="13.5" hidden="false" customHeight="false" outlineLevel="0" collapsed="false">
      <c r="A172" s="234"/>
      <c r="B172" s="234"/>
      <c r="C172" s="234"/>
      <c r="D172" s="234"/>
      <c r="E172" s="234"/>
      <c r="F172" s="234"/>
      <c r="G172" s="234"/>
      <c r="H172" s="235"/>
      <c r="I172" s="235"/>
      <c r="J172" s="235"/>
      <c r="K172" s="235"/>
      <c r="L172" s="235"/>
      <c r="M172" s="235"/>
      <c r="N172" s="235"/>
      <c r="O172" s="236"/>
      <c r="P172" s="236"/>
      <c r="Q172" s="236"/>
    </row>
    <row r="173" customFormat="false" ht="13.5" hidden="false" customHeight="false" outlineLevel="0" collapsed="false">
      <c r="A173" s="234"/>
      <c r="B173" s="234"/>
      <c r="C173" s="234"/>
      <c r="D173" s="234"/>
      <c r="E173" s="234"/>
      <c r="F173" s="234"/>
      <c r="G173" s="234"/>
      <c r="H173" s="235"/>
      <c r="I173" s="235"/>
      <c r="J173" s="235"/>
      <c r="K173" s="235"/>
      <c r="L173" s="235"/>
      <c r="M173" s="235"/>
      <c r="N173" s="235"/>
      <c r="O173" s="236"/>
      <c r="P173" s="236"/>
      <c r="Q173" s="236"/>
    </row>
    <row r="174" customFormat="false" ht="13.5" hidden="false" customHeight="false" outlineLevel="0" collapsed="false">
      <c r="A174" s="234"/>
      <c r="B174" s="234"/>
      <c r="C174" s="234"/>
      <c r="D174" s="234"/>
      <c r="E174" s="234"/>
      <c r="F174" s="234"/>
      <c r="G174" s="234"/>
      <c r="H174" s="235"/>
      <c r="I174" s="235"/>
      <c r="J174" s="235"/>
      <c r="K174" s="235"/>
      <c r="L174" s="235"/>
      <c r="M174" s="235"/>
      <c r="N174" s="235"/>
      <c r="O174" s="236"/>
      <c r="P174" s="236"/>
      <c r="Q174" s="236"/>
    </row>
    <row r="175" customFormat="false" ht="13.5" hidden="false" customHeight="false" outlineLevel="0" collapsed="false">
      <c r="A175" s="234"/>
      <c r="B175" s="234"/>
      <c r="C175" s="234"/>
      <c r="D175" s="234"/>
      <c r="E175" s="234"/>
      <c r="F175" s="234"/>
      <c r="G175" s="234"/>
      <c r="H175" s="235"/>
      <c r="I175" s="235"/>
      <c r="J175" s="235"/>
      <c r="K175" s="235"/>
      <c r="L175" s="235"/>
      <c r="M175" s="235"/>
      <c r="N175" s="235"/>
      <c r="O175" s="236"/>
      <c r="P175" s="236"/>
      <c r="Q175" s="236"/>
    </row>
    <row r="176" customFormat="false" ht="13.5" hidden="false" customHeight="false" outlineLevel="0" collapsed="false">
      <c r="A176" s="234"/>
      <c r="B176" s="234"/>
      <c r="C176" s="234"/>
      <c r="D176" s="234"/>
      <c r="E176" s="234"/>
      <c r="F176" s="234"/>
      <c r="G176" s="234"/>
      <c r="H176" s="235"/>
      <c r="I176" s="235"/>
      <c r="J176" s="235"/>
      <c r="K176" s="235"/>
      <c r="L176" s="235"/>
      <c r="M176" s="235"/>
      <c r="N176" s="235"/>
      <c r="O176" s="236"/>
      <c r="P176" s="236"/>
      <c r="Q176" s="236"/>
    </row>
    <row r="177" customFormat="false" ht="13.5" hidden="false" customHeight="false" outlineLevel="0" collapsed="false">
      <c r="A177" s="234"/>
      <c r="B177" s="234"/>
      <c r="C177" s="234"/>
      <c r="D177" s="234"/>
      <c r="E177" s="234"/>
      <c r="F177" s="234"/>
      <c r="G177" s="234"/>
      <c r="H177" s="235"/>
      <c r="I177" s="235"/>
      <c r="J177" s="235"/>
      <c r="K177" s="235"/>
      <c r="L177" s="235"/>
      <c r="M177" s="235"/>
      <c r="N177" s="235"/>
      <c r="O177" s="236"/>
      <c r="P177" s="236"/>
      <c r="Q177" s="236"/>
    </row>
    <row r="178" customFormat="false" ht="13.5" hidden="false" customHeight="false" outlineLevel="0" collapsed="false">
      <c r="A178" s="234"/>
      <c r="B178" s="234"/>
      <c r="C178" s="234"/>
      <c r="D178" s="234"/>
      <c r="E178" s="234"/>
      <c r="F178" s="234"/>
      <c r="G178" s="234"/>
      <c r="H178" s="235"/>
      <c r="I178" s="235"/>
      <c r="J178" s="235"/>
      <c r="K178" s="235"/>
      <c r="L178" s="235"/>
      <c r="M178" s="235"/>
      <c r="N178" s="235"/>
      <c r="O178" s="236"/>
      <c r="P178" s="236"/>
      <c r="Q178" s="236"/>
    </row>
    <row r="179" customFormat="false" ht="13.5" hidden="false" customHeight="false" outlineLevel="0" collapsed="false">
      <c r="A179" s="234"/>
      <c r="B179" s="234"/>
      <c r="C179" s="234"/>
      <c r="D179" s="234"/>
      <c r="E179" s="234"/>
      <c r="F179" s="234"/>
      <c r="G179" s="234"/>
      <c r="H179" s="235"/>
      <c r="I179" s="235"/>
      <c r="J179" s="235"/>
      <c r="K179" s="235"/>
      <c r="L179" s="235"/>
      <c r="M179" s="235"/>
      <c r="N179" s="235"/>
      <c r="O179" s="236"/>
      <c r="P179" s="236"/>
      <c r="Q179" s="236"/>
    </row>
    <row r="180" customFormat="false" ht="13.5" hidden="false" customHeight="false" outlineLevel="0" collapsed="false">
      <c r="A180" s="234"/>
      <c r="B180" s="234"/>
      <c r="C180" s="234"/>
      <c r="D180" s="234"/>
      <c r="E180" s="234"/>
      <c r="F180" s="234"/>
      <c r="G180" s="234"/>
      <c r="H180" s="235"/>
      <c r="I180" s="235"/>
      <c r="J180" s="235"/>
      <c r="K180" s="235"/>
      <c r="L180" s="235"/>
      <c r="M180" s="235"/>
      <c r="N180" s="235"/>
      <c r="O180" s="236"/>
      <c r="P180" s="236"/>
      <c r="Q180" s="236"/>
    </row>
    <row r="181" customFormat="false" ht="13.5" hidden="false" customHeight="false" outlineLevel="0" collapsed="false">
      <c r="A181" s="234"/>
      <c r="B181" s="234"/>
      <c r="C181" s="234"/>
      <c r="D181" s="234"/>
      <c r="E181" s="234"/>
      <c r="F181" s="234"/>
      <c r="G181" s="234"/>
      <c r="H181" s="235"/>
      <c r="I181" s="235"/>
      <c r="J181" s="235"/>
      <c r="K181" s="235"/>
      <c r="L181" s="235"/>
      <c r="M181" s="235"/>
      <c r="N181" s="235"/>
      <c r="O181" s="236"/>
      <c r="P181" s="236"/>
      <c r="Q181" s="236"/>
    </row>
    <row r="182" customFormat="false" ht="13.5" hidden="false" customHeight="false" outlineLevel="0" collapsed="false">
      <c r="A182" s="234"/>
      <c r="B182" s="234"/>
      <c r="C182" s="234"/>
      <c r="D182" s="234"/>
      <c r="E182" s="234"/>
      <c r="F182" s="234"/>
      <c r="G182" s="234"/>
      <c r="H182" s="235"/>
      <c r="I182" s="235"/>
      <c r="J182" s="235"/>
      <c r="K182" s="235"/>
      <c r="L182" s="235"/>
      <c r="M182" s="235"/>
      <c r="N182" s="235"/>
      <c r="O182" s="236"/>
      <c r="P182" s="236"/>
      <c r="Q182" s="236"/>
    </row>
    <row r="183" customFormat="false" ht="13.5" hidden="false" customHeight="false" outlineLevel="0" collapsed="false">
      <c r="A183" s="234"/>
      <c r="B183" s="234"/>
      <c r="C183" s="234"/>
      <c r="D183" s="234"/>
      <c r="E183" s="234"/>
      <c r="F183" s="234"/>
      <c r="G183" s="234"/>
      <c r="H183" s="235"/>
      <c r="I183" s="235"/>
      <c r="J183" s="235"/>
      <c r="K183" s="235"/>
      <c r="L183" s="235"/>
      <c r="M183" s="235"/>
      <c r="N183" s="235"/>
      <c r="O183" s="236"/>
      <c r="P183" s="236"/>
      <c r="Q183" s="236"/>
    </row>
    <row r="184" customFormat="false" ht="13.5" hidden="false" customHeight="false" outlineLevel="0" collapsed="false">
      <c r="A184" s="234"/>
      <c r="B184" s="234"/>
      <c r="C184" s="234"/>
      <c r="D184" s="234"/>
      <c r="E184" s="234"/>
      <c r="F184" s="234"/>
      <c r="G184" s="234"/>
      <c r="H184" s="235"/>
      <c r="I184" s="235"/>
      <c r="J184" s="235"/>
      <c r="K184" s="235"/>
      <c r="L184" s="235"/>
      <c r="M184" s="235"/>
      <c r="N184" s="235"/>
      <c r="O184" s="236"/>
      <c r="P184" s="236"/>
      <c r="Q184" s="236"/>
    </row>
    <row r="185" customFormat="false" ht="13.5" hidden="false" customHeight="false" outlineLevel="0" collapsed="false">
      <c r="A185" s="234"/>
      <c r="B185" s="234"/>
      <c r="C185" s="234"/>
      <c r="D185" s="234"/>
      <c r="E185" s="234"/>
      <c r="F185" s="234"/>
      <c r="G185" s="234"/>
      <c r="H185" s="235"/>
      <c r="I185" s="235"/>
      <c r="J185" s="235"/>
      <c r="K185" s="235"/>
      <c r="L185" s="235"/>
      <c r="M185" s="235"/>
      <c r="N185" s="235"/>
      <c r="O185" s="236"/>
      <c r="P185" s="236"/>
      <c r="Q185" s="236"/>
    </row>
    <row r="186" customFormat="false" ht="13.5" hidden="false" customHeight="false" outlineLevel="0" collapsed="false">
      <c r="A186" s="234"/>
      <c r="B186" s="234"/>
      <c r="C186" s="234"/>
      <c r="D186" s="234"/>
      <c r="E186" s="234"/>
      <c r="F186" s="234"/>
      <c r="G186" s="234"/>
      <c r="H186" s="235"/>
      <c r="I186" s="235"/>
      <c r="J186" s="235"/>
      <c r="K186" s="235"/>
      <c r="L186" s="235"/>
      <c r="M186" s="235"/>
      <c r="N186" s="235"/>
      <c r="O186" s="236"/>
      <c r="P186" s="236"/>
      <c r="Q186" s="236"/>
    </row>
    <row r="187" customFormat="false" ht="13.5" hidden="false" customHeight="false" outlineLevel="0" collapsed="false">
      <c r="A187" s="234"/>
      <c r="B187" s="234"/>
      <c r="C187" s="234"/>
      <c r="D187" s="234"/>
      <c r="E187" s="234"/>
      <c r="F187" s="234"/>
      <c r="G187" s="234"/>
      <c r="H187" s="235"/>
      <c r="I187" s="235"/>
      <c r="J187" s="235"/>
      <c r="K187" s="235"/>
      <c r="L187" s="235"/>
      <c r="M187" s="235"/>
      <c r="N187" s="235"/>
      <c r="O187" s="236"/>
      <c r="P187" s="236"/>
      <c r="Q187" s="236"/>
    </row>
    <row r="188" customFormat="false" ht="13.5" hidden="false" customHeight="false" outlineLevel="0" collapsed="false">
      <c r="A188" s="234"/>
      <c r="B188" s="234"/>
      <c r="C188" s="234"/>
      <c r="D188" s="234"/>
      <c r="E188" s="234"/>
      <c r="F188" s="234"/>
      <c r="G188" s="234"/>
      <c r="H188" s="235"/>
      <c r="I188" s="235"/>
      <c r="J188" s="235"/>
      <c r="K188" s="235"/>
      <c r="L188" s="235"/>
      <c r="M188" s="235"/>
      <c r="N188" s="235"/>
      <c r="O188" s="236"/>
      <c r="P188" s="236"/>
      <c r="Q188" s="236"/>
    </row>
    <row r="189" customFormat="false" ht="13.5" hidden="false" customHeight="false" outlineLevel="0" collapsed="false">
      <c r="A189" s="234"/>
      <c r="B189" s="234"/>
      <c r="C189" s="234"/>
      <c r="D189" s="234"/>
      <c r="E189" s="234"/>
      <c r="F189" s="234"/>
      <c r="G189" s="234"/>
      <c r="H189" s="235"/>
      <c r="I189" s="235"/>
      <c r="J189" s="235"/>
      <c r="K189" s="235"/>
      <c r="L189" s="235"/>
      <c r="M189" s="235"/>
      <c r="N189" s="235"/>
      <c r="O189" s="236"/>
      <c r="P189" s="236"/>
      <c r="Q189" s="236"/>
    </row>
    <row r="190" customFormat="false" ht="13.5" hidden="false" customHeight="false" outlineLevel="0" collapsed="false">
      <c r="A190" s="234"/>
      <c r="B190" s="234"/>
      <c r="C190" s="234"/>
      <c r="D190" s="234"/>
      <c r="E190" s="234"/>
      <c r="F190" s="234"/>
      <c r="G190" s="234"/>
      <c r="H190" s="235"/>
      <c r="I190" s="235"/>
      <c r="J190" s="235"/>
      <c r="K190" s="235"/>
      <c r="L190" s="235"/>
      <c r="M190" s="235"/>
      <c r="N190" s="235"/>
      <c r="O190" s="236"/>
      <c r="P190" s="236"/>
      <c r="Q190" s="236"/>
    </row>
    <row r="191" customFormat="false" ht="13.5" hidden="false" customHeight="false" outlineLevel="0" collapsed="false">
      <c r="A191" s="234"/>
      <c r="B191" s="234"/>
      <c r="C191" s="234"/>
      <c r="D191" s="234"/>
      <c r="E191" s="234"/>
      <c r="F191" s="234"/>
      <c r="G191" s="234"/>
      <c r="H191" s="235"/>
      <c r="I191" s="235"/>
      <c r="J191" s="235"/>
      <c r="K191" s="235"/>
      <c r="L191" s="235"/>
      <c r="M191" s="235"/>
      <c r="N191" s="235"/>
      <c r="O191" s="236"/>
      <c r="P191" s="236"/>
      <c r="Q191" s="236"/>
    </row>
    <row r="192" customFormat="false" ht="13.5" hidden="false" customHeight="false" outlineLevel="0" collapsed="false">
      <c r="A192" s="234"/>
      <c r="B192" s="234"/>
      <c r="C192" s="234"/>
      <c r="D192" s="234"/>
      <c r="E192" s="234"/>
      <c r="F192" s="234"/>
      <c r="G192" s="234"/>
      <c r="H192" s="235"/>
      <c r="I192" s="235"/>
      <c r="J192" s="235"/>
      <c r="K192" s="235"/>
      <c r="L192" s="235"/>
      <c r="M192" s="235"/>
      <c r="N192" s="235"/>
      <c r="O192" s="236"/>
      <c r="P192" s="236"/>
      <c r="Q192" s="236"/>
    </row>
    <row r="193" customFormat="false" ht="13.5" hidden="false" customHeight="false" outlineLevel="0" collapsed="false">
      <c r="A193" s="234"/>
      <c r="B193" s="234"/>
      <c r="C193" s="234"/>
      <c r="D193" s="234"/>
      <c r="E193" s="234"/>
      <c r="F193" s="234"/>
      <c r="G193" s="234"/>
      <c r="H193" s="235"/>
      <c r="I193" s="235"/>
      <c r="J193" s="235"/>
      <c r="K193" s="235"/>
      <c r="L193" s="235"/>
      <c r="M193" s="235"/>
      <c r="N193" s="235"/>
      <c r="O193" s="236"/>
      <c r="P193" s="236"/>
      <c r="Q193" s="236"/>
    </row>
    <row r="194" customFormat="false" ht="13.5" hidden="false" customHeight="false" outlineLevel="0" collapsed="false">
      <c r="A194" s="234"/>
      <c r="B194" s="234"/>
      <c r="C194" s="234"/>
      <c r="D194" s="234"/>
      <c r="E194" s="234"/>
      <c r="F194" s="234"/>
      <c r="G194" s="234"/>
      <c r="H194" s="235"/>
      <c r="I194" s="235"/>
      <c r="J194" s="235"/>
      <c r="K194" s="235"/>
      <c r="L194" s="235"/>
      <c r="M194" s="235"/>
      <c r="N194" s="235"/>
      <c r="O194" s="236"/>
      <c r="P194" s="236"/>
      <c r="Q194" s="236"/>
    </row>
    <row r="195" customFormat="false" ht="13.5" hidden="false" customHeight="false" outlineLevel="0" collapsed="false">
      <c r="A195" s="234"/>
      <c r="B195" s="234"/>
      <c r="C195" s="234"/>
      <c r="D195" s="234"/>
      <c r="E195" s="234"/>
      <c r="F195" s="234"/>
      <c r="G195" s="234"/>
      <c r="H195" s="235"/>
      <c r="I195" s="235"/>
      <c r="J195" s="235"/>
      <c r="K195" s="235"/>
      <c r="L195" s="235"/>
      <c r="M195" s="235"/>
      <c r="N195" s="235"/>
      <c r="O195" s="236"/>
      <c r="P195" s="236"/>
      <c r="Q195" s="236"/>
    </row>
    <row r="196" customFormat="false" ht="13.5" hidden="false" customHeight="false" outlineLevel="0" collapsed="false">
      <c r="A196" s="234"/>
      <c r="B196" s="234"/>
      <c r="C196" s="234"/>
      <c r="D196" s="234"/>
      <c r="E196" s="234"/>
      <c r="F196" s="234"/>
      <c r="G196" s="234"/>
      <c r="H196" s="235"/>
      <c r="I196" s="235"/>
      <c r="J196" s="235"/>
      <c r="K196" s="235"/>
      <c r="L196" s="235"/>
      <c r="M196" s="235"/>
      <c r="N196" s="235"/>
      <c r="O196" s="236"/>
      <c r="P196" s="236"/>
      <c r="Q196" s="236"/>
    </row>
    <row r="197" customFormat="false" ht="13.5" hidden="false" customHeight="false" outlineLevel="0" collapsed="false">
      <c r="A197" s="234"/>
      <c r="B197" s="234"/>
      <c r="C197" s="234"/>
      <c r="D197" s="234"/>
      <c r="E197" s="234"/>
      <c r="F197" s="234"/>
      <c r="G197" s="234"/>
      <c r="H197" s="235"/>
      <c r="I197" s="235"/>
      <c r="J197" s="235"/>
      <c r="K197" s="235"/>
      <c r="L197" s="235"/>
      <c r="M197" s="235"/>
      <c r="N197" s="235"/>
      <c r="O197" s="236"/>
      <c r="P197" s="236"/>
      <c r="Q197" s="236"/>
    </row>
    <row r="198" customFormat="false" ht="13.5" hidden="false" customHeight="false" outlineLevel="0" collapsed="false">
      <c r="A198" s="234"/>
      <c r="B198" s="234"/>
      <c r="C198" s="234"/>
      <c r="D198" s="234"/>
      <c r="E198" s="234"/>
      <c r="F198" s="234"/>
      <c r="G198" s="234"/>
      <c r="H198" s="235"/>
      <c r="I198" s="235"/>
      <c r="J198" s="235"/>
      <c r="K198" s="235"/>
      <c r="L198" s="235"/>
      <c r="M198" s="235"/>
      <c r="N198" s="235"/>
      <c r="O198" s="236"/>
      <c r="P198" s="236"/>
      <c r="Q198" s="236"/>
    </row>
    <row r="199" customFormat="false" ht="13.5" hidden="false" customHeight="false" outlineLevel="0" collapsed="false">
      <c r="A199" s="234"/>
      <c r="B199" s="234"/>
      <c r="C199" s="234"/>
      <c r="D199" s="234"/>
      <c r="E199" s="234"/>
      <c r="F199" s="234"/>
      <c r="G199" s="234"/>
      <c r="H199" s="235"/>
      <c r="I199" s="235"/>
      <c r="J199" s="235"/>
      <c r="K199" s="235"/>
      <c r="L199" s="235"/>
      <c r="M199" s="235"/>
      <c r="N199" s="235"/>
      <c r="O199" s="236"/>
      <c r="P199" s="236"/>
      <c r="Q199" s="236"/>
    </row>
    <row r="200" customFormat="false" ht="13.5" hidden="false" customHeight="false" outlineLevel="0" collapsed="false">
      <c r="A200" s="234"/>
      <c r="B200" s="234"/>
      <c r="C200" s="234"/>
      <c r="D200" s="234"/>
      <c r="E200" s="234"/>
      <c r="F200" s="234"/>
      <c r="G200" s="234"/>
      <c r="H200" s="235"/>
      <c r="I200" s="235"/>
      <c r="J200" s="235"/>
      <c r="K200" s="235"/>
      <c r="L200" s="235"/>
      <c r="M200" s="235"/>
      <c r="N200" s="235"/>
      <c r="O200" s="236"/>
      <c r="P200" s="236"/>
      <c r="Q200" s="236"/>
    </row>
    <row r="201" customFormat="false" ht="13.5" hidden="false" customHeight="false" outlineLevel="0" collapsed="false">
      <c r="A201" s="234"/>
      <c r="B201" s="234"/>
      <c r="C201" s="234"/>
      <c r="D201" s="234"/>
      <c r="E201" s="234"/>
      <c r="F201" s="234"/>
      <c r="G201" s="234"/>
      <c r="H201" s="235"/>
      <c r="I201" s="235"/>
      <c r="J201" s="235"/>
      <c r="K201" s="235"/>
      <c r="L201" s="235"/>
      <c r="M201" s="235"/>
      <c r="N201" s="235"/>
      <c r="O201" s="236"/>
      <c r="P201" s="236"/>
      <c r="Q201" s="236"/>
    </row>
    <row r="202" customFormat="false" ht="13.5" hidden="false" customHeight="false" outlineLevel="0" collapsed="false">
      <c r="A202" s="234"/>
      <c r="B202" s="234"/>
      <c r="C202" s="234"/>
      <c r="D202" s="234"/>
      <c r="E202" s="234"/>
      <c r="F202" s="234"/>
      <c r="G202" s="234"/>
      <c r="H202" s="235"/>
      <c r="I202" s="235"/>
      <c r="J202" s="235"/>
      <c r="K202" s="235"/>
      <c r="L202" s="235"/>
      <c r="M202" s="235"/>
      <c r="N202" s="235"/>
      <c r="O202" s="236"/>
      <c r="P202" s="236"/>
      <c r="Q202" s="236"/>
    </row>
    <row r="203" customFormat="false" ht="13.5" hidden="false" customHeight="false" outlineLevel="0" collapsed="false">
      <c r="A203" s="234"/>
      <c r="B203" s="234"/>
      <c r="C203" s="234"/>
      <c r="D203" s="234"/>
      <c r="E203" s="234"/>
      <c r="F203" s="234"/>
      <c r="G203" s="234"/>
      <c r="H203" s="235"/>
      <c r="I203" s="235"/>
      <c r="J203" s="235"/>
      <c r="K203" s="235"/>
      <c r="L203" s="235"/>
      <c r="M203" s="235"/>
      <c r="N203" s="235"/>
      <c r="O203" s="236"/>
      <c r="P203" s="236"/>
      <c r="Q203" s="236"/>
    </row>
    <row r="204" customFormat="false" ht="13.5" hidden="false" customHeight="false" outlineLevel="0" collapsed="false">
      <c r="A204" s="234"/>
      <c r="B204" s="234"/>
      <c r="C204" s="234"/>
      <c r="D204" s="234"/>
      <c r="E204" s="234"/>
      <c r="F204" s="234"/>
      <c r="G204" s="234"/>
      <c r="H204" s="235"/>
      <c r="I204" s="235"/>
      <c r="J204" s="235"/>
      <c r="K204" s="235"/>
      <c r="L204" s="235"/>
      <c r="M204" s="235"/>
      <c r="N204" s="235"/>
      <c r="O204" s="236"/>
      <c r="P204" s="236"/>
      <c r="Q204" s="236"/>
    </row>
    <row r="205" customFormat="false" ht="13.5" hidden="false" customHeight="false" outlineLevel="0" collapsed="false">
      <c r="A205" s="234"/>
      <c r="B205" s="234"/>
      <c r="C205" s="234"/>
      <c r="D205" s="234"/>
      <c r="E205" s="234"/>
      <c r="F205" s="234"/>
      <c r="G205" s="234"/>
      <c r="H205" s="235"/>
      <c r="I205" s="235"/>
      <c r="J205" s="235"/>
      <c r="K205" s="235"/>
      <c r="L205" s="235"/>
      <c r="M205" s="235"/>
      <c r="N205" s="235"/>
      <c r="O205" s="236"/>
      <c r="P205" s="236"/>
      <c r="Q205" s="236"/>
    </row>
    <row r="206" customFormat="false" ht="13.5" hidden="false" customHeight="false" outlineLevel="0" collapsed="false">
      <c r="A206" s="234"/>
      <c r="B206" s="234"/>
      <c r="C206" s="234"/>
      <c r="D206" s="234"/>
      <c r="E206" s="234"/>
      <c r="F206" s="234"/>
      <c r="G206" s="234"/>
      <c r="H206" s="235"/>
      <c r="I206" s="235"/>
      <c r="J206" s="235"/>
      <c r="K206" s="235"/>
      <c r="L206" s="235"/>
      <c r="M206" s="235"/>
      <c r="N206" s="235"/>
      <c r="O206" s="236"/>
      <c r="P206" s="236"/>
      <c r="Q206" s="236"/>
    </row>
    <row r="207" customFormat="false" ht="13.5" hidden="false" customHeight="false" outlineLevel="0" collapsed="false">
      <c r="A207" s="234"/>
      <c r="B207" s="234"/>
      <c r="C207" s="234"/>
      <c r="D207" s="234"/>
      <c r="E207" s="234"/>
      <c r="F207" s="234"/>
      <c r="G207" s="234"/>
      <c r="H207" s="235"/>
      <c r="I207" s="235"/>
      <c r="J207" s="235"/>
      <c r="K207" s="235"/>
      <c r="L207" s="235"/>
      <c r="M207" s="235"/>
      <c r="N207" s="235"/>
      <c r="O207" s="236"/>
      <c r="P207" s="236"/>
      <c r="Q207" s="236"/>
    </row>
    <row r="208" customFormat="false" ht="13.5" hidden="false" customHeight="false" outlineLevel="0" collapsed="false">
      <c r="A208" s="234"/>
      <c r="B208" s="234"/>
      <c r="C208" s="234"/>
      <c r="D208" s="234"/>
      <c r="E208" s="234"/>
      <c r="F208" s="234"/>
      <c r="G208" s="234"/>
      <c r="H208" s="235"/>
      <c r="I208" s="235"/>
      <c r="J208" s="235"/>
      <c r="K208" s="235"/>
      <c r="L208" s="235"/>
      <c r="M208" s="235"/>
      <c r="N208" s="235"/>
      <c r="O208" s="236"/>
      <c r="P208" s="236"/>
      <c r="Q208" s="236"/>
    </row>
    <row r="209" customFormat="false" ht="13.5" hidden="false" customHeight="false" outlineLevel="0" collapsed="false">
      <c r="A209" s="234"/>
      <c r="B209" s="234"/>
      <c r="C209" s="234"/>
      <c r="D209" s="234"/>
      <c r="E209" s="234"/>
      <c r="F209" s="234"/>
      <c r="G209" s="234"/>
      <c r="H209" s="235"/>
      <c r="I209" s="235"/>
      <c r="J209" s="235"/>
      <c r="K209" s="235"/>
      <c r="L209" s="235"/>
      <c r="M209" s="235"/>
      <c r="N209" s="235"/>
      <c r="O209" s="236"/>
      <c r="P209" s="236"/>
      <c r="Q209" s="236"/>
    </row>
    <row r="210" customFormat="false" ht="13.5" hidden="false" customHeight="false" outlineLevel="0" collapsed="false">
      <c r="A210" s="234"/>
      <c r="B210" s="234"/>
      <c r="C210" s="234"/>
      <c r="D210" s="234"/>
      <c r="E210" s="234"/>
      <c r="F210" s="234"/>
      <c r="G210" s="234"/>
      <c r="H210" s="235"/>
      <c r="I210" s="235"/>
      <c r="J210" s="235"/>
      <c r="K210" s="235"/>
      <c r="L210" s="235"/>
      <c r="M210" s="235"/>
      <c r="N210" s="235"/>
      <c r="O210" s="236"/>
      <c r="P210" s="236"/>
      <c r="Q210" s="236"/>
    </row>
    <row r="211" customFormat="false" ht="13.5" hidden="false" customHeight="false" outlineLevel="0" collapsed="false">
      <c r="A211" s="234"/>
      <c r="B211" s="234"/>
      <c r="C211" s="234"/>
      <c r="D211" s="234"/>
      <c r="E211" s="234"/>
      <c r="F211" s="234"/>
      <c r="G211" s="234"/>
      <c r="H211" s="235"/>
      <c r="I211" s="235"/>
      <c r="J211" s="235"/>
      <c r="K211" s="235"/>
      <c r="L211" s="235"/>
      <c r="M211" s="235"/>
      <c r="N211" s="235"/>
      <c r="O211" s="236"/>
      <c r="P211" s="236"/>
      <c r="Q211" s="236"/>
    </row>
    <row r="212" customFormat="false" ht="13.5" hidden="false" customHeight="false" outlineLevel="0" collapsed="false">
      <c r="A212" s="234"/>
      <c r="B212" s="234"/>
      <c r="C212" s="234"/>
      <c r="D212" s="234"/>
      <c r="E212" s="234"/>
      <c r="F212" s="234"/>
      <c r="G212" s="234"/>
      <c r="H212" s="235"/>
      <c r="I212" s="235"/>
      <c r="J212" s="235"/>
      <c r="K212" s="235"/>
      <c r="L212" s="235"/>
      <c r="M212" s="235"/>
      <c r="N212" s="235"/>
      <c r="O212" s="236"/>
      <c r="P212" s="236"/>
      <c r="Q212" s="236"/>
    </row>
    <row r="213" customFormat="false" ht="13.5" hidden="false" customHeight="false" outlineLevel="0" collapsed="false">
      <c r="A213" s="234"/>
      <c r="B213" s="234"/>
      <c r="C213" s="234"/>
      <c r="D213" s="234"/>
      <c r="E213" s="234"/>
      <c r="F213" s="234"/>
      <c r="G213" s="234"/>
      <c r="H213" s="235"/>
      <c r="I213" s="235"/>
      <c r="J213" s="235"/>
      <c r="K213" s="235"/>
      <c r="L213" s="235"/>
      <c r="M213" s="235"/>
      <c r="N213" s="235"/>
      <c r="O213" s="236"/>
      <c r="P213" s="236"/>
      <c r="Q213" s="236"/>
    </row>
    <row r="214" customFormat="false" ht="13.5" hidden="false" customHeight="false" outlineLevel="0" collapsed="false">
      <c r="A214" s="234"/>
      <c r="B214" s="234"/>
      <c r="C214" s="234"/>
      <c r="D214" s="234"/>
      <c r="E214" s="234"/>
      <c r="F214" s="234"/>
      <c r="G214" s="234"/>
      <c r="H214" s="235"/>
      <c r="I214" s="235"/>
      <c r="J214" s="235"/>
      <c r="K214" s="235"/>
      <c r="L214" s="235"/>
      <c r="M214" s="235"/>
      <c r="N214" s="235"/>
      <c r="O214" s="236"/>
      <c r="P214" s="236"/>
      <c r="Q214" s="236"/>
    </row>
    <row r="215" customFormat="false" ht="13.5" hidden="false" customHeight="false" outlineLevel="0" collapsed="false">
      <c r="A215" s="234"/>
      <c r="B215" s="234"/>
      <c r="C215" s="234"/>
      <c r="D215" s="234"/>
      <c r="E215" s="234"/>
      <c r="F215" s="234"/>
      <c r="G215" s="234"/>
      <c r="H215" s="235"/>
      <c r="I215" s="235"/>
      <c r="J215" s="235"/>
      <c r="K215" s="235"/>
      <c r="L215" s="235"/>
      <c r="M215" s="235"/>
      <c r="N215" s="235"/>
      <c r="O215" s="236"/>
      <c r="P215" s="236"/>
      <c r="Q215" s="236"/>
    </row>
    <row r="216" customFormat="false" ht="13.5" hidden="false" customHeight="false" outlineLevel="0" collapsed="false">
      <c r="A216" s="234"/>
      <c r="B216" s="234"/>
      <c r="C216" s="234"/>
      <c r="D216" s="234"/>
      <c r="E216" s="234"/>
      <c r="F216" s="234"/>
      <c r="G216" s="234"/>
      <c r="H216" s="235"/>
      <c r="I216" s="235"/>
      <c r="J216" s="235"/>
      <c r="K216" s="235"/>
      <c r="L216" s="235"/>
      <c r="M216" s="235"/>
      <c r="N216" s="235"/>
      <c r="O216" s="236"/>
      <c r="P216" s="236"/>
      <c r="Q216" s="236"/>
    </row>
    <row r="217" customFormat="false" ht="13.5" hidden="false" customHeight="false" outlineLevel="0" collapsed="false">
      <c r="A217" s="234"/>
      <c r="B217" s="234"/>
      <c r="C217" s="234"/>
      <c r="D217" s="234"/>
      <c r="E217" s="234"/>
      <c r="F217" s="234"/>
      <c r="G217" s="234"/>
      <c r="H217" s="235"/>
      <c r="I217" s="235"/>
      <c r="J217" s="235"/>
      <c r="K217" s="235"/>
      <c r="L217" s="235"/>
      <c r="M217" s="235"/>
      <c r="N217" s="235"/>
      <c r="O217" s="236"/>
      <c r="P217" s="236"/>
      <c r="Q217" s="236"/>
    </row>
    <row r="218" customFormat="false" ht="13.5" hidden="false" customHeight="false" outlineLevel="0" collapsed="false">
      <c r="A218" s="234"/>
      <c r="B218" s="234"/>
      <c r="C218" s="234"/>
      <c r="D218" s="234"/>
      <c r="E218" s="234"/>
      <c r="F218" s="234"/>
      <c r="G218" s="234"/>
      <c r="H218" s="235"/>
      <c r="I218" s="235"/>
      <c r="J218" s="235"/>
      <c r="K218" s="235"/>
      <c r="L218" s="235"/>
      <c r="M218" s="235"/>
      <c r="N218" s="235"/>
      <c r="O218" s="236"/>
      <c r="P218" s="236"/>
      <c r="Q218" s="236"/>
    </row>
    <row r="219" customFormat="false" ht="13.5" hidden="false" customHeight="false" outlineLevel="0" collapsed="false">
      <c r="A219" s="234"/>
      <c r="B219" s="234"/>
      <c r="C219" s="234"/>
      <c r="D219" s="234"/>
      <c r="E219" s="234"/>
      <c r="F219" s="234"/>
      <c r="G219" s="234"/>
      <c r="H219" s="235"/>
      <c r="I219" s="235"/>
      <c r="J219" s="235"/>
      <c r="K219" s="235"/>
      <c r="L219" s="235"/>
      <c r="M219" s="235"/>
      <c r="N219" s="235"/>
      <c r="O219" s="236"/>
      <c r="P219" s="236"/>
      <c r="Q219" s="236"/>
    </row>
    <row r="220" customFormat="false" ht="13.5" hidden="false" customHeight="false" outlineLevel="0" collapsed="false">
      <c r="A220" s="234"/>
      <c r="B220" s="234"/>
      <c r="C220" s="234"/>
      <c r="D220" s="234"/>
      <c r="E220" s="234"/>
      <c r="F220" s="234"/>
      <c r="G220" s="234"/>
      <c r="H220" s="235"/>
      <c r="I220" s="235"/>
      <c r="J220" s="235"/>
      <c r="K220" s="235"/>
      <c r="L220" s="235"/>
      <c r="M220" s="235"/>
      <c r="N220" s="235"/>
      <c r="O220" s="236"/>
      <c r="P220" s="236"/>
      <c r="Q220" s="236"/>
    </row>
    <row r="221" customFormat="false" ht="13.5" hidden="false" customHeight="false" outlineLevel="0" collapsed="false">
      <c r="A221" s="234"/>
      <c r="B221" s="234"/>
      <c r="C221" s="234"/>
      <c r="D221" s="234"/>
      <c r="E221" s="234"/>
      <c r="F221" s="234"/>
      <c r="G221" s="234"/>
      <c r="H221" s="235"/>
      <c r="I221" s="235"/>
      <c r="J221" s="235"/>
      <c r="K221" s="235"/>
      <c r="L221" s="235"/>
      <c r="M221" s="235"/>
      <c r="N221" s="235"/>
      <c r="O221" s="236"/>
      <c r="P221" s="236"/>
      <c r="Q221" s="236"/>
    </row>
    <row r="222" customFormat="false" ht="13.5" hidden="false" customHeight="false" outlineLevel="0" collapsed="false">
      <c r="A222" s="234"/>
      <c r="B222" s="234"/>
      <c r="C222" s="234"/>
      <c r="D222" s="234"/>
      <c r="E222" s="234"/>
      <c r="F222" s="234"/>
      <c r="G222" s="234"/>
      <c r="H222" s="235"/>
      <c r="I222" s="235"/>
      <c r="J222" s="235"/>
      <c r="K222" s="235"/>
      <c r="L222" s="235"/>
      <c r="M222" s="235"/>
      <c r="N222" s="235"/>
      <c r="O222" s="236"/>
      <c r="P222" s="236"/>
      <c r="Q222" s="236"/>
    </row>
    <row r="223" customFormat="false" ht="13.5" hidden="false" customHeight="false" outlineLevel="0" collapsed="false">
      <c r="A223" s="234"/>
      <c r="B223" s="234"/>
      <c r="C223" s="234"/>
      <c r="D223" s="234"/>
      <c r="E223" s="234"/>
      <c r="F223" s="234"/>
      <c r="G223" s="234"/>
      <c r="H223" s="235"/>
      <c r="I223" s="235"/>
      <c r="J223" s="235"/>
      <c r="K223" s="235"/>
      <c r="L223" s="235"/>
      <c r="M223" s="235"/>
      <c r="N223" s="235"/>
      <c r="O223" s="236"/>
      <c r="P223" s="236"/>
      <c r="Q223" s="236"/>
    </row>
    <row r="224" customFormat="false" ht="13.5" hidden="false" customHeight="false" outlineLevel="0" collapsed="false">
      <c r="A224" s="234"/>
      <c r="B224" s="234"/>
      <c r="C224" s="234"/>
      <c r="D224" s="234"/>
      <c r="E224" s="234"/>
      <c r="F224" s="234"/>
      <c r="G224" s="234"/>
      <c r="H224" s="235"/>
      <c r="I224" s="235"/>
      <c r="J224" s="235"/>
      <c r="K224" s="235"/>
      <c r="L224" s="235"/>
      <c r="M224" s="235"/>
      <c r="N224" s="235"/>
      <c r="O224" s="236"/>
      <c r="P224" s="236"/>
      <c r="Q224" s="236"/>
    </row>
    <row r="225" customFormat="false" ht="13.5" hidden="false" customHeight="false" outlineLevel="0" collapsed="false">
      <c r="A225" s="234"/>
      <c r="B225" s="234"/>
      <c r="C225" s="234"/>
      <c r="D225" s="234"/>
      <c r="E225" s="234"/>
      <c r="F225" s="234"/>
      <c r="G225" s="234"/>
      <c r="H225" s="235"/>
      <c r="I225" s="235"/>
      <c r="J225" s="235"/>
      <c r="K225" s="235"/>
      <c r="L225" s="235"/>
      <c r="M225" s="235"/>
      <c r="N225" s="235"/>
      <c r="O225" s="236"/>
      <c r="P225" s="236"/>
      <c r="Q225" s="236"/>
    </row>
    <row r="226" customFormat="false" ht="13.5" hidden="false" customHeight="false" outlineLevel="0" collapsed="false">
      <c r="A226" s="234"/>
      <c r="B226" s="234"/>
      <c r="C226" s="234"/>
      <c r="D226" s="234"/>
      <c r="E226" s="234"/>
      <c r="F226" s="234"/>
      <c r="G226" s="234"/>
      <c r="H226" s="235"/>
      <c r="I226" s="235"/>
      <c r="J226" s="235"/>
      <c r="K226" s="235"/>
      <c r="L226" s="235"/>
      <c r="M226" s="235"/>
      <c r="N226" s="235"/>
      <c r="O226" s="236"/>
      <c r="P226" s="236"/>
      <c r="Q226" s="236"/>
    </row>
    <row r="227" customFormat="false" ht="13.5" hidden="false" customHeight="false" outlineLevel="0" collapsed="false">
      <c r="A227" s="234"/>
      <c r="B227" s="234"/>
      <c r="C227" s="234"/>
      <c r="D227" s="234"/>
      <c r="E227" s="234"/>
      <c r="F227" s="234"/>
      <c r="G227" s="234"/>
      <c r="H227" s="235"/>
      <c r="I227" s="235"/>
      <c r="J227" s="235"/>
      <c r="K227" s="235"/>
      <c r="L227" s="235"/>
      <c r="M227" s="235"/>
      <c r="N227" s="235"/>
      <c r="O227" s="236"/>
      <c r="P227" s="236"/>
      <c r="Q227" s="236"/>
    </row>
    <row r="228" customFormat="false" ht="13.5" hidden="false" customHeight="false" outlineLevel="0" collapsed="false">
      <c r="A228" s="234"/>
      <c r="B228" s="234"/>
      <c r="C228" s="234"/>
      <c r="D228" s="234"/>
      <c r="E228" s="234"/>
      <c r="F228" s="234"/>
      <c r="G228" s="234"/>
      <c r="H228" s="235"/>
      <c r="I228" s="235"/>
      <c r="J228" s="235"/>
      <c r="K228" s="235"/>
      <c r="L228" s="235"/>
      <c r="M228" s="235"/>
      <c r="N228" s="235"/>
      <c r="O228" s="236"/>
      <c r="P228" s="236"/>
      <c r="Q228" s="236"/>
    </row>
    <row r="229" customFormat="false" ht="13.5" hidden="false" customHeight="false" outlineLevel="0" collapsed="false">
      <c r="A229" s="234"/>
      <c r="B229" s="234"/>
      <c r="C229" s="234"/>
      <c r="D229" s="234"/>
      <c r="E229" s="234"/>
      <c r="F229" s="234"/>
      <c r="G229" s="234"/>
      <c r="H229" s="235"/>
      <c r="I229" s="235"/>
      <c r="J229" s="235"/>
      <c r="K229" s="235"/>
      <c r="L229" s="235"/>
      <c r="M229" s="235"/>
      <c r="N229" s="235"/>
      <c r="O229" s="236"/>
      <c r="P229" s="236"/>
      <c r="Q229" s="236"/>
    </row>
    <row r="230" customFormat="false" ht="13.5" hidden="false" customHeight="false" outlineLevel="0" collapsed="false">
      <c r="A230" s="234"/>
      <c r="B230" s="234"/>
      <c r="C230" s="234"/>
      <c r="D230" s="234"/>
      <c r="E230" s="234"/>
      <c r="F230" s="234"/>
      <c r="G230" s="234"/>
      <c r="H230" s="235"/>
      <c r="I230" s="235"/>
      <c r="J230" s="235"/>
      <c r="K230" s="235"/>
      <c r="L230" s="235"/>
      <c r="M230" s="235"/>
      <c r="N230" s="235"/>
      <c r="O230" s="236"/>
      <c r="P230" s="236"/>
      <c r="Q230" s="236"/>
    </row>
    <row r="231" customFormat="false" ht="13.5" hidden="false" customHeight="false" outlineLevel="0" collapsed="false">
      <c r="A231" s="234"/>
      <c r="B231" s="234"/>
      <c r="C231" s="234"/>
      <c r="D231" s="234"/>
      <c r="E231" s="234"/>
      <c r="F231" s="234"/>
      <c r="G231" s="234"/>
      <c r="H231" s="235"/>
      <c r="I231" s="235"/>
      <c r="J231" s="235"/>
      <c r="K231" s="235"/>
      <c r="L231" s="235"/>
      <c r="M231" s="235"/>
      <c r="N231" s="235"/>
      <c r="O231" s="236"/>
      <c r="P231" s="236"/>
      <c r="Q231" s="236"/>
    </row>
    <row r="232" customFormat="false" ht="13.5" hidden="false" customHeight="false" outlineLevel="0" collapsed="false">
      <c r="A232" s="234"/>
      <c r="B232" s="234"/>
      <c r="C232" s="234"/>
      <c r="D232" s="234"/>
      <c r="E232" s="234"/>
      <c r="F232" s="234"/>
      <c r="G232" s="234"/>
      <c r="H232" s="235"/>
      <c r="I232" s="235"/>
      <c r="J232" s="235"/>
      <c r="K232" s="235"/>
      <c r="L232" s="235"/>
      <c r="M232" s="235"/>
      <c r="N232" s="235"/>
      <c r="O232" s="236"/>
      <c r="P232" s="236"/>
      <c r="Q232" s="236"/>
    </row>
    <row r="233" customFormat="false" ht="13.5" hidden="false" customHeight="false" outlineLevel="0" collapsed="false">
      <c r="A233" s="234"/>
      <c r="B233" s="234"/>
      <c r="C233" s="234"/>
      <c r="D233" s="234"/>
      <c r="E233" s="234"/>
      <c r="F233" s="234"/>
      <c r="G233" s="234"/>
      <c r="H233" s="235"/>
      <c r="I233" s="235"/>
      <c r="J233" s="235"/>
      <c r="K233" s="235"/>
      <c r="L233" s="235"/>
      <c r="M233" s="235"/>
      <c r="N233" s="235"/>
      <c r="O233" s="236"/>
      <c r="P233" s="236"/>
      <c r="Q233" s="236"/>
    </row>
    <row r="234" customFormat="false" ht="13.5" hidden="false" customHeight="false" outlineLevel="0" collapsed="false">
      <c r="A234" s="234"/>
      <c r="B234" s="234"/>
      <c r="C234" s="234"/>
      <c r="D234" s="234"/>
      <c r="E234" s="234"/>
      <c r="F234" s="234"/>
      <c r="G234" s="234"/>
      <c r="H234" s="235"/>
      <c r="I234" s="235"/>
      <c r="J234" s="235"/>
      <c r="K234" s="235"/>
      <c r="L234" s="235"/>
      <c r="M234" s="235"/>
      <c r="N234" s="235"/>
      <c r="O234" s="236"/>
      <c r="P234" s="236"/>
      <c r="Q234" s="236"/>
    </row>
    <row r="235" customFormat="false" ht="13.5" hidden="false" customHeight="false" outlineLevel="0" collapsed="false">
      <c r="A235" s="234"/>
      <c r="B235" s="234"/>
      <c r="C235" s="234"/>
      <c r="D235" s="234"/>
      <c r="E235" s="234"/>
      <c r="F235" s="234"/>
      <c r="G235" s="234"/>
      <c r="H235" s="235"/>
      <c r="I235" s="235"/>
      <c r="J235" s="235"/>
      <c r="K235" s="235"/>
      <c r="L235" s="235"/>
      <c r="M235" s="235"/>
      <c r="N235" s="235"/>
      <c r="O235" s="236"/>
      <c r="P235" s="236"/>
      <c r="Q235" s="236"/>
    </row>
    <row r="236" customFormat="false" ht="13.5" hidden="false" customHeight="false" outlineLevel="0" collapsed="false">
      <c r="A236" s="234"/>
      <c r="B236" s="234"/>
      <c r="C236" s="234"/>
      <c r="D236" s="234"/>
      <c r="E236" s="234"/>
      <c r="F236" s="234"/>
      <c r="G236" s="234"/>
      <c r="H236" s="235"/>
      <c r="I236" s="235"/>
      <c r="J236" s="235"/>
      <c r="K236" s="235"/>
      <c r="L236" s="235"/>
      <c r="M236" s="235"/>
      <c r="N236" s="235"/>
      <c r="O236" s="236"/>
      <c r="P236" s="236"/>
      <c r="Q236" s="236"/>
    </row>
    <row r="237" customFormat="false" ht="13.5" hidden="false" customHeight="false" outlineLevel="0" collapsed="false">
      <c r="A237" s="234"/>
      <c r="B237" s="234"/>
      <c r="C237" s="234"/>
      <c r="D237" s="234"/>
      <c r="E237" s="234"/>
      <c r="F237" s="234"/>
      <c r="G237" s="234"/>
      <c r="H237" s="235"/>
      <c r="I237" s="235"/>
      <c r="J237" s="235"/>
      <c r="K237" s="235"/>
      <c r="L237" s="235"/>
      <c r="M237" s="235"/>
      <c r="N237" s="235"/>
      <c r="O237" s="236"/>
      <c r="P237" s="236"/>
      <c r="Q237" s="236"/>
    </row>
    <row r="238" customFormat="false" ht="13.5" hidden="false" customHeight="false" outlineLevel="0" collapsed="false">
      <c r="A238" s="234"/>
      <c r="B238" s="234"/>
      <c r="C238" s="234"/>
      <c r="D238" s="234"/>
      <c r="E238" s="234"/>
      <c r="F238" s="234"/>
      <c r="G238" s="234"/>
      <c r="H238" s="235"/>
      <c r="I238" s="235"/>
      <c r="J238" s="235"/>
      <c r="K238" s="235"/>
      <c r="L238" s="235"/>
      <c r="M238" s="235"/>
      <c r="N238" s="235"/>
      <c r="O238" s="236"/>
      <c r="P238" s="236"/>
      <c r="Q238" s="236"/>
    </row>
    <row r="239" customFormat="false" ht="13.5" hidden="false" customHeight="false" outlineLevel="0" collapsed="false">
      <c r="A239" s="234"/>
      <c r="B239" s="234"/>
      <c r="C239" s="234"/>
      <c r="D239" s="234"/>
      <c r="E239" s="234"/>
      <c r="F239" s="234"/>
      <c r="G239" s="234"/>
      <c r="H239" s="235"/>
      <c r="I239" s="235"/>
      <c r="J239" s="235"/>
      <c r="K239" s="235"/>
      <c r="L239" s="235"/>
      <c r="M239" s="235"/>
      <c r="N239" s="235"/>
      <c r="O239" s="236"/>
      <c r="P239" s="236"/>
      <c r="Q239" s="236"/>
    </row>
    <row r="240" customFormat="false" ht="13.5" hidden="false" customHeight="false" outlineLevel="0" collapsed="false">
      <c r="A240" s="234"/>
      <c r="B240" s="234"/>
      <c r="C240" s="234"/>
      <c r="D240" s="234"/>
      <c r="E240" s="234"/>
      <c r="F240" s="234"/>
      <c r="G240" s="234"/>
      <c r="H240" s="235"/>
      <c r="I240" s="235"/>
      <c r="J240" s="235"/>
      <c r="K240" s="235"/>
      <c r="L240" s="235"/>
      <c r="M240" s="235"/>
      <c r="N240" s="235"/>
      <c r="O240" s="236"/>
      <c r="P240" s="236"/>
      <c r="Q240" s="236"/>
    </row>
    <row r="241" customFormat="false" ht="13.5" hidden="false" customHeight="false" outlineLevel="0" collapsed="false">
      <c r="A241" s="234"/>
      <c r="B241" s="234"/>
      <c r="C241" s="234"/>
      <c r="D241" s="234"/>
      <c r="E241" s="234"/>
      <c r="F241" s="234"/>
      <c r="G241" s="234"/>
      <c r="H241" s="235"/>
      <c r="I241" s="235"/>
      <c r="J241" s="235"/>
      <c r="K241" s="235"/>
      <c r="L241" s="235"/>
      <c r="M241" s="235"/>
      <c r="N241" s="235"/>
      <c r="O241" s="236"/>
      <c r="P241" s="236"/>
      <c r="Q241" s="236"/>
    </row>
    <row r="242" customFormat="false" ht="13.5" hidden="false" customHeight="false" outlineLevel="0" collapsed="false">
      <c r="A242" s="234"/>
      <c r="B242" s="234"/>
      <c r="C242" s="234"/>
      <c r="D242" s="234"/>
      <c r="E242" s="234"/>
      <c r="F242" s="234"/>
      <c r="G242" s="234"/>
      <c r="H242" s="235"/>
      <c r="I242" s="235"/>
      <c r="J242" s="235"/>
      <c r="K242" s="235"/>
      <c r="L242" s="235"/>
      <c r="M242" s="235"/>
      <c r="N242" s="235"/>
      <c r="O242" s="236"/>
      <c r="P242" s="236"/>
      <c r="Q242" s="236"/>
    </row>
    <row r="243" customFormat="false" ht="13.5" hidden="false" customHeight="false" outlineLevel="0" collapsed="false">
      <c r="A243" s="234"/>
      <c r="B243" s="234"/>
      <c r="C243" s="234"/>
      <c r="D243" s="234"/>
      <c r="E243" s="234"/>
      <c r="F243" s="234"/>
      <c r="G243" s="234"/>
      <c r="H243" s="235"/>
      <c r="I243" s="235"/>
      <c r="J243" s="235"/>
      <c r="K243" s="235"/>
      <c r="L243" s="235"/>
      <c r="M243" s="235"/>
      <c r="N243" s="235"/>
      <c r="O243" s="236"/>
      <c r="P243" s="236"/>
      <c r="Q243" s="236"/>
    </row>
    <row r="244" customFormat="false" ht="13.5" hidden="false" customHeight="false" outlineLevel="0" collapsed="false">
      <c r="A244" s="234"/>
      <c r="B244" s="234"/>
      <c r="C244" s="234"/>
      <c r="D244" s="234"/>
      <c r="E244" s="234"/>
      <c r="F244" s="234"/>
      <c r="G244" s="234"/>
      <c r="H244" s="235"/>
      <c r="I244" s="235"/>
      <c r="J244" s="235"/>
      <c r="K244" s="235"/>
      <c r="L244" s="235"/>
      <c r="M244" s="235"/>
      <c r="N244" s="235"/>
      <c r="O244" s="236"/>
      <c r="P244" s="236"/>
      <c r="Q244" s="236"/>
    </row>
    <row r="245" customFormat="false" ht="13.5" hidden="false" customHeight="false" outlineLevel="0" collapsed="false">
      <c r="A245" s="234"/>
      <c r="B245" s="234"/>
      <c r="C245" s="234"/>
      <c r="D245" s="234"/>
      <c r="E245" s="234"/>
      <c r="F245" s="234"/>
      <c r="G245" s="234"/>
      <c r="H245" s="235"/>
      <c r="I245" s="235"/>
      <c r="J245" s="235"/>
      <c r="K245" s="235"/>
      <c r="L245" s="235"/>
      <c r="M245" s="235"/>
      <c r="N245" s="235"/>
      <c r="O245" s="236"/>
      <c r="P245" s="236"/>
      <c r="Q245" s="236"/>
    </row>
    <row r="246" customFormat="false" ht="13.5" hidden="false" customHeight="false" outlineLevel="0" collapsed="false">
      <c r="A246" s="234"/>
      <c r="B246" s="234"/>
      <c r="C246" s="234"/>
      <c r="D246" s="234"/>
      <c r="E246" s="234"/>
      <c r="F246" s="234"/>
      <c r="G246" s="234"/>
      <c r="H246" s="235"/>
      <c r="I246" s="235"/>
      <c r="J246" s="235"/>
      <c r="K246" s="235"/>
      <c r="L246" s="235"/>
      <c r="M246" s="235"/>
      <c r="N246" s="235"/>
      <c r="O246" s="236"/>
      <c r="P246" s="236"/>
      <c r="Q246" s="236"/>
    </row>
    <row r="247" customFormat="false" ht="13.5" hidden="false" customHeight="false" outlineLevel="0" collapsed="false">
      <c r="A247" s="234"/>
      <c r="B247" s="234"/>
      <c r="C247" s="234"/>
      <c r="D247" s="234"/>
      <c r="E247" s="234"/>
      <c r="F247" s="234"/>
      <c r="G247" s="234"/>
      <c r="H247" s="235"/>
      <c r="I247" s="235"/>
      <c r="J247" s="235"/>
      <c r="K247" s="235"/>
      <c r="L247" s="235"/>
      <c r="M247" s="235"/>
      <c r="N247" s="235"/>
      <c r="O247" s="236"/>
      <c r="P247" s="236"/>
      <c r="Q247" s="236"/>
    </row>
    <row r="248" customFormat="false" ht="13.5" hidden="false" customHeight="false" outlineLevel="0" collapsed="false">
      <c r="A248" s="234"/>
      <c r="B248" s="234"/>
      <c r="C248" s="234"/>
      <c r="D248" s="234"/>
      <c r="E248" s="234"/>
      <c r="F248" s="234"/>
      <c r="G248" s="234"/>
      <c r="H248" s="235"/>
      <c r="I248" s="235"/>
      <c r="J248" s="235"/>
      <c r="K248" s="235"/>
      <c r="L248" s="235"/>
      <c r="M248" s="235"/>
      <c r="N248" s="235"/>
      <c r="O248" s="236"/>
      <c r="P248" s="236"/>
      <c r="Q248" s="236"/>
    </row>
    <row r="249" customFormat="false" ht="13.5" hidden="false" customHeight="false" outlineLevel="0" collapsed="false">
      <c r="A249" s="234"/>
      <c r="B249" s="234"/>
      <c r="C249" s="234"/>
      <c r="D249" s="234"/>
      <c r="E249" s="234"/>
      <c r="F249" s="234"/>
      <c r="G249" s="234"/>
      <c r="H249" s="235"/>
      <c r="I249" s="235"/>
      <c r="J249" s="235"/>
      <c r="K249" s="235"/>
      <c r="L249" s="235"/>
      <c r="M249" s="235"/>
      <c r="N249" s="235"/>
      <c r="O249" s="236"/>
      <c r="P249" s="236"/>
      <c r="Q249" s="236"/>
    </row>
    <row r="250" customFormat="false" ht="13.5" hidden="false" customHeight="false" outlineLevel="0" collapsed="false">
      <c r="A250" s="234"/>
      <c r="B250" s="234"/>
      <c r="C250" s="234"/>
      <c r="D250" s="234"/>
      <c r="E250" s="234"/>
      <c r="F250" s="234"/>
      <c r="G250" s="234"/>
      <c r="H250" s="235"/>
      <c r="I250" s="235"/>
      <c r="J250" s="235"/>
      <c r="K250" s="235"/>
      <c r="L250" s="235"/>
      <c r="M250" s="235"/>
      <c r="N250" s="235"/>
      <c r="O250" s="236"/>
      <c r="P250" s="236"/>
      <c r="Q250" s="236"/>
    </row>
    <row r="251" customFormat="false" ht="13.5" hidden="false" customHeight="false" outlineLevel="0" collapsed="false">
      <c r="A251" s="234"/>
      <c r="B251" s="234"/>
      <c r="C251" s="234"/>
      <c r="D251" s="234"/>
      <c r="E251" s="234"/>
      <c r="F251" s="234"/>
      <c r="G251" s="234"/>
      <c r="H251" s="235"/>
      <c r="I251" s="235"/>
      <c r="J251" s="235"/>
      <c r="K251" s="235"/>
      <c r="L251" s="235"/>
      <c r="M251" s="235"/>
      <c r="N251" s="235"/>
      <c r="O251" s="236"/>
      <c r="P251" s="236"/>
      <c r="Q251" s="236"/>
    </row>
    <row r="252" customFormat="false" ht="13.5" hidden="false" customHeight="false" outlineLevel="0" collapsed="false">
      <c r="A252" s="234"/>
      <c r="B252" s="234"/>
      <c r="C252" s="234"/>
      <c r="D252" s="234"/>
      <c r="E252" s="234"/>
      <c r="F252" s="234"/>
      <c r="G252" s="234"/>
      <c r="H252" s="235"/>
      <c r="I252" s="235"/>
      <c r="J252" s="235"/>
      <c r="K252" s="235"/>
      <c r="L252" s="235"/>
      <c r="M252" s="235"/>
      <c r="N252" s="235"/>
      <c r="O252" s="236"/>
      <c r="P252" s="236"/>
      <c r="Q252" s="236"/>
    </row>
    <row r="253" customFormat="false" ht="13.5" hidden="false" customHeight="false" outlineLevel="0" collapsed="false">
      <c r="A253" s="234"/>
      <c r="B253" s="234"/>
      <c r="C253" s="234"/>
      <c r="D253" s="234"/>
      <c r="E253" s="234"/>
      <c r="F253" s="234"/>
      <c r="G253" s="234"/>
      <c r="H253" s="235"/>
      <c r="I253" s="235"/>
      <c r="J253" s="235"/>
      <c r="K253" s="235"/>
      <c r="L253" s="235"/>
      <c r="M253" s="235"/>
      <c r="N253" s="235"/>
      <c r="O253" s="236"/>
      <c r="P253" s="236"/>
      <c r="Q253" s="236"/>
    </row>
    <row r="254" customFormat="false" ht="13.5" hidden="false" customHeight="false" outlineLevel="0" collapsed="false">
      <c r="A254" s="234"/>
      <c r="B254" s="234"/>
      <c r="C254" s="234"/>
      <c r="D254" s="234"/>
      <c r="E254" s="234"/>
      <c r="F254" s="234"/>
      <c r="G254" s="234"/>
      <c r="H254" s="235"/>
      <c r="I254" s="235"/>
      <c r="J254" s="235"/>
      <c r="K254" s="235"/>
      <c r="L254" s="235"/>
      <c r="M254" s="235"/>
      <c r="N254" s="235"/>
      <c r="O254" s="236"/>
      <c r="P254" s="236"/>
      <c r="Q254" s="236"/>
    </row>
    <row r="255" customFormat="false" ht="13.5" hidden="false" customHeight="false" outlineLevel="0" collapsed="false">
      <c r="A255" s="234"/>
      <c r="B255" s="234"/>
      <c r="C255" s="234"/>
      <c r="D255" s="234"/>
      <c r="E255" s="234"/>
      <c r="F255" s="234"/>
      <c r="G255" s="234"/>
      <c r="H255" s="235"/>
      <c r="I255" s="235"/>
      <c r="J255" s="235"/>
      <c r="K255" s="235"/>
      <c r="L255" s="235"/>
      <c r="M255" s="235"/>
      <c r="N255" s="235"/>
      <c r="O255" s="236"/>
      <c r="P255" s="236"/>
      <c r="Q255" s="236"/>
    </row>
    <row r="256" customFormat="false" ht="13.5" hidden="false" customHeight="false" outlineLevel="0" collapsed="false">
      <c r="A256" s="234"/>
      <c r="B256" s="234"/>
      <c r="C256" s="234"/>
      <c r="D256" s="234"/>
      <c r="E256" s="234"/>
      <c r="F256" s="234"/>
      <c r="G256" s="234"/>
      <c r="H256" s="235"/>
      <c r="I256" s="235"/>
      <c r="J256" s="235"/>
      <c r="K256" s="235"/>
      <c r="L256" s="235"/>
      <c r="M256" s="235"/>
      <c r="N256" s="235"/>
      <c r="O256" s="236"/>
      <c r="P256" s="236"/>
      <c r="Q256" s="236"/>
    </row>
    <row r="257" customFormat="false" ht="13.5" hidden="false" customHeight="false" outlineLevel="0" collapsed="false">
      <c r="A257" s="234"/>
      <c r="B257" s="234"/>
      <c r="C257" s="234"/>
      <c r="D257" s="234"/>
      <c r="E257" s="234"/>
      <c r="F257" s="234"/>
      <c r="G257" s="234"/>
      <c r="H257" s="235"/>
      <c r="I257" s="235"/>
      <c r="J257" s="235"/>
      <c r="K257" s="235"/>
      <c r="L257" s="235"/>
      <c r="M257" s="235"/>
      <c r="N257" s="235"/>
      <c r="O257" s="236"/>
      <c r="P257" s="236"/>
      <c r="Q257" s="236"/>
    </row>
    <row r="258" customFormat="false" ht="13.5" hidden="false" customHeight="false" outlineLevel="0" collapsed="false">
      <c r="A258" s="234"/>
      <c r="B258" s="234"/>
      <c r="C258" s="234"/>
      <c r="D258" s="234"/>
      <c r="E258" s="234"/>
      <c r="F258" s="234"/>
      <c r="G258" s="234"/>
      <c r="H258" s="235"/>
      <c r="I258" s="235"/>
      <c r="J258" s="235"/>
      <c r="K258" s="235"/>
      <c r="L258" s="235"/>
      <c r="M258" s="235"/>
      <c r="N258" s="235"/>
      <c r="O258" s="236"/>
      <c r="P258" s="236"/>
      <c r="Q258" s="236"/>
    </row>
    <row r="259" customFormat="false" ht="13.5" hidden="false" customHeight="false" outlineLevel="0" collapsed="false">
      <c r="A259" s="234"/>
      <c r="B259" s="234"/>
      <c r="C259" s="234"/>
      <c r="D259" s="234"/>
      <c r="E259" s="234"/>
      <c r="F259" s="234"/>
      <c r="G259" s="234"/>
      <c r="H259" s="235"/>
      <c r="I259" s="235"/>
      <c r="J259" s="235"/>
      <c r="K259" s="235"/>
      <c r="L259" s="235"/>
      <c r="M259" s="235"/>
      <c r="N259" s="235"/>
      <c r="O259" s="236"/>
      <c r="P259" s="236"/>
      <c r="Q259" s="236"/>
    </row>
    <row r="260" customFormat="false" ht="13.5" hidden="false" customHeight="false" outlineLevel="0" collapsed="false">
      <c r="A260" s="234"/>
      <c r="B260" s="234"/>
      <c r="C260" s="234"/>
      <c r="D260" s="234"/>
      <c r="E260" s="234"/>
      <c r="F260" s="234"/>
      <c r="G260" s="234"/>
      <c r="H260" s="235"/>
      <c r="I260" s="235"/>
      <c r="J260" s="235"/>
      <c r="K260" s="235"/>
      <c r="L260" s="235"/>
      <c r="M260" s="235"/>
      <c r="N260" s="235"/>
      <c r="O260" s="236"/>
      <c r="P260" s="236"/>
      <c r="Q260" s="236"/>
    </row>
    <row r="261" customFormat="false" ht="13.5" hidden="false" customHeight="false" outlineLevel="0" collapsed="false">
      <c r="A261" s="234"/>
      <c r="B261" s="234"/>
      <c r="C261" s="234"/>
      <c r="D261" s="234"/>
      <c r="E261" s="234"/>
      <c r="F261" s="234"/>
      <c r="G261" s="234"/>
      <c r="H261" s="235"/>
      <c r="I261" s="235"/>
      <c r="J261" s="235"/>
      <c r="K261" s="235"/>
      <c r="L261" s="235"/>
      <c r="M261" s="235"/>
      <c r="N261" s="235"/>
      <c r="O261" s="236"/>
      <c r="P261" s="236"/>
      <c r="Q261" s="236"/>
    </row>
    <row r="262" customFormat="false" ht="13.5" hidden="false" customHeight="false" outlineLevel="0" collapsed="false">
      <c r="A262" s="234"/>
      <c r="B262" s="234"/>
      <c r="C262" s="234"/>
      <c r="D262" s="234"/>
      <c r="E262" s="234"/>
      <c r="F262" s="234"/>
      <c r="G262" s="234"/>
      <c r="H262" s="235"/>
      <c r="I262" s="235"/>
      <c r="J262" s="235"/>
      <c r="K262" s="235"/>
      <c r="L262" s="235"/>
      <c r="M262" s="235"/>
      <c r="N262" s="235"/>
      <c r="O262" s="236"/>
      <c r="P262" s="236"/>
      <c r="Q262" s="236"/>
    </row>
    <row r="263" customFormat="false" ht="13.5" hidden="false" customHeight="false" outlineLevel="0" collapsed="false">
      <c r="A263" s="234"/>
      <c r="B263" s="234"/>
      <c r="C263" s="234"/>
      <c r="D263" s="234"/>
      <c r="E263" s="234"/>
      <c r="F263" s="234"/>
      <c r="G263" s="234"/>
      <c r="H263" s="235"/>
      <c r="I263" s="235"/>
      <c r="J263" s="235"/>
      <c r="K263" s="235"/>
      <c r="L263" s="235"/>
      <c r="M263" s="235"/>
      <c r="N263" s="235"/>
      <c r="O263" s="236"/>
      <c r="P263" s="236"/>
      <c r="Q263" s="236"/>
    </row>
    <row r="264" customFormat="false" ht="13.5" hidden="false" customHeight="false" outlineLevel="0" collapsed="false">
      <c r="A264" s="234"/>
      <c r="B264" s="234"/>
      <c r="C264" s="234"/>
      <c r="D264" s="234"/>
      <c r="E264" s="234"/>
      <c r="F264" s="234"/>
      <c r="G264" s="234"/>
      <c r="H264" s="235"/>
      <c r="I264" s="235"/>
      <c r="J264" s="235"/>
      <c r="K264" s="235"/>
      <c r="L264" s="235"/>
      <c r="M264" s="235"/>
      <c r="N264" s="235"/>
      <c r="O264" s="236"/>
      <c r="P264" s="236"/>
      <c r="Q264" s="236"/>
    </row>
    <row r="265" customFormat="false" ht="13.5" hidden="false" customHeight="false" outlineLevel="0" collapsed="false">
      <c r="A265" s="234"/>
      <c r="B265" s="234"/>
      <c r="C265" s="234"/>
      <c r="D265" s="234"/>
      <c r="E265" s="234"/>
      <c r="F265" s="234"/>
      <c r="G265" s="234"/>
      <c r="H265" s="235"/>
      <c r="I265" s="235"/>
      <c r="J265" s="235"/>
      <c r="K265" s="235"/>
      <c r="L265" s="235"/>
      <c r="M265" s="235"/>
      <c r="N265" s="235"/>
      <c r="O265" s="236"/>
      <c r="P265" s="236"/>
      <c r="Q265" s="236"/>
    </row>
    <row r="266" customFormat="false" ht="13.5" hidden="false" customHeight="false" outlineLevel="0" collapsed="false">
      <c r="A266" s="234"/>
      <c r="B266" s="234"/>
      <c r="C266" s="234"/>
      <c r="D266" s="234"/>
      <c r="E266" s="234"/>
      <c r="F266" s="234"/>
      <c r="G266" s="234"/>
      <c r="H266" s="235"/>
      <c r="I266" s="235"/>
      <c r="J266" s="235"/>
      <c r="K266" s="235"/>
      <c r="L266" s="235"/>
      <c r="M266" s="235"/>
      <c r="N266" s="235"/>
      <c r="O266" s="236"/>
      <c r="P266" s="236"/>
      <c r="Q266" s="236"/>
    </row>
    <row r="267" customFormat="false" ht="13.5" hidden="false" customHeight="false" outlineLevel="0" collapsed="false">
      <c r="A267" s="234"/>
      <c r="B267" s="234"/>
      <c r="C267" s="234"/>
      <c r="D267" s="234"/>
      <c r="E267" s="234"/>
      <c r="F267" s="234"/>
      <c r="G267" s="234"/>
      <c r="H267" s="235"/>
      <c r="I267" s="235"/>
      <c r="J267" s="235"/>
      <c r="K267" s="235"/>
      <c r="L267" s="235"/>
      <c r="M267" s="235"/>
      <c r="N267" s="235"/>
      <c r="O267" s="236"/>
      <c r="P267" s="236"/>
      <c r="Q267" s="236"/>
    </row>
    <row r="268" customFormat="false" ht="13.5" hidden="false" customHeight="false" outlineLevel="0" collapsed="false">
      <c r="A268" s="234"/>
      <c r="B268" s="234"/>
      <c r="C268" s="234"/>
      <c r="D268" s="234"/>
      <c r="E268" s="234"/>
      <c r="F268" s="234"/>
      <c r="G268" s="234"/>
      <c r="H268" s="235"/>
      <c r="I268" s="235"/>
      <c r="J268" s="235"/>
      <c r="K268" s="235"/>
      <c r="L268" s="235"/>
      <c r="M268" s="235"/>
      <c r="N268" s="235"/>
      <c r="O268" s="236"/>
      <c r="P268" s="236"/>
      <c r="Q268" s="236"/>
    </row>
    <row r="269" customFormat="false" ht="13.5" hidden="false" customHeight="false" outlineLevel="0" collapsed="false">
      <c r="A269" s="234"/>
      <c r="B269" s="234"/>
      <c r="C269" s="234"/>
      <c r="D269" s="234"/>
      <c r="E269" s="234"/>
      <c r="F269" s="234"/>
      <c r="G269" s="234"/>
      <c r="H269" s="235"/>
      <c r="I269" s="235"/>
      <c r="J269" s="235"/>
      <c r="K269" s="235"/>
      <c r="L269" s="235"/>
      <c r="M269" s="235"/>
      <c r="N269" s="235"/>
      <c r="O269" s="236"/>
      <c r="P269" s="236"/>
      <c r="Q269" s="236"/>
    </row>
    <row r="270" customFormat="false" ht="13.5" hidden="false" customHeight="false" outlineLevel="0" collapsed="false">
      <c r="A270" s="234"/>
      <c r="B270" s="234"/>
      <c r="C270" s="234"/>
      <c r="D270" s="234"/>
      <c r="E270" s="234"/>
      <c r="F270" s="234"/>
      <c r="G270" s="234"/>
      <c r="H270" s="235"/>
      <c r="I270" s="235"/>
      <c r="J270" s="235"/>
      <c r="K270" s="235"/>
      <c r="L270" s="235"/>
      <c r="M270" s="235"/>
      <c r="N270" s="235"/>
      <c r="O270" s="236"/>
      <c r="P270" s="236"/>
      <c r="Q270" s="236"/>
    </row>
    <row r="271" customFormat="false" ht="13.5" hidden="false" customHeight="false" outlineLevel="0" collapsed="false">
      <c r="A271" s="234"/>
      <c r="B271" s="234"/>
      <c r="C271" s="234"/>
      <c r="D271" s="234"/>
      <c r="E271" s="234"/>
      <c r="F271" s="234"/>
      <c r="G271" s="234"/>
      <c r="H271" s="235"/>
      <c r="I271" s="235"/>
      <c r="J271" s="235"/>
      <c r="K271" s="235"/>
      <c r="L271" s="235"/>
      <c r="M271" s="235"/>
      <c r="N271" s="235"/>
      <c r="O271" s="236"/>
      <c r="P271" s="236"/>
      <c r="Q271" s="236"/>
    </row>
  </sheetData>
  <mergeCells count="6">
    <mergeCell ref="A3:A4"/>
    <mergeCell ref="B3:B4"/>
    <mergeCell ref="C3:C4"/>
    <mergeCell ref="D3:D4"/>
    <mergeCell ref="E3:N3"/>
    <mergeCell ref="O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01:27:23Z</dcterms:created>
  <dc:creator>pc</dc:creator>
  <dc:description/>
  <dc:language>en-US</dc:language>
  <cp:lastModifiedBy>user</cp:lastModifiedBy>
  <cp:lastPrinted>2007-01-18T06:35:33Z</cp:lastPrinted>
  <dcterms:modified xsi:type="dcterms:W3CDTF">2007-01-25T01:32:40Z</dcterms:modified>
  <cp:revision>0</cp:revision>
  <dc:subject/>
  <dc:title/>
</cp:coreProperties>
</file>