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주시" sheetId="1" state="visible" r:id="rId2"/>
    <sheet name="군산" sheetId="2" state="visible" r:id="rId3"/>
    <sheet name="익산" sheetId="3" state="visible" r:id="rId4"/>
    <sheet name="정읍" sheetId="4" state="visible" r:id="rId5"/>
    <sheet name="남원" sheetId="5" state="visible" r:id="rId6"/>
    <sheet name="김제" sheetId="6" state="visible" r:id="rId7"/>
    <sheet name="완주" sheetId="7" state="visible" r:id="rId8"/>
    <sheet name="진안" sheetId="8" state="visible" r:id="rId9"/>
    <sheet name="무주" sheetId="9" state="visible" r:id="rId10"/>
    <sheet name="장수" sheetId="10" state="visible" r:id="rId11"/>
    <sheet name="임실" sheetId="11" state="visible" r:id="rId12"/>
    <sheet name="순창" sheetId="12" state="visible" r:id="rId13"/>
    <sheet name="고창" sheetId="13" state="visible" r:id="rId14"/>
    <sheet name="부안" sheetId="14" state="visible" r:id="rId15"/>
    <sheet name="Sheet16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179">
  <si>
    <r>
      <rPr>
        <b val="true"/>
        <sz val="19"/>
        <color rgb="FF000000"/>
        <rFont val="Noto Sans"/>
        <family val="2"/>
      </rPr>
      <t xml:space="preserve">다소비 일반의약품 </t>
    </r>
    <r>
      <rPr>
        <b val="true"/>
        <sz val="19"/>
        <color rgb="FF000000"/>
        <rFont val="휴먼명조,한컴돋움"/>
        <family val="3"/>
        <charset val="129"/>
      </rPr>
      <t xml:space="preserve">50</t>
    </r>
    <r>
      <rPr>
        <b val="true"/>
        <sz val="19"/>
        <color rgb="FF000000"/>
        <rFont val="Noto Sans"/>
        <family val="2"/>
      </rPr>
      <t xml:space="preserve">품목</t>
    </r>
  </si>
  <si>
    <t xml:space="preserve">연번</t>
  </si>
  <si>
    <t xml:space="preserve">구분</t>
  </si>
  <si>
    <t xml:space="preserve">제품명</t>
  </si>
  <si>
    <t xml:space="preserve">규격</t>
  </si>
  <si>
    <t xml:space="preserve">포장단위</t>
  </si>
  <si>
    <t xml:space="preserve">제조회사</t>
  </si>
  <si>
    <t xml:space="preserve">평균가</t>
  </si>
  <si>
    <t xml:space="preserve">최고가</t>
  </si>
  <si>
    <t xml:space="preserve">최저가</t>
  </si>
  <si>
    <t xml:space="preserve">자양강장제</t>
  </si>
  <si>
    <t xml:space="preserve">박카스디액</t>
  </si>
  <si>
    <t xml:space="preserve">100ML</t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t xml:space="preserve">동아제약</t>
  </si>
  <si>
    <t xml:space="preserve">원비디</t>
  </si>
  <si>
    <t xml:space="preserve">일양약품</t>
  </si>
  <si>
    <t xml:space="preserve">구론산바몬드액</t>
  </si>
  <si>
    <t xml:space="preserve">영진약품</t>
  </si>
  <si>
    <t xml:space="preserve">우루사연질캅셀</t>
  </si>
  <si>
    <t xml:space="preserve">50MG</t>
  </si>
  <si>
    <t xml:space="preserve">60C</t>
  </si>
  <si>
    <t xml:space="preserve">대웅제약</t>
  </si>
  <si>
    <t xml:space="preserve">소화제</t>
  </si>
  <si>
    <t xml:space="preserve">까스활명수큐액</t>
  </si>
  <si>
    <t xml:space="preserve">75ML</t>
  </si>
  <si>
    <t xml:space="preserve">동화약품</t>
  </si>
  <si>
    <t xml:space="preserve">위청수</t>
  </si>
  <si>
    <t xml:space="preserve">조선무약</t>
  </si>
  <si>
    <t xml:space="preserve">노루모내복액</t>
  </si>
  <si>
    <t xml:space="preserve">속청액</t>
  </si>
  <si>
    <t xml:space="preserve">종근당</t>
  </si>
  <si>
    <t xml:space="preserve">닥터베아제</t>
  </si>
  <si>
    <t xml:space="preserve">6T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한독약품</t>
  </si>
  <si>
    <t xml:space="preserve">감기약</t>
  </si>
  <si>
    <t xml:space="preserve">판피린에프액</t>
  </si>
  <si>
    <t xml:space="preserve">20ML</t>
  </si>
  <si>
    <t xml:space="preserve">판콜에이내복액</t>
  </si>
  <si>
    <t xml:space="preserve">30ML</t>
  </si>
  <si>
    <t xml:space="preserve">진광탕액</t>
  </si>
  <si>
    <t xml:space="preserve">광동제약</t>
  </si>
  <si>
    <t xml:space="preserve">쌍화탕</t>
  </si>
  <si>
    <t xml:space="preserve">시노카에이캅셀</t>
  </si>
  <si>
    <t xml:space="preserve">12C</t>
  </si>
  <si>
    <t xml:space="preserve">현대약품</t>
  </si>
  <si>
    <t xml:space="preserve">화콜골드엔피캅셀</t>
  </si>
  <si>
    <t xml:space="preserve">10C</t>
  </si>
  <si>
    <t xml:space="preserve">중외제약</t>
  </si>
  <si>
    <t xml:space="preserve">해열진통제</t>
  </si>
  <si>
    <t xml:space="preserve">게보린정</t>
  </si>
  <si>
    <t xml:space="preserve">삼진제약</t>
  </si>
  <si>
    <t xml:space="preserve">타이레놀정</t>
  </si>
  <si>
    <t xml:space="preserve">500MG</t>
  </si>
  <si>
    <t xml:space="preserve">한국얀센</t>
  </si>
  <si>
    <t xml:space="preserve">사리돈에이정</t>
  </si>
  <si>
    <t xml:space="preserve">한국로슈</t>
  </si>
  <si>
    <t xml:space="preserve">펜잘정</t>
  </si>
  <si>
    <t xml:space="preserve">어린이부루펜시럽</t>
  </si>
  <si>
    <t xml:space="preserve">90ML</t>
  </si>
  <si>
    <t xml:space="preserve">삼일제약</t>
  </si>
  <si>
    <t xml:space="preserve">위장약</t>
  </si>
  <si>
    <t xml:space="preserve">겔포스엠현탁액</t>
  </si>
  <si>
    <t xml:space="preserve">4P</t>
  </si>
  <si>
    <t xml:space="preserve">보령제약</t>
  </si>
  <si>
    <t xml:space="preserve">우황청심원</t>
  </si>
  <si>
    <t xml:space="preserve">솔표우황청심원액</t>
  </si>
  <si>
    <t xml:space="preserve">50ML</t>
  </si>
  <si>
    <t xml:space="preserve">우황청심원현탁액</t>
  </si>
  <si>
    <t xml:space="preserve">원방우황청심원현탁액</t>
  </si>
  <si>
    <t xml:space="preserve">파스류</t>
  </si>
  <si>
    <t xml:space="preserve">쿨파프</t>
  </si>
  <si>
    <r>
      <rPr>
        <sz val="12"/>
        <color rgb="FF000000"/>
        <rFont val="휴먼명조,한컴돋움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t xml:space="preserve">제일약품</t>
  </si>
  <si>
    <t xml:space="preserve">케펜텍플라스타</t>
  </si>
  <si>
    <r>
      <rPr>
        <sz val="12"/>
        <color rgb="FF000000"/>
        <rFont val="휴먼명조,한컴돋움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t xml:space="preserve">케펜텍엘플라스타</t>
  </si>
  <si>
    <t xml:space="preserve">제놀쿨카타플라스마</t>
  </si>
  <si>
    <t xml:space="preserve">녹십자</t>
  </si>
  <si>
    <t xml:space="preserve">트라스트패취</t>
  </si>
  <si>
    <r>
      <rPr>
        <sz val="12"/>
        <color rgb="FF000000"/>
        <rFont val="휴먼명조,한컴돋움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휴먼명조,한컴돋움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t xml:space="preserve">외용연고</t>
  </si>
  <si>
    <t xml:space="preserve">후시딘연고</t>
  </si>
  <si>
    <t xml:space="preserve">5G</t>
  </si>
  <si>
    <t xml:space="preserve">10G</t>
  </si>
  <si>
    <t xml:space="preserve">복합마데카솔연고</t>
  </si>
  <si>
    <t xml:space="preserve">동국제약</t>
  </si>
  <si>
    <t xml:space="preserve">세레스톤지크림</t>
  </si>
  <si>
    <t xml:space="preserve">15G</t>
  </si>
  <si>
    <t xml:space="preserve">유한양행</t>
  </si>
  <si>
    <t xml:space="preserve">30G</t>
  </si>
  <si>
    <t xml:space="preserve">영양제</t>
  </si>
  <si>
    <t xml:space="preserve">삐콤씨정</t>
  </si>
  <si>
    <t xml:space="preserve">100T</t>
  </si>
  <si>
    <t xml:space="preserve">아로나민골드정</t>
  </si>
  <si>
    <t xml:space="preserve">일동제약</t>
  </si>
  <si>
    <t xml:space="preserve">아로나민씨플러스</t>
  </si>
  <si>
    <t xml:space="preserve">치주질환치료제</t>
  </si>
  <si>
    <t xml:space="preserve">인사돌정</t>
  </si>
  <si>
    <t xml:space="preserve">이가탄캅셀</t>
  </si>
  <si>
    <t xml:space="preserve">명인제약</t>
  </si>
  <si>
    <t xml:space="preserve">120C</t>
  </si>
  <si>
    <t xml:space="preserve">순환계용약</t>
  </si>
  <si>
    <t xml:space="preserve">써큐란연질캅셀</t>
  </si>
  <si>
    <t xml:space="preserve">기넥신에프정</t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휴먼명조,한컴돋움"/>
        <family val="3"/>
        <charset val="129"/>
      </rPr>
      <t xml:space="preserve">80MG</t>
    </r>
  </si>
  <si>
    <t xml:space="preserve">구충제</t>
  </si>
  <si>
    <t xml:space="preserve">젤콤정</t>
  </si>
  <si>
    <t xml:space="preserve">1T</t>
  </si>
  <si>
    <t xml:space="preserve">후루버말정</t>
  </si>
  <si>
    <t xml:space="preserve">2T</t>
  </si>
  <si>
    <t xml:space="preserve">-</t>
  </si>
  <si>
    <t xml:space="preserve"> - </t>
  </si>
  <si>
    <t xml:space="preserve">- </t>
  </si>
  <si>
    <t xml:space="preserve">1,500</t>
  </si>
  <si>
    <t xml:space="preserve">1,925 </t>
  </si>
  <si>
    <t xml:space="preserve">1,800 </t>
  </si>
  <si>
    <t xml:space="preserve">2,000 </t>
  </si>
  <si>
    <t xml:space="preserve">375</t>
  </si>
  <si>
    <t xml:space="preserve">300</t>
  </si>
  <si>
    <t xml:space="preserve">400</t>
  </si>
  <si>
    <t xml:space="preserve">325</t>
  </si>
  <si>
    <t xml:space="preserve">350</t>
  </si>
  <si>
    <t xml:space="preserve">500</t>
  </si>
  <si>
    <t xml:space="preserve">1,825 </t>
  </si>
  <si>
    <t xml:space="preserve">1,500 </t>
  </si>
  <si>
    <t xml:space="preserve">1,950 </t>
  </si>
  <si>
    <t xml:space="preserve">1,700 </t>
  </si>
  <si>
    <t xml:space="preserve">1,475 </t>
  </si>
  <si>
    <t xml:space="preserve">1,400 </t>
  </si>
  <si>
    <t xml:space="preserve">1,625 </t>
  </si>
  <si>
    <t xml:space="preserve">3,375 </t>
  </si>
  <si>
    <t xml:space="preserve">3,000 </t>
  </si>
  <si>
    <t xml:space="preserve">3,500 </t>
  </si>
  <si>
    <t xml:space="preserve">2,825 </t>
  </si>
  <si>
    <t xml:space="preserve">2,500 </t>
  </si>
  <si>
    <t xml:space="preserve">2,250 </t>
  </si>
  <si>
    <t xml:space="preserve">4,750 </t>
  </si>
  <si>
    <t xml:space="preserve">4,000 </t>
  </si>
  <si>
    <t xml:space="preserve">5,000 </t>
  </si>
  <si>
    <t xml:space="preserve">1,425 </t>
  </si>
  <si>
    <t xml:space="preserve">1,200 </t>
  </si>
  <si>
    <t xml:space="preserve">6,750 </t>
  </si>
  <si>
    <t xml:space="preserve">6,500 </t>
  </si>
  <si>
    <t xml:space="preserve">7,000 </t>
  </si>
  <si>
    <t xml:space="preserve">2,850 </t>
  </si>
  <si>
    <t xml:space="preserve">2,700 </t>
  </si>
  <si>
    <t xml:space="preserve">2,650 </t>
  </si>
  <si>
    <t xml:space="preserve">4,500 </t>
  </si>
  <si>
    <t xml:space="preserve">2,550 </t>
  </si>
  <si>
    <t xml:space="preserve">2,600 </t>
  </si>
  <si>
    <t xml:space="preserve">5,750 </t>
  </si>
  <si>
    <t xml:space="preserve">6,000 </t>
  </si>
  <si>
    <t xml:space="preserve">12,500 </t>
  </si>
  <si>
    <t xml:space="preserve">11,000 </t>
  </si>
  <si>
    <t xml:space="preserve">13,000 </t>
  </si>
  <si>
    <t xml:space="preserve">16,000 </t>
  </si>
  <si>
    <t xml:space="preserve">15,000 </t>
  </si>
  <si>
    <t xml:space="preserve">17,000 </t>
  </si>
  <si>
    <t xml:space="preserve">25,500 </t>
  </si>
  <si>
    <t xml:space="preserve">24,000 </t>
  </si>
  <si>
    <t xml:space="preserve">27,000 </t>
  </si>
  <si>
    <t xml:space="preserve">26,750 </t>
  </si>
  <si>
    <t xml:space="preserve">25,000 </t>
  </si>
  <si>
    <t xml:space="preserve">11,500 </t>
  </si>
  <si>
    <t xml:space="preserve">12,000 </t>
  </si>
  <si>
    <t xml:space="preserve">23,000 </t>
  </si>
  <si>
    <t xml:space="preserve">22,000 </t>
  </si>
  <si>
    <t xml:space="preserve">17,500 </t>
  </si>
  <si>
    <t xml:space="preserve">18,000 </t>
  </si>
  <si>
    <t xml:space="preserve">875 </t>
  </si>
  <si>
    <t xml:space="preserve">500 </t>
  </si>
  <si>
    <t xml:space="preserve">1,000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"/>
    <numFmt numFmtId="167" formatCode="General"/>
    <numFmt numFmtId="168" formatCode="#,##0"/>
    <numFmt numFmtId="169" formatCode="0_ 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Noto Sans"/>
      <family val="2"/>
    </font>
    <font>
      <b val="true"/>
      <sz val="19"/>
      <color rgb="FF000000"/>
      <name val="휴먼명조,한컴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휴먼명조,한컴돋움"/>
      <family val="3"/>
      <charset val="129"/>
    </font>
    <font>
      <sz val="12"/>
      <name val="돋움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color rgb="FF000000"/>
      <name val="휴먼명조,한컴돋움"/>
      <family val="3"/>
      <charset val="129"/>
    </font>
    <font>
      <b val="true"/>
      <sz val="11"/>
      <name val="돋움"/>
      <family val="0"/>
      <charset val="129"/>
    </font>
    <font>
      <sz val="12"/>
      <color rgb="FF000000"/>
      <name val="굴림"/>
      <family val="3"/>
      <charset val="129"/>
    </font>
    <font>
      <sz val="12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1/Local%20Settings/Temporary%20Internet%20Files/Content.IE5/O1SKK3DN/06&#54616;-&#45796;&#49548;&#48708;(&#46020;&#48372;&#44256;&#51061;&#4932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약국조사2006 (4)"/>
      <sheetName val="익산최종"/>
      <sheetName val="시.군명"/>
      <sheetName val="약국조사개별입력"/>
      <sheetName val="익산약국"/>
      <sheetName val="영등종로"/>
      <sheetName val="행복한 약국"/>
      <sheetName val="건강이열리는약국"/>
      <sheetName val="한마음약국"/>
      <sheetName val="하나로약국"/>
      <sheetName val="모현종로약국"/>
      <sheetName val="굿모닝약국"/>
      <sheetName val="프라자약국"/>
    </sheetNames>
    <sheetDataSet>
      <sheetData sheetId="0"/>
      <sheetData sheetId="1"/>
      <sheetData sheetId="2"/>
      <sheetData sheetId="3">
        <row r="4">
          <cell r="M4">
            <v>400</v>
          </cell>
          <cell r="N4">
            <v>400</v>
          </cell>
          <cell r="O4">
            <v>400</v>
          </cell>
          <cell r="P4">
            <v>400</v>
          </cell>
          <cell r="Q4">
            <v>400</v>
          </cell>
          <cell r="R4">
            <v>400</v>
          </cell>
          <cell r="S4">
            <v>400</v>
          </cell>
          <cell r="T4">
            <v>400</v>
          </cell>
          <cell r="U4">
            <v>400</v>
          </cell>
        </row>
        <row r="5">
          <cell r="M5">
            <v>500</v>
          </cell>
          <cell r="N5">
            <v>400</v>
          </cell>
          <cell r="O5">
            <v>500</v>
          </cell>
          <cell r="P5">
            <v>400</v>
          </cell>
          <cell r="Q5">
            <v>500</v>
          </cell>
          <cell r="R5">
            <v>400</v>
          </cell>
          <cell r="S5">
            <v>400</v>
          </cell>
          <cell r="T5" t="str">
            <v>-</v>
          </cell>
          <cell r="U5">
            <v>400</v>
          </cell>
        </row>
        <row r="6">
          <cell r="M6">
            <v>500</v>
          </cell>
          <cell r="N6">
            <v>400</v>
          </cell>
          <cell r="O6">
            <v>400</v>
          </cell>
          <cell r="P6">
            <v>350</v>
          </cell>
          <cell r="Q6">
            <v>500</v>
          </cell>
          <cell r="R6">
            <v>400</v>
          </cell>
          <cell r="S6">
            <v>400</v>
          </cell>
          <cell r="T6">
            <v>500</v>
          </cell>
          <cell r="U6">
            <v>400</v>
          </cell>
        </row>
        <row r="7">
          <cell r="M7" t="str">
            <v>-</v>
          </cell>
          <cell r="N7">
            <v>18000</v>
          </cell>
          <cell r="O7">
            <v>1700</v>
          </cell>
          <cell r="P7">
            <v>18000</v>
          </cell>
          <cell r="Q7">
            <v>26000</v>
          </cell>
          <cell r="R7">
            <v>18000</v>
          </cell>
          <cell r="S7" t="str">
            <v>-</v>
          </cell>
          <cell r="T7">
            <v>18000</v>
          </cell>
          <cell r="U7">
            <v>16000</v>
          </cell>
        </row>
        <row r="8">
          <cell r="M8">
            <v>500</v>
          </cell>
          <cell r="N8">
            <v>400</v>
          </cell>
          <cell r="O8">
            <v>500</v>
          </cell>
          <cell r="P8">
            <v>500</v>
          </cell>
          <cell r="Q8">
            <v>500</v>
          </cell>
          <cell r="R8">
            <v>500</v>
          </cell>
          <cell r="S8">
            <v>500</v>
          </cell>
          <cell r="T8">
            <v>500</v>
          </cell>
          <cell r="U8">
            <v>500</v>
          </cell>
        </row>
        <row r="9">
          <cell r="M9">
            <v>500</v>
          </cell>
          <cell r="N9">
            <v>400</v>
          </cell>
          <cell r="O9">
            <v>400</v>
          </cell>
          <cell r="P9">
            <v>400</v>
          </cell>
          <cell r="Q9">
            <v>500</v>
          </cell>
          <cell r="R9">
            <v>400</v>
          </cell>
          <cell r="S9">
            <v>400</v>
          </cell>
          <cell r="T9">
            <v>500</v>
          </cell>
          <cell r="U9">
            <v>400</v>
          </cell>
        </row>
        <row r="10">
          <cell r="M10">
            <v>400</v>
          </cell>
          <cell r="N10">
            <v>400</v>
          </cell>
          <cell r="O10">
            <v>400</v>
          </cell>
          <cell r="P10">
            <v>400</v>
          </cell>
          <cell r="Q10">
            <v>350</v>
          </cell>
          <cell r="R10">
            <v>400</v>
          </cell>
          <cell r="S10">
            <v>400</v>
          </cell>
          <cell r="T10">
            <v>400</v>
          </cell>
          <cell r="U10">
            <v>400</v>
          </cell>
        </row>
        <row r="11">
          <cell r="M11">
            <v>400</v>
          </cell>
          <cell r="N11">
            <v>300</v>
          </cell>
          <cell r="O11">
            <v>400</v>
          </cell>
          <cell r="P11">
            <v>400</v>
          </cell>
          <cell r="Q11">
            <v>350</v>
          </cell>
          <cell r="R11">
            <v>400</v>
          </cell>
          <cell r="S11">
            <v>400</v>
          </cell>
          <cell r="T11">
            <v>500</v>
          </cell>
          <cell r="U11">
            <v>400</v>
          </cell>
        </row>
        <row r="12">
          <cell r="M12" t="str">
            <v>-</v>
          </cell>
          <cell r="N12" t="str">
            <v>-</v>
          </cell>
          <cell r="O12" t="str">
            <v>-</v>
          </cell>
          <cell r="P12" t="str">
            <v>-</v>
          </cell>
          <cell r="Q12" t="str">
            <v>-</v>
          </cell>
          <cell r="R12">
            <v>2000</v>
          </cell>
          <cell r="S12" t="str">
            <v>-</v>
          </cell>
          <cell r="T12" t="str">
            <v>-</v>
          </cell>
          <cell r="U12" t="str">
            <v>-</v>
          </cell>
        </row>
        <row r="13">
          <cell r="M13" t="str">
            <v>-</v>
          </cell>
          <cell r="N13" t="str">
            <v>-</v>
          </cell>
          <cell r="O13">
            <v>20000</v>
          </cell>
          <cell r="P13" t="str">
            <v>-</v>
          </cell>
          <cell r="Q13" t="str">
            <v>-</v>
          </cell>
          <cell r="R13" t="str">
            <v>-</v>
          </cell>
          <cell r="S13" t="str">
            <v>-</v>
          </cell>
          <cell r="T13" t="str">
            <v>-</v>
          </cell>
          <cell r="U13" t="str">
            <v>-</v>
          </cell>
        </row>
        <row r="14">
          <cell r="M14" t="str">
            <v>-</v>
          </cell>
          <cell r="N14" t="str">
            <v>-</v>
          </cell>
          <cell r="O14">
            <v>1500</v>
          </cell>
          <cell r="P14">
            <v>1200</v>
          </cell>
          <cell r="Q14" t="str">
            <v>-</v>
          </cell>
          <cell r="R14" t="str">
            <v>-</v>
          </cell>
          <cell r="S14" t="str">
            <v>-</v>
          </cell>
          <cell r="T14" t="str">
            <v>-</v>
          </cell>
          <cell r="U14">
            <v>1500</v>
          </cell>
        </row>
        <row r="15">
          <cell r="M15">
            <v>2000</v>
          </cell>
          <cell r="N15">
            <v>2000</v>
          </cell>
          <cell r="O15">
            <v>2000</v>
          </cell>
          <cell r="P15">
            <v>2000</v>
          </cell>
          <cell r="Q15">
            <v>2000</v>
          </cell>
          <cell r="R15">
            <v>2000</v>
          </cell>
          <cell r="S15">
            <v>2000</v>
          </cell>
          <cell r="T15">
            <v>1800</v>
          </cell>
          <cell r="U15">
            <v>2000</v>
          </cell>
        </row>
        <row r="16">
          <cell r="M16">
            <v>300</v>
          </cell>
          <cell r="N16">
            <v>300</v>
          </cell>
          <cell r="O16">
            <v>400</v>
          </cell>
          <cell r="P16">
            <v>330</v>
          </cell>
          <cell r="Q16">
            <v>300</v>
          </cell>
          <cell r="R16">
            <v>300</v>
          </cell>
          <cell r="S16">
            <v>300</v>
          </cell>
          <cell r="T16">
            <v>300</v>
          </cell>
          <cell r="U16">
            <v>300</v>
          </cell>
        </row>
        <row r="17">
          <cell r="M17">
            <v>300</v>
          </cell>
          <cell r="N17">
            <v>300</v>
          </cell>
          <cell r="O17">
            <v>300</v>
          </cell>
          <cell r="P17">
            <v>300</v>
          </cell>
          <cell r="Q17">
            <v>300</v>
          </cell>
          <cell r="R17">
            <v>300</v>
          </cell>
          <cell r="S17">
            <v>300</v>
          </cell>
          <cell r="T17">
            <v>300</v>
          </cell>
          <cell r="U17">
            <v>300</v>
          </cell>
        </row>
        <row r="18">
          <cell r="M18" t="str">
            <v>-</v>
          </cell>
          <cell r="N18" t="str">
            <v>-</v>
          </cell>
          <cell r="O18">
            <v>300</v>
          </cell>
          <cell r="P18">
            <v>300</v>
          </cell>
          <cell r="Q18">
            <v>500</v>
          </cell>
          <cell r="R18">
            <v>300</v>
          </cell>
          <cell r="S18">
            <v>300</v>
          </cell>
          <cell r="T18" t="str">
            <v>-</v>
          </cell>
          <cell r="U18" t="str">
            <v>-</v>
          </cell>
        </row>
        <row r="19">
          <cell r="M19" t="str">
            <v>-</v>
          </cell>
          <cell r="N19">
            <v>500</v>
          </cell>
          <cell r="O19" t="str">
            <v>-</v>
          </cell>
          <cell r="P19">
            <v>500</v>
          </cell>
          <cell r="Q19">
            <v>500</v>
          </cell>
          <cell r="R19">
            <v>500</v>
          </cell>
          <cell r="S19">
            <v>500</v>
          </cell>
          <cell r="T19" t="str">
            <v>-</v>
          </cell>
          <cell r="U19" t="str">
            <v>-</v>
          </cell>
        </row>
        <row r="20">
          <cell r="M20">
            <v>1800</v>
          </cell>
          <cell r="N20" t="str">
            <v>-</v>
          </cell>
          <cell r="O20">
            <v>2000</v>
          </cell>
          <cell r="P20">
            <v>1800</v>
          </cell>
          <cell r="Q20" t="str">
            <v>-</v>
          </cell>
          <cell r="R20">
            <v>2000</v>
          </cell>
          <cell r="S20">
            <v>2000</v>
          </cell>
          <cell r="T20" t="str">
            <v>-</v>
          </cell>
          <cell r="U20">
            <v>1500</v>
          </cell>
        </row>
        <row r="21">
          <cell r="M21">
            <v>2000</v>
          </cell>
          <cell r="N21" t="str">
            <v>-</v>
          </cell>
          <cell r="O21">
            <v>2000</v>
          </cell>
          <cell r="P21">
            <v>2000</v>
          </cell>
          <cell r="Q21">
            <v>2000</v>
          </cell>
          <cell r="R21">
            <v>2000</v>
          </cell>
          <cell r="S21">
            <v>2000</v>
          </cell>
          <cell r="T21" t="str">
            <v>-</v>
          </cell>
          <cell r="U21" t="str">
            <v>-</v>
          </cell>
        </row>
        <row r="22">
          <cell r="M22">
            <v>1800</v>
          </cell>
          <cell r="N22">
            <v>2000</v>
          </cell>
          <cell r="O22">
            <v>1900</v>
          </cell>
          <cell r="P22">
            <v>2000</v>
          </cell>
          <cell r="Q22">
            <v>2000</v>
          </cell>
          <cell r="R22">
            <v>2000</v>
          </cell>
          <cell r="S22">
            <v>2000</v>
          </cell>
          <cell r="T22">
            <v>1800</v>
          </cell>
          <cell r="U22">
            <v>1800</v>
          </cell>
        </row>
        <row r="23">
          <cell r="M23">
            <v>1800</v>
          </cell>
          <cell r="N23">
            <v>1500</v>
          </cell>
          <cell r="O23">
            <v>2000</v>
          </cell>
          <cell r="P23">
            <v>1700</v>
          </cell>
          <cell r="Q23">
            <v>2000</v>
          </cell>
          <cell r="R23">
            <v>1700</v>
          </cell>
          <cell r="S23">
            <v>1600</v>
          </cell>
          <cell r="T23">
            <v>1600</v>
          </cell>
          <cell r="U23">
            <v>1700</v>
          </cell>
        </row>
        <row r="24">
          <cell r="M24">
            <v>1300</v>
          </cell>
          <cell r="N24">
            <v>1300</v>
          </cell>
          <cell r="O24">
            <v>1000</v>
          </cell>
          <cell r="P24">
            <v>1400</v>
          </cell>
          <cell r="Q24">
            <v>1500</v>
          </cell>
          <cell r="R24">
            <v>1300</v>
          </cell>
          <cell r="S24">
            <v>1200</v>
          </cell>
          <cell r="T24">
            <v>1200</v>
          </cell>
          <cell r="U24">
            <v>1300</v>
          </cell>
        </row>
        <row r="25">
          <cell r="M25">
            <v>1500</v>
          </cell>
          <cell r="N25">
            <v>1500</v>
          </cell>
          <cell r="O25">
            <v>1500</v>
          </cell>
          <cell r="P25">
            <v>1500</v>
          </cell>
          <cell r="Q25">
            <v>1500</v>
          </cell>
          <cell r="R25">
            <v>1500</v>
          </cell>
          <cell r="S25">
            <v>1400</v>
          </cell>
          <cell r="T25">
            <v>1500</v>
          </cell>
          <cell r="U25">
            <v>1500</v>
          </cell>
        </row>
        <row r="26">
          <cell r="M26">
            <v>3500</v>
          </cell>
          <cell r="N26">
            <v>2500</v>
          </cell>
          <cell r="O26">
            <v>3500</v>
          </cell>
          <cell r="P26">
            <v>3300</v>
          </cell>
          <cell r="Q26">
            <v>3500</v>
          </cell>
          <cell r="R26">
            <v>3500</v>
          </cell>
          <cell r="S26">
            <v>3000</v>
          </cell>
          <cell r="T26">
            <v>3000</v>
          </cell>
          <cell r="U26">
            <v>3000</v>
          </cell>
        </row>
        <row r="27">
          <cell r="M27">
            <v>3000</v>
          </cell>
          <cell r="N27">
            <v>2500</v>
          </cell>
          <cell r="O27">
            <v>2700</v>
          </cell>
          <cell r="P27">
            <v>3000</v>
          </cell>
          <cell r="Q27">
            <v>2800</v>
          </cell>
          <cell r="R27">
            <v>3000</v>
          </cell>
          <cell r="S27">
            <v>2600</v>
          </cell>
          <cell r="T27">
            <v>2600</v>
          </cell>
          <cell r="U27">
            <v>2700</v>
          </cell>
        </row>
        <row r="28">
          <cell r="M28">
            <v>2000</v>
          </cell>
          <cell r="N28">
            <v>1500</v>
          </cell>
          <cell r="O28">
            <v>1500</v>
          </cell>
          <cell r="P28">
            <v>1500</v>
          </cell>
          <cell r="Q28">
            <v>1500</v>
          </cell>
          <cell r="R28">
            <v>1500</v>
          </cell>
          <cell r="S28">
            <v>1500</v>
          </cell>
          <cell r="T28">
            <v>1500</v>
          </cell>
          <cell r="U28">
            <v>1500</v>
          </cell>
        </row>
        <row r="29">
          <cell r="M29">
            <v>2000</v>
          </cell>
          <cell r="N29">
            <v>2500</v>
          </cell>
          <cell r="O29">
            <v>1500</v>
          </cell>
          <cell r="P29">
            <v>1500</v>
          </cell>
          <cell r="Q29">
            <v>2000</v>
          </cell>
          <cell r="R29">
            <v>3000</v>
          </cell>
          <cell r="S29">
            <v>3000</v>
          </cell>
          <cell r="T29" t="str">
            <v>-</v>
          </cell>
          <cell r="U29">
            <v>3000</v>
          </cell>
        </row>
        <row r="30">
          <cell r="M30">
            <v>4000</v>
          </cell>
          <cell r="N30">
            <v>5000</v>
          </cell>
          <cell r="O30">
            <v>4500</v>
          </cell>
          <cell r="P30">
            <v>4500</v>
          </cell>
          <cell r="Q30" t="str">
            <v>-</v>
          </cell>
          <cell r="R30">
            <v>5000</v>
          </cell>
          <cell r="S30">
            <v>5000</v>
          </cell>
          <cell r="T30">
            <v>4500</v>
          </cell>
          <cell r="U30">
            <v>5000</v>
          </cell>
        </row>
        <row r="31">
          <cell r="M31">
            <v>1500</v>
          </cell>
          <cell r="N31">
            <v>1400</v>
          </cell>
          <cell r="O31">
            <v>1500</v>
          </cell>
          <cell r="P31">
            <v>1300</v>
          </cell>
          <cell r="Q31" t="str">
            <v>-</v>
          </cell>
          <cell r="R31">
            <v>1300</v>
          </cell>
          <cell r="S31" t="str">
            <v>-</v>
          </cell>
          <cell r="T31">
            <v>1500</v>
          </cell>
          <cell r="U31">
            <v>1500</v>
          </cell>
        </row>
        <row r="32">
          <cell r="M32">
            <v>2000</v>
          </cell>
          <cell r="N32">
            <v>2000</v>
          </cell>
          <cell r="O32">
            <v>2000</v>
          </cell>
          <cell r="P32">
            <v>1800</v>
          </cell>
          <cell r="Q32">
            <v>2000</v>
          </cell>
          <cell r="R32">
            <v>2000</v>
          </cell>
          <cell r="S32">
            <v>1800</v>
          </cell>
          <cell r="T32" t="str">
            <v>-</v>
          </cell>
          <cell r="U32">
            <v>2000</v>
          </cell>
        </row>
        <row r="33">
          <cell r="M33" t="str">
            <v>-</v>
          </cell>
          <cell r="N33">
            <v>3000</v>
          </cell>
          <cell r="O33">
            <v>3500</v>
          </cell>
          <cell r="P33" t="str">
            <v>-</v>
          </cell>
          <cell r="Q33">
            <v>2000</v>
          </cell>
          <cell r="R33">
            <v>3000</v>
          </cell>
          <cell r="S33">
            <v>3000</v>
          </cell>
          <cell r="T33" t="str">
            <v>-</v>
          </cell>
          <cell r="U33" t="str">
            <v>-</v>
          </cell>
        </row>
        <row r="34">
          <cell r="M34">
            <v>1500</v>
          </cell>
          <cell r="N34">
            <v>1400</v>
          </cell>
          <cell r="O34">
            <v>1500</v>
          </cell>
          <cell r="P34" t="str">
            <v>-</v>
          </cell>
          <cell r="Q34">
            <v>3000</v>
          </cell>
          <cell r="R34">
            <v>2000</v>
          </cell>
          <cell r="S34">
            <v>2000</v>
          </cell>
          <cell r="T34">
            <v>1500</v>
          </cell>
          <cell r="U34" t="str">
            <v>-</v>
          </cell>
        </row>
        <row r="35">
          <cell r="M35">
            <v>7000</v>
          </cell>
          <cell r="N35">
            <v>7000</v>
          </cell>
          <cell r="O35">
            <v>7000</v>
          </cell>
          <cell r="P35" t="str">
            <v>-</v>
          </cell>
          <cell r="Q35">
            <v>7000</v>
          </cell>
          <cell r="R35">
            <v>7000</v>
          </cell>
          <cell r="S35">
            <v>6500</v>
          </cell>
          <cell r="T35" t="str">
            <v>-</v>
          </cell>
          <cell r="U35">
            <v>7000</v>
          </cell>
        </row>
        <row r="36">
          <cell r="M36">
            <v>3000</v>
          </cell>
          <cell r="N36">
            <v>3000</v>
          </cell>
          <cell r="O36">
            <v>3000</v>
          </cell>
          <cell r="P36">
            <v>3000</v>
          </cell>
          <cell r="Q36">
            <v>3000</v>
          </cell>
          <cell r="R36">
            <v>3000</v>
          </cell>
          <cell r="S36">
            <v>3000</v>
          </cell>
          <cell r="T36">
            <v>3000</v>
          </cell>
          <cell r="U36" t="str">
            <v>-</v>
          </cell>
        </row>
        <row r="37">
          <cell r="M37">
            <v>2800</v>
          </cell>
          <cell r="N37">
            <v>2000</v>
          </cell>
          <cell r="O37">
            <v>2500</v>
          </cell>
          <cell r="P37">
            <v>2500</v>
          </cell>
          <cell r="Q37">
            <v>4500</v>
          </cell>
          <cell r="R37">
            <v>2600</v>
          </cell>
          <cell r="S37">
            <v>2500</v>
          </cell>
          <cell r="T37">
            <v>2500</v>
          </cell>
          <cell r="U37">
            <v>2500</v>
          </cell>
        </row>
        <row r="38">
          <cell r="M38">
            <v>5000</v>
          </cell>
          <cell r="N38">
            <v>3800</v>
          </cell>
          <cell r="O38">
            <v>4500</v>
          </cell>
          <cell r="P38">
            <v>4500</v>
          </cell>
          <cell r="Q38">
            <v>2600</v>
          </cell>
          <cell r="R38">
            <v>4500</v>
          </cell>
          <cell r="S38">
            <v>4500</v>
          </cell>
          <cell r="T38">
            <v>4500</v>
          </cell>
          <cell r="U38">
            <v>4000</v>
          </cell>
        </row>
        <row r="39">
          <cell r="M39">
            <v>2700</v>
          </cell>
          <cell r="N39">
            <v>3000</v>
          </cell>
          <cell r="O39">
            <v>2500</v>
          </cell>
          <cell r="P39">
            <v>2800</v>
          </cell>
          <cell r="Q39">
            <v>3000</v>
          </cell>
          <cell r="R39">
            <v>3000</v>
          </cell>
          <cell r="S39">
            <v>2500</v>
          </cell>
          <cell r="T39">
            <v>2500</v>
          </cell>
          <cell r="U39">
            <v>2600</v>
          </cell>
        </row>
        <row r="40">
          <cell r="M40">
            <v>5000</v>
          </cell>
          <cell r="N40">
            <v>5000</v>
          </cell>
          <cell r="O40">
            <v>4500</v>
          </cell>
          <cell r="P40">
            <v>4800</v>
          </cell>
          <cell r="Q40">
            <v>5000</v>
          </cell>
          <cell r="R40">
            <v>5000</v>
          </cell>
          <cell r="S40">
            <v>4500</v>
          </cell>
          <cell r="T40">
            <v>4500</v>
          </cell>
          <cell r="U40">
            <v>5000</v>
          </cell>
        </row>
        <row r="41">
          <cell r="M41">
            <v>3000</v>
          </cell>
          <cell r="N41">
            <v>3500</v>
          </cell>
          <cell r="O41">
            <v>3500</v>
          </cell>
          <cell r="P41">
            <v>3000</v>
          </cell>
          <cell r="Q41">
            <v>3000</v>
          </cell>
          <cell r="R41">
            <v>3000</v>
          </cell>
          <cell r="S41">
            <v>3000</v>
          </cell>
          <cell r="T41">
            <v>3000</v>
          </cell>
          <cell r="U41">
            <v>3000</v>
          </cell>
        </row>
        <row r="42">
          <cell r="M42">
            <v>5000</v>
          </cell>
          <cell r="N42">
            <v>5000</v>
          </cell>
          <cell r="O42">
            <v>5500</v>
          </cell>
          <cell r="P42">
            <v>5000</v>
          </cell>
          <cell r="Q42">
            <v>5500</v>
          </cell>
          <cell r="R42">
            <v>5000</v>
          </cell>
          <cell r="S42">
            <v>6000</v>
          </cell>
          <cell r="T42" t="str">
            <v>-</v>
          </cell>
          <cell r="U42">
            <v>5500</v>
          </cell>
        </row>
        <row r="43">
          <cell r="M43">
            <v>12000</v>
          </cell>
          <cell r="N43">
            <v>12000</v>
          </cell>
          <cell r="O43">
            <v>13000</v>
          </cell>
          <cell r="P43">
            <v>12000</v>
          </cell>
          <cell r="Q43">
            <v>12000</v>
          </cell>
          <cell r="R43">
            <v>12000</v>
          </cell>
          <cell r="S43">
            <v>12000</v>
          </cell>
          <cell r="T43">
            <v>12000</v>
          </cell>
          <cell r="U43">
            <v>12000</v>
          </cell>
        </row>
        <row r="44">
          <cell r="M44">
            <v>16000</v>
          </cell>
          <cell r="N44">
            <v>16500</v>
          </cell>
          <cell r="O44">
            <v>15000</v>
          </cell>
          <cell r="P44">
            <v>16000</v>
          </cell>
          <cell r="Q44">
            <v>17000</v>
          </cell>
          <cell r="R44">
            <v>16000</v>
          </cell>
          <cell r="S44">
            <v>16000</v>
          </cell>
          <cell r="T44">
            <v>16000</v>
          </cell>
          <cell r="U44">
            <v>16000</v>
          </cell>
        </row>
        <row r="45">
          <cell r="M45">
            <v>24000</v>
          </cell>
          <cell r="N45">
            <v>24000</v>
          </cell>
          <cell r="O45">
            <v>25000</v>
          </cell>
          <cell r="P45">
            <v>24000</v>
          </cell>
          <cell r="Q45">
            <v>25000</v>
          </cell>
          <cell r="R45">
            <v>25000</v>
          </cell>
          <cell r="S45">
            <v>25000</v>
          </cell>
          <cell r="T45">
            <v>25000</v>
          </cell>
          <cell r="U45">
            <v>25000</v>
          </cell>
        </row>
        <row r="46">
          <cell r="M46">
            <v>26000</v>
          </cell>
          <cell r="N46">
            <v>26000</v>
          </cell>
          <cell r="O46">
            <v>25000</v>
          </cell>
          <cell r="P46">
            <v>27000</v>
          </cell>
          <cell r="Q46">
            <v>27000</v>
          </cell>
          <cell r="R46">
            <v>25000</v>
          </cell>
          <cell r="S46">
            <v>25000</v>
          </cell>
          <cell r="T46">
            <v>26000</v>
          </cell>
          <cell r="U46">
            <v>26000</v>
          </cell>
        </row>
        <row r="47">
          <cell r="M47">
            <v>11000</v>
          </cell>
          <cell r="N47" t="str">
            <v>-</v>
          </cell>
          <cell r="O47">
            <v>11000</v>
          </cell>
          <cell r="P47">
            <v>12000</v>
          </cell>
          <cell r="Q47" t="str">
            <v>-</v>
          </cell>
          <cell r="R47">
            <v>23000</v>
          </cell>
          <cell r="S47" t="str">
            <v>-</v>
          </cell>
          <cell r="T47" t="str">
            <v>-</v>
          </cell>
          <cell r="U47">
            <v>11000</v>
          </cell>
        </row>
        <row r="48">
          <cell r="M48">
            <v>22000</v>
          </cell>
          <cell r="N48">
            <v>20000</v>
          </cell>
          <cell r="O48">
            <v>22000</v>
          </cell>
          <cell r="P48">
            <v>24000</v>
          </cell>
          <cell r="Q48">
            <v>25000</v>
          </cell>
          <cell r="R48" t="str">
            <v>-</v>
          </cell>
          <cell r="S48">
            <v>22000</v>
          </cell>
          <cell r="T48">
            <v>22000</v>
          </cell>
          <cell r="U48">
            <v>22000</v>
          </cell>
        </row>
        <row r="49">
          <cell r="M49" t="str">
            <v>-</v>
          </cell>
          <cell r="N49" t="str">
            <v>-</v>
          </cell>
          <cell r="O49">
            <v>17000</v>
          </cell>
          <cell r="P49" t="str">
            <v>-</v>
          </cell>
          <cell r="Q49" t="str">
            <v>-</v>
          </cell>
          <cell r="R49">
            <v>17000</v>
          </cell>
          <cell r="S49">
            <v>16000</v>
          </cell>
          <cell r="T49" t="str">
            <v>-</v>
          </cell>
          <cell r="U49">
            <v>18000</v>
          </cell>
        </row>
        <row r="50">
          <cell r="M50" t="str">
            <v>-</v>
          </cell>
          <cell r="N50" t="str">
            <v>-</v>
          </cell>
          <cell r="O50">
            <v>25000</v>
          </cell>
          <cell r="P50">
            <v>26000</v>
          </cell>
          <cell r="Q50" t="str">
            <v>-</v>
          </cell>
          <cell r="R50">
            <v>25000</v>
          </cell>
          <cell r="S50" t="str">
            <v>-</v>
          </cell>
          <cell r="T50" t="str">
            <v>-</v>
          </cell>
          <cell r="U50" t="str">
            <v>-</v>
          </cell>
        </row>
        <row r="51">
          <cell r="M51" t="str">
            <v>-</v>
          </cell>
          <cell r="N51" t="str">
            <v>-</v>
          </cell>
          <cell r="O51">
            <v>30000</v>
          </cell>
          <cell r="P51">
            <v>30000</v>
          </cell>
          <cell r="Q51" t="str">
            <v>-</v>
          </cell>
          <cell r="R51">
            <v>30000</v>
          </cell>
          <cell r="S51" t="str">
            <v>-</v>
          </cell>
          <cell r="T51" t="str">
            <v>-</v>
          </cell>
          <cell r="U51" t="str">
            <v>-</v>
          </cell>
        </row>
        <row r="52">
          <cell r="M52">
            <v>800</v>
          </cell>
          <cell r="N52">
            <v>500</v>
          </cell>
          <cell r="O52">
            <v>800</v>
          </cell>
          <cell r="P52">
            <v>600</v>
          </cell>
          <cell r="Q52" t="str">
            <v>-</v>
          </cell>
          <cell r="R52">
            <v>800</v>
          </cell>
          <cell r="S52">
            <v>700</v>
          </cell>
          <cell r="T52">
            <v>800</v>
          </cell>
          <cell r="U52">
            <v>700</v>
          </cell>
        </row>
        <row r="53">
          <cell r="M53" t="str">
            <v>-</v>
          </cell>
          <cell r="N53" t="str">
            <v>-</v>
          </cell>
          <cell r="O53" t="str">
            <v>-</v>
          </cell>
          <cell r="P53">
            <v>1000</v>
          </cell>
          <cell r="Q53">
            <v>1500</v>
          </cell>
          <cell r="R53" t="str">
            <v>-</v>
          </cell>
          <cell r="S53" t="str">
            <v>-</v>
          </cell>
          <cell r="T53" t="str">
            <v>-</v>
          </cell>
          <cell r="U53" t="str">
            <v>-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9.88"/>
    <col collapsed="false" customWidth="true" hidden="false" outlineLevel="0" max="3" min="3" style="0" width="14.33"/>
    <col collapsed="false" customWidth="true" hidden="false" outlineLevel="0" max="4" min="4" style="0" width="5.66"/>
    <col collapsed="false" customWidth="true" hidden="false" outlineLevel="0" max="5" min="5" style="0" width="7.21"/>
    <col collapsed="false" customWidth="true" hidden="false" outlineLevel="0" max="6" min="6" style="0" width="9.44"/>
    <col collapsed="false" customWidth="true" hidden="false" outlineLevel="0" max="7" min="7" style="0" width="7.99"/>
    <col collapsed="false" customWidth="true" hidden="false" outlineLevel="0" max="8" min="8" style="0" width="7.44"/>
    <col collapsed="false" customWidth="true" hidden="false" outlineLevel="0" max="9" min="9" style="0" width="7.6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10" t="n">
        <v>420</v>
      </c>
      <c r="H4" s="10" t="n">
        <v>500</v>
      </c>
      <c r="I4" s="11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15" t="n">
        <v>410</v>
      </c>
      <c r="H5" s="15" t="n">
        <v>500</v>
      </c>
      <c r="I5" s="16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15" t="n">
        <v>370</v>
      </c>
      <c r="H6" s="15" t="n">
        <v>400</v>
      </c>
      <c r="I6" s="16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15" t="n">
        <v>17610</v>
      </c>
      <c r="H7" s="15" t="n">
        <v>21000</v>
      </c>
      <c r="I7" s="16" t="n">
        <v>15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15" t="n">
        <v>490</v>
      </c>
      <c r="H8" s="15" t="n">
        <v>500</v>
      </c>
      <c r="I8" s="16" t="n"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15" t="n">
        <v>390</v>
      </c>
      <c r="H9" s="15" t="n">
        <v>500</v>
      </c>
      <c r="I9" s="16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15" t="n">
        <v>430</v>
      </c>
      <c r="H10" s="15" t="n">
        <v>500</v>
      </c>
      <c r="I10" s="16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15" t="n">
        <v>400</v>
      </c>
      <c r="H11" s="15" t="n">
        <v>500</v>
      </c>
      <c r="I11" s="16" t="n"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15" t="n">
        <v>2410</v>
      </c>
      <c r="H12" s="15" t="n">
        <v>2500</v>
      </c>
      <c r="I12" s="16" t="n">
        <v>20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15" t="n">
        <v>21500</v>
      </c>
      <c r="H13" s="15" t="n">
        <v>25000</v>
      </c>
      <c r="I13" s="16" t="n">
        <v>19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15" t="n">
        <v>1420</v>
      </c>
      <c r="H14" s="15" t="n">
        <v>1500</v>
      </c>
      <c r="I14" s="16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15" t="n">
        <v>1960</v>
      </c>
      <c r="H15" s="15" t="n">
        <v>2200</v>
      </c>
      <c r="I15" s="16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15" t="n">
        <v>310</v>
      </c>
      <c r="H16" s="15" t="n">
        <v>400</v>
      </c>
      <c r="I16" s="16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15" t="n">
        <v>300</v>
      </c>
      <c r="H17" s="15" t="n">
        <v>300</v>
      </c>
      <c r="I17" s="16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15" t="n">
        <v>330</v>
      </c>
      <c r="H18" s="15" t="n">
        <v>500</v>
      </c>
      <c r="I18" s="16" t="n">
        <v>2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15" t="n">
        <v>500</v>
      </c>
      <c r="H19" s="15" t="n">
        <v>500</v>
      </c>
      <c r="I19" s="16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15" t="n">
        <v>1830</v>
      </c>
      <c r="H20" s="15" t="n">
        <v>2000</v>
      </c>
      <c r="I20" s="16" t="n">
        <v>15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15" t="n">
        <v>1830</v>
      </c>
      <c r="H21" s="15" t="n">
        <v>2000</v>
      </c>
      <c r="I21" s="16" t="n">
        <v>15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15" t="n">
        <v>1890</v>
      </c>
      <c r="H22" s="15" t="n">
        <v>2000</v>
      </c>
      <c r="I22" s="16" t="n">
        <v>17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15" t="n">
        <v>1700</v>
      </c>
      <c r="H23" s="15" t="n">
        <v>2000</v>
      </c>
      <c r="I23" s="16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15" t="n">
        <v>1350</v>
      </c>
      <c r="H24" s="15" t="n">
        <v>1500</v>
      </c>
      <c r="I24" s="16" t="n">
        <v>12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15" t="n">
        <v>1500</v>
      </c>
      <c r="H25" s="15" t="n">
        <v>2000</v>
      </c>
      <c r="I25" s="16" t="n">
        <v>12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15" t="n">
        <v>3120</v>
      </c>
      <c r="H26" s="15" t="n">
        <v>3500</v>
      </c>
      <c r="I26" s="16" t="n">
        <v>29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15" t="n">
        <v>2720</v>
      </c>
      <c r="H27" s="15" t="n">
        <v>3000</v>
      </c>
      <c r="I27" s="16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15" t="n">
        <v>1660</v>
      </c>
      <c r="H28" s="15" t="n">
        <v>2500</v>
      </c>
      <c r="I28" s="16" t="n">
        <v>13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15" t="n">
        <v>1860</v>
      </c>
      <c r="H29" s="15" t="n">
        <v>3000</v>
      </c>
      <c r="I29" s="16" t="n">
        <v>13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15" t="n">
        <v>4650</v>
      </c>
      <c r="H30" s="15" t="n">
        <v>5000</v>
      </c>
      <c r="I30" s="16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15" t="n">
        <v>1580</v>
      </c>
      <c r="H31" s="15" t="n">
        <v>2000</v>
      </c>
      <c r="I31" s="16" t="n">
        <v>13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15" t="n">
        <v>1890</v>
      </c>
      <c r="H32" s="15" t="n">
        <v>2000</v>
      </c>
      <c r="I32" s="16" t="n">
        <v>15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15" t="n">
        <v>2400</v>
      </c>
      <c r="H33" s="15" t="n">
        <v>3000</v>
      </c>
      <c r="I33" s="16" t="n">
        <v>18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15" t="n">
        <v>1640</v>
      </c>
      <c r="H34" s="15" t="n">
        <v>2000</v>
      </c>
      <c r="I34" s="16" t="n">
        <v>15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15" t="n">
        <v>6870</v>
      </c>
      <c r="H35" s="15" t="n">
        <v>7000</v>
      </c>
      <c r="I35" s="16" t="n">
        <v>63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15" t="n">
        <v>3010</v>
      </c>
      <c r="H36" s="15" t="n">
        <v>3000</v>
      </c>
      <c r="I36" s="16" t="n">
        <v>27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15" t="n">
        <v>2470</v>
      </c>
      <c r="H37" s="15" t="n">
        <v>2500</v>
      </c>
      <c r="I37" s="16" t="n">
        <v>23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15" t="n">
        <v>4330</v>
      </c>
      <c r="H38" s="15" t="n">
        <v>4500</v>
      </c>
      <c r="I38" s="16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15" t="n">
        <v>2490</v>
      </c>
      <c r="H39" s="15" t="n">
        <v>2500</v>
      </c>
      <c r="I39" s="16" t="n">
        <v>23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15" t="n">
        <v>4480</v>
      </c>
      <c r="H40" s="15" t="n">
        <v>4500</v>
      </c>
      <c r="I40" s="16" t="n">
        <v>42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15" t="n">
        <v>3070</v>
      </c>
      <c r="H41" s="15" t="n">
        <v>3500</v>
      </c>
      <c r="I41" s="16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15" t="n">
        <v>5230</v>
      </c>
      <c r="H42" s="15" t="n">
        <v>5500</v>
      </c>
      <c r="I42" s="16" t="n"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15" t="n">
        <v>11570</v>
      </c>
      <c r="H43" s="15" t="n">
        <v>12000</v>
      </c>
      <c r="I43" s="16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15" t="n">
        <v>15430</v>
      </c>
      <c r="H44" s="15" t="n">
        <v>17000</v>
      </c>
      <c r="I44" s="16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15" t="n">
        <v>23800</v>
      </c>
      <c r="H45" s="15" t="n">
        <v>25000</v>
      </c>
      <c r="I45" s="16" t="n">
        <v>23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15" t="n">
        <v>24930</v>
      </c>
      <c r="H46" s="15" t="n">
        <v>25000</v>
      </c>
      <c r="I46" s="16" t="n">
        <v>24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15" t="n">
        <v>11460</v>
      </c>
      <c r="H47" s="15" t="n">
        <v>17500</v>
      </c>
      <c r="I47" s="16" t="n">
        <v>10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15" t="n">
        <v>21730</v>
      </c>
      <c r="H48" s="15" t="n">
        <v>23000</v>
      </c>
      <c r="I48" s="16" t="n"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15" t="n">
        <v>16430</v>
      </c>
      <c r="H49" s="15" t="n">
        <v>18000</v>
      </c>
      <c r="I49" s="16" t="n">
        <v>12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15" t="n">
        <v>25800</v>
      </c>
      <c r="H50" s="15" t="n">
        <v>27000</v>
      </c>
      <c r="I50" s="16" t="n"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15" t="n">
        <v>31290</v>
      </c>
      <c r="H51" s="15" t="n">
        <v>35000</v>
      </c>
      <c r="I51" s="16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15" t="n">
        <v>630</v>
      </c>
      <c r="H52" s="15" t="n">
        <v>800</v>
      </c>
      <c r="I52" s="16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21" t="n">
        <v>1170</v>
      </c>
      <c r="H53" s="21" t="n">
        <v>1500</v>
      </c>
      <c r="I53" s="22" t="n">
        <v>10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1.33"/>
    <col collapsed="false" customWidth="true" hidden="false" outlineLevel="0" max="3" min="3" style="0" width="16.1"/>
    <col collapsed="false" customWidth="true" hidden="false" outlineLevel="0" max="4" min="4" style="0" width="8.44"/>
    <col collapsed="false" customWidth="true" hidden="false" outlineLevel="0" max="5" min="5" style="0" width="7.44"/>
    <col collapsed="false" customWidth="true" hidden="false" outlineLevel="0" max="8" min="7" style="0" width="7.33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32" t="s">
        <v>8</v>
      </c>
      <c r="I3" s="32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75" t="n">
        <v>400</v>
      </c>
      <c r="H4" s="76" t="n">
        <v>400</v>
      </c>
      <c r="I4" s="62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77" t="n">
        <v>400</v>
      </c>
      <c r="H5" s="71" t="n">
        <v>400</v>
      </c>
      <c r="I5" s="63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77" t="n">
        <v>400</v>
      </c>
      <c r="H6" s="71" t="n">
        <v>400</v>
      </c>
      <c r="I6" s="63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77" t="n">
        <v>16000</v>
      </c>
      <c r="H7" s="78" t="n">
        <v>16000</v>
      </c>
      <c r="I7" s="65" t="n">
        <v>16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77" t="n">
        <v>500</v>
      </c>
      <c r="H8" s="71" t="n">
        <v>500</v>
      </c>
      <c r="I8" s="63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77" t="n">
        <v>400</v>
      </c>
      <c r="H9" s="71" t="n">
        <v>400</v>
      </c>
      <c r="I9" s="63" t="n"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77" t="n">
        <v>400</v>
      </c>
      <c r="H10" s="71" t="n">
        <v>400</v>
      </c>
      <c r="I10" s="63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77" t="n">
        <v>400</v>
      </c>
      <c r="H11" s="71" t="n">
        <v>400</v>
      </c>
      <c r="I11" s="63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77" t="n">
        <v>2500</v>
      </c>
      <c r="H12" s="78" t="n">
        <v>2500</v>
      </c>
      <c r="I12" s="65" t="n">
        <v>25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77" t="n">
        <v>20000</v>
      </c>
      <c r="H13" s="78" t="n">
        <v>20000</v>
      </c>
      <c r="I13" s="65" t="n">
        <v>20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77" t="n">
        <v>2000</v>
      </c>
      <c r="H14" s="78" t="n">
        <v>2000</v>
      </c>
      <c r="I14" s="65" t="n">
        <v>2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77" t="n">
        <v>1800</v>
      </c>
      <c r="H15" s="78" t="n">
        <v>1800</v>
      </c>
      <c r="I15" s="65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77" t="n">
        <v>300</v>
      </c>
      <c r="H16" s="71" t="n">
        <v>300</v>
      </c>
      <c r="I16" s="63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77" t="n">
        <v>300</v>
      </c>
      <c r="H17" s="71" t="n">
        <v>300</v>
      </c>
      <c r="I17" s="63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77" t="n">
        <v>400</v>
      </c>
      <c r="H18" s="78" t="n">
        <v>400</v>
      </c>
      <c r="I18" s="65" t="n">
        <v>4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77" t="n">
        <v>500</v>
      </c>
      <c r="H19" s="71" t="n">
        <v>500</v>
      </c>
      <c r="I19" s="63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77" t="n">
        <v>2000</v>
      </c>
      <c r="H20" s="78" t="n">
        <v>2000</v>
      </c>
      <c r="I20" s="65" t="n">
        <v>20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77" t="n">
        <v>2000</v>
      </c>
      <c r="H21" s="78" t="n">
        <v>2000</v>
      </c>
      <c r="I21" s="65" t="n">
        <v>20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77" t="n">
        <v>2000</v>
      </c>
      <c r="H22" s="78" t="n">
        <v>2000</v>
      </c>
      <c r="I22" s="65" t="n">
        <v>20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77" t="n">
        <v>1500</v>
      </c>
      <c r="H23" s="78" t="n">
        <v>1500</v>
      </c>
      <c r="I23" s="65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77" t="n">
        <v>1500</v>
      </c>
      <c r="H24" s="78" t="n">
        <v>1500</v>
      </c>
      <c r="I24" s="65" t="n">
        <v>15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77" t="n">
        <v>1500</v>
      </c>
      <c r="H25" s="78" t="n">
        <v>1500</v>
      </c>
      <c r="I25" s="65" t="n">
        <v>15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77" t="n">
        <v>3000</v>
      </c>
      <c r="H26" s="78" t="n">
        <v>3000</v>
      </c>
      <c r="I26" s="65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77" t="n">
        <v>3000</v>
      </c>
      <c r="H27" s="78" t="n">
        <v>3000</v>
      </c>
      <c r="I27" s="65" t="n">
        <v>30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77" t="n">
        <v>1500</v>
      </c>
      <c r="H28" s="78" t="n">
        <v>1500</v>
      </c>
      <c r="I28" s="65" t="n">
        <v>15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77" t="n">
        <v>2000</v>
      </c>
      <c r="H29" s="78" t="n">
        <v>2000</v>
      </c>
      <c r="I29" s="65" t="n">
        <v>20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77" t="n">
        <v>4000</v>
      </c>
      <c r="H30" s="78" t="n">
        <v>4000</v>
      </c>
      <c r="I30" s="65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77" t="n">
        <v>2000</v>
      </c>
      <c r="H31" s="78" t="n">
        <v>2000</v>
      </c>
      <c r="I31" s="65" t="n">
        <v>20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77" t="n">
        <v>1800</v>
      </c>
      <c r="H32" s="78" t="n">
        <v>1800</v>
      </c>
      <c r="I32" s="65" t="n">
        <v>18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77" t="n">
        <v>2000</v>
      </c>
      <c r="H33" s="78" t="n">
        <v>2000</v>
      </c>
      <c r="I33" s="65" t="n">
        <v>2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77" t="n">
        <v>2000</v>
      </c>
      <c r="H34" s="78" t="n">
        <v>2000</v>
      </c>
      <c r="I34" s="65" t="n">
        <v>20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77" t="n">
        <v>7000</v>
      </c>
      <c r="H35" s="78" t="n">
        <v>7000</v>
      </c>
      <c r="I35" s="65" t="n">
        <v>7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77" t="n">
        <v>3000</v>
      </c>
      <c r="H36" s="78" t="n">
        <v>3000</v>
      </c>
      <c r="I36" s="65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77" t="n">
        <v>2200</v>
      </c>
      <c r="H37" s="78" t="n">
        <v>2200</v>
      </c>
      <c r="I37" s="65" t="n">
        <v>22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77" t="n">
        <v>4000</v>
      </c>
      <c r="H38" s="78" t="n">
        <v>4000</v>
      </c>
      <c r="I38" s="65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77" t="n">
        <v>2500</v>
      </c>
      <c r="H39" s="78" t="n">
        <v>2500</v>
      </c>
      <c r="I39" s="65" t="n"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77" t="n">
        <v>5000</v>
      </c>
      <c r="H40" s="78" t="n">
        <v>5000</v>
      </c>
      <c r="I40" s="65" t="n">
        <v>5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77" t="n">
        <v>3000</v>
      </c>
      <c r="H41" s="78" t="n">
        <v>3000</v>
      </c>
      <c r="I41" s="65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77" t="n">
        <v>5500</v>
      </c>
      <c r="H42" s="78" t="n">
        <v>5500</v>
      </c>
      <c r="I42" s="65" t="n">
        <v>55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77" t="n">
        <v>12000</v>
      </c>
      <c r="H43" s="78" t="n">
        <v>12000</v>
      </c>
      <c r="I43" s="65" t="n"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77" t="n">
        <v>16000</v>
      </c>
      <c r="H44" s="78" t="n">
        <v>16000</v>
      </c>
      <c r="I44" s="65" t="n">
        <v>16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77" t="n">
        <v>25000</v>
      </c>
      <c r="H45" s="78" t="n">
        <v>25000</v>
      </c>
      <c r="I45" s="65" t="n">
        <v>25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77" t="n">
        <v>30000</v>
      </c>
      <c r="H46" s="78" t="n">
        <v>30000</v>
      </c>
      <c r="I46" s="65" t="n">
        <v>3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77" t="n">
        <v>10000</v>
      </c>
      <c r="H47" s="78" t="n">
        <v>10000</v>
      </c>
      <c r="I47" s="65" t="n">
        <v>10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77" t="n">
        <v>20000</v>
      </c>
      <c r="H48" s="78" t="n">
        <v>20000</v>
      </c>
      <c r="I48" s="65" t="n"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77" t="n">
        <v>18000</v>
      </c>
      <c r="H49" s="78" t="n">
        <v>18000</v>
      </c>
      <c r="I49" s="65" t="n">
        <v>18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77" t="n">
        <v>27000</v>
      </c>
      <c r="H50" s="78" t="n">
        <v>27000</v>
      </c>
      <c r="I50" s="65" t="n">
        <v>27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77" t="n">
        <v>30000</v>
      </c>
      <c r="H51" s="78" t="n">
        <v>30000</v>
      </c>
      <c r="I51" s="65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77" t="n">
        <v>1000</v>
      </c>
      <c r="H52" s="78" t="n">
        <v>1000</v>
      </c>
      <c r="I52" s="65" t="n">
        <v>10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79" t="n">
        <v>1000</v>
      </c>
      <c r="H53" s="80" t="n">
        <v>1000</v>
      </c>
      <c r="I53" s="67" t="n">
        <v>10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4" activeCellId="0" sqref="G44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0.99"/>
    <col collapsed="false" customWidth="true" hidden="false" outlineLevel="0" max="3" min="3" style="0" width="16.1"/>
    <col collapsed="false" customWidth="true" hidden="false" outlineLevel="0" max="4" min="4" style="0" width="6.88"/>
    <col collapsed="false" customWidth="true" hidden="false" outlineLevel="0" max="5" min="5" style="0" width="7.44"/>
    <col collapsed="false" customWidth="true" hidden="false" outlineLevel="0" max="7" min="7" style="0" width="8.77"/>
    <col collapsed="false" customWidth="true" hidden="false" outlineLevel="0" max="8" min="8" style="0" width="8.4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2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81" t="n">
        <f aca="false">AVERAGE(H4:I4)</f>
        <v>450</v>
      </c>
      <c r="H4" s="82" t="n">
        <v>500</v>
      </c>
      <c r="I4" s="82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81" t="n">
        <f aca="false">AVERAGE(H5:I5)</f>
        <v>450</v>
      </c>
      <c r="H5" s="82" t="n">
        <v>500</v>
      </c>
      <c r="I5" s="82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81" t="n">
        <f aca="false">AVERAGE(H6:I6)</f>
        <v>450</v>
      </c>
      <c r="H6" s="82" t="n">
        <v>500</v>
      </c>
      <c r="I6" s="82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81" t="n">
        <f aca="false">AVERAGE(H7:I7)</f>
        <v>18000</v>
      </c>
      <c r="H7" s="82" t="n">
        <v>18000</v>
      </c>
      <c r="I7" s="82" t="n">
        <v>18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81" t="n">
        <f aca="false">AVERAGE(H8:I8)</f>
        <v>500</v>
      </c>
      <c r="H8" s="82" t="n">
        <v>500</v>
      </c>
      <c r="I8" s="82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81" t="n">
        <f aca="false">AVERAGE(H9:I9)</f>
        <v>450</v>
      </c>
      <c r="H9" s="82" t="n">
        <v>500</v>
      </c>
      <c r="I9" s="82" t="n"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81" t="n">
        <f aca="false">AVERAGE(H10:I10)</f>
        <v>450</v>
      </c>
      <c r="H10" s="82" t="n">
        <v>500</v>
      </c>
      <c r="I10" s="82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81" t="n">
        <f aca="false">AVERAGE(H11:I11)</f>
        <v>450</v>
      </c>
      <c r="H11" s="82" t="n">
        <v>500</v>
      </c>
      <c r="I11" s="82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81" t="n">
        <f aca="false">AVERAGE(H12:I12)</f>
        <v>3000</v>
      </c>
      <c r="H12" s="82" t="n">
        <v>3000</v>
      </c>
      <c r="I12" s="82" t="n">
        <v>30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81" t="n">
        <f aca="false">AVERAGE(H13:I13)</f>
        <v>25000</v>
      </c>
      <c r="H13" s="82" t="n">
        <v>25000</v>
      </c>
      <c r="I13" s="82" t="n">
        <v>25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81" t="n">
        <f aca="false">AVERAGE(H14:I14)</f>
        <v>2250</v>
      </c>
      <c r="H14" s="82" t="n">
        <v>3000</v>
      </c>
      <c r="I14" s="82" t="n">
        <v>15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81" t="n">
        <f aca="false">AVERAGE(H15:I15)</f>
        <v>2000</v>
      </c>
      <c r="H15" s="82" t="n">
        <v>2000</v>
      </c>
      <c r="I15" s="82" t="n">
        <v>20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81" t="n">
        <f aca="false">AVERAGE(H16:I16)</f>
        <v>300</v>
      </c>
      <c r="H16" s="82" t="n">
        <v>300</v>
      </c>
      <c r="I16" s="82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81" t="n">
        <f aca="false">AVERAGE(H17:I17)</f>
        <v>300</v>
      </c>
      <c r="H17" s="82" t="n">
        <v>300</v>
      </c>
      <c r="I17" s="82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81" t="n">
        <f aca="false">AVERAGE(H18:I18)</f>
        <v>350</v>
      </c>
      <c r="H18" s="82" t="n">
        <v>400</v>
      </c>
      <c r="I18" s="82" t="n">
        <v>3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81" t="n">
        <f aca="false">AVERAGE(H19:I19)</f>
        <v>400</v>
      </c>
      <c r="H19" s="82" t="n">
        <v>500</v>
      </c>
      <c r="I19" s="82" t="n">
        <v>3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81" t="n">
        <f aca="false">AVERAGE(H20:I20)</f>
        <v>2000</v>
      </c>
      <c r="H20" s="82" t="n">
        <v>2000</v>
      </c>
      <c r="I20" s="82" t="n">
        <v>20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81" t="n">
        <f aca="false">AVERAGE(H21:I21)</f>
        <v>2000</v>
      </c>
      <c r="H21" s="82" t="n">
        <v>2000</v>
      </c>
      <c r="I21" s="82" t="n">
        <v>20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81" t="n">
        <f aca="false">AVERAGE(H22:I22)</f>
        <v>1900</v>
      </c>
      <c r="H22" s="82" t="n">
        <v>2000</v>
      </c>
      <c r="I22" s="82" t="n"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81" t="n">
        <f aca="false">AVERAGE(H23:I23)</f>
        <v>1650</v>
      </c>
      <c r="H23" s="82" t="n">
        <v>1800</v>
      </c>
      <c r="I23" s="82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81" t="n">
        <f aca="false">AVERAGE(H24:I24)</f>
        <v>1650</v>
      </c>
      <c r="H24" s="82" t="n">
        <v>1800</v>
      </c>
      <c r="I24" s="82" t="n">
        <v>15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81" t="n">
        <f aca="false">AVERAGE(H25:I25)</f>
        <v>1650</v>
      </c>
      <c r="H25" s="82" t="n">
        <v>1800</v>
      </c>
      <c r="I25" s="82" t="n">
        <v>15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81" t="n">
        <f aca="false">AVERAGE(H26:I26)</f>
        <v>3000</v>
      </c>
      <c r="H26" s="82" t="n">
        <v>4000</v>
      </c>
      <c r="I26" s="82" t="n">
        <v>2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81" t="n">
        <f aca="false">AVERAGE(H27:I27)</f>
        <v>3000</v>
      </c>
      <c r="H27" s="82" t="n">
        <v>3000</v>
      </c>
      <c r="I27" s="82" t="n">
        <v>30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81" t="n">
        <f aca="false">AVERAGE(H28:I28)</f>
        <v>2000</v>
      </c>
      <c r="H28" s="82" t="n">
        <v>2000</v>
      </c>
      <c r="I28" s="82" t="n">
        <v>20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81" t="n">
        <f aca="false">AVERAGE(H29:I29)</f>
        <v>2000</v>
      </c>
      <c r="H29" s="82" t="n">
        <v>2000</v>
      </c>
      <c r="I29" s="82" t="n">
        <v>20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81" t="n">
        <f aca="false">AVERAGE(H30:I30)</f>
        <v>5000</v>
      </c>
      <c r="H30" s="82" t="n">
        <v>6000</v>
      </c>
      <c r="I30" s="82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81" t="n">
        <f aca="false">AVERAGE(H31:I31)</f>
        <v>1750</v>
      </c>
      <c r="H31" s="82" t="n">
        <v>2000</v>
      </c>
      <c r="I31" s="82" t="n">
        <v>15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81" t="n">
        <f aca="false">AVERAGE(H32:I32)</f>
        <v>2000</v>
      </c>
      <c r="H32" s="82" t="n">
        <v>2000</v>
      </c>
      <c r="I32" s="82" t="n">
        <v>20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81" t="n">
        <f aca="false">AVERAGE(H33:I33)</f>
        <v>2500</v>
      </c>
      <c r="H33" s="82" t="n">
        <v>3000</v>
      </c>
      <c r="I33" s="82" t="n">
        <v>2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81" t="n">
        <f aca="false">AVERAGE(H34:I34)</f>
        <v>2150</v>
      </c>
      <c r="H34" s="82" t="n">
        <v>2500</v>
      </c>
      <c r="I34" s="82" t="n">
        <v>18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81" t="n">
        <f aca="false">AVERAGE(H35:I35)</f>
        <v>7000</v>
      </c>
      <c r="H35" s="82" t="n">
        <v>7000</v>
      </c>
      <c r="I35" s="82" t="n">
        <v>7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81" t="n">
        <f aca="false">AVERAGE(H36:I36)</f>
        <v>3250</v>
      </c>
      <c r="H36" s="82" t="n">
        <v>3500</v>
      </c>
      <c r="I36" s="82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81" t="n">
        <f aca="false">AVERAGE(H37:I37)</f>
        <v>2750</v>
      </c>
      <c r="H37" s="82" t="n">
        <v>3000</v>
      </c>
      <c r="I37" s="82" t="n">
        <v>25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81" t="n">
        <f aca="false">AVERAGE(H38:I38)</f>
        <v>4750</v>
      </c>
      <c r="H38" s="82" t="n">
        <v>5000</v>
      </c>
      <c r="I38" s="82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81" t="n">
        <f aca="false">AVERAGE(H39:I39)</f>
        <v>2800</v>
      </c>
      <c r="H39" s="82" t="n">
        <v>3000</v>
      </c>
      <c r="I39" s="82" t="n">
        <v>26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81" t="n">
        <f aca="false">AVERAGE(H40:I40)</f>
        <v>5000</v>
      </c>
      <c r="H40" s="82" t="n">
        <v>5000</v>
      </c>
      <c r="I40" s="82" t="n">
        <v>5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81" t="n">
        <f aca="false">AVERAGE(H41:I41)</f>
        <v>3500</v>
      </c>
      <c r="H41" s="82" t="n">
        <v>4000</v>
      </c>
      <c r="I41" s="82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81" t="n">
        <f aca="false">AVERAGE(H42:I42)</f>
        <v>6000</v>
      </c>
      <c r="H42" s="82" t="n">
        <v>6000</v>
      </c>
      <c r="I42" s="82" t="n">
        <v>6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81" t="n">
        <f aca="false">AVERAGE(H43:I43)</f>
        <v>12500</v>
      </c>
      <c r="H43" s="82" t="n">
        <v>13000</v>
      </c>
      <c r="I43" s="82" t="n"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81" t="n">
        <f aca="false">AVERAGE(H44:I44)</f>
        <v>16500</v>
      </c>
      <c r="H44" s="82" t="n">
        <v>17000</v>
      </c>
      <c r="I44" s="82" t="n">
        <v>16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81" t="n">
        <f aca="false">AVERAGE(H45:I45)</f>
        <v>25000</v>
      </c>
      <c r="H45" s="82" t="n">
        <v>25000</v>
      </c>
      <c r="I45" s="82" t="n">
        <v>25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81" t="n">
        <f aca="false">AVERAGE(H46:I46)</f>
        <v>27500</v>
      </c>
      <c r="H46" s="82" t="n">
        <v>28000</v>
      </c>
      <c r="I46" s="82" t="n">
        <v>27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81" t="n">
        <f aca="false">AVERAGE(H47:I47)</f>
        <v>12000</v>
      </c>
      <c r="H47" s="82" t="n">
        <v>12000</v>
      </c>
      <c r="I47" s="82" t="n">
        <v>12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81" t="n">
        <f aca="false">AVERAGE(H48:I48)</f>
        <v>22500</v>
      </c>
      <c r="H48" s="82" t="n">
        <v>24000</v>
      </c>
      <c r="I48" s="82" t="n">
        <v>21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81" t="n">
        <f aca="false">AVERAGE(H49:I49)</f>
        <v>18000</v>
      </c>
      <c r="H49" s="82" t="n">
        <v>20000</v>
      </c>
      <c r="I49" s="82" t="n">
        <v>16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81" t="n">
        <f aca="false">AVERAGE(H50:I50)</f>
        <v>0</v>
      </c>
      <c r="H50" s="82" t="n">
        <v>0</v>
      </c>
      <c r="I50" s="82" t="n">
        <v>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81" t="n">
        <f aca="false">AVERAGE(H51:I51)</f>
        <v>0</v>
      </c>
      <c r="H51" s="82" t="n">
        <v>0</v>
      </c>
      <c r="I51" s="82" t="n">
        <v>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81" t="n">
        <f aca="false">AVERAGE(H52:I52)</f>
        <v>750</v>
      </c>
      <c r="H52" s="82" t="n">
        <v>1000</v>
      </c>
      <c r="I52" s="82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83" t="n">
        <f aca="false">AVERAGE(H53:I53)</f>
        <v>0</v>
      </c>
      <c r="H53" s="84" t="n">
        <v>0</v>
      </c>
      <c r="I53" s="84" t="n">
        <v>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H40" activeCellId="0" sqref="H40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1"/>
    <col collapsed="false" customWidth="true" hidden="false" outlineLevel="0" max="3" min="3" style="0" width="16.1"/>
    <col collapsed="false" customWidth="true" hidden="false" outlineLevel="0" max="4" min="4" style="0" width="6.88"/>
    <col collapsed="false" customWidth="true" hidden="false" outlineLevel="0" max="5" min="5" style="0" width="7.99"/>
    <col collapsed="false" customWidth="true" hidden="false" outlineLevel="0" max="7" min="7" style="0" width="8.22"/>
    <col collapsed="false" customWidth="true" hidden="false" outlineLevel="0" max="8" min="8" style="0" width="8.55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2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85" t="n">
        <v>425</v>
      </c>
      <c r="H4" s="86" t="n">
        <v>500</v>
      </c>
      <c r="I4" s="87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85" t="n">
        <v>417</v>
      </c>
      <c r="H5" s="86" t="n">
        <v>500</v>
      </c>
      <c r="I5" s="87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85" t="n">
        <v>400</v>
      </c>
      <c r="H6" s="86" t="n">
        <v>500</v>
      </c>
      <c r="I6" s="87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88" t="n">
        <v>18800</v>
      </c>
      <c r="H7" s="89" t="n">
        <v>22000</v>
      </c>
      <c r="I7" s="90" t="n">
        <v>17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85" t="n">
        <v>488</v>
      </c>
      <c r="H8" s="86" t="n">
        <v>500</v>
      </c>
      <c r="I8" s="87" t="n"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85" t="n">
        <v>450</v>
      </c>
      <c r="H9" s="86" t="n">
        <v>500</v>
      </c>
      <c r="I9" s="87" t="n"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85" t="n">
        <v>438</v>
      </c>
      <c r="H10" s="86" t="n">
        <v>500</v>
      </c>
      <c r="I10" s="87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85" t="n">
        <v>440</v>
      </c>
      <c r="H11" s="86" t="n">
        <v>500</v>
      </c>
      <c r="I11" s="87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88" t="n">
        <v>2500</v>
      </c>
      <c r="H12" s="89" t="n">
        <v>3000</v>
      </c>
      <c r="I12" s="90" t="n">
        <v>20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88" t="n">
        <v>20000</v>
      </c>
      <c r="H13" s="89" t="n">
        <v>20000</v>
      </c>
      <c r="I13" s="90" t="n">
        <v>20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88" t="n">
        <v>1200</v>
      </c>
      <c r="H14" s="89" t="n">
        <v>1500</v>
      </c>
      <c r="I14" s="90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88" t="n">
        <v>1971</v>
      </c>
      <c r="H15" s="89" t="n">
        <v>2000</v>
      </c>
      <c r="I15" s="90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85" t="n">
        <v>306</v>
      </c>
      <c r="H16" s="86" t="n">
        <v>350</v>
      </c>
      <c r="I16" s="87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85" t="n">
        <v>300</v>
      </c>
      <c r="H17" s="86" t="n">
        <v>300</v>
      </c>
      <c r="I17" s="87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85" t="n">
        <v>433</v>
      </c>
      <c r="H18" s="86" t="n">
        <v>500</v>
      </c>
      <c r="I18" s="87" t="n">
        <v>3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85" t="n">
        <v>460</v>
      </c>
      <c r="H19" s="86" t="n">
        <v>500</v>
      </c>
      <c r="I19" s="87" t="n">
        <v>3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88" t="n">
        <v>2000</v>
      </c>
      <c r="H20" s="89" t="n">
        <v>2000</v>
      </c>
      <c r="I20" s="90" t="n">
        <v>20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88" t="n">
        <v>2000</v>
      </c>
      <c r="H21" s="89" t="n">
        <v>2000</v>
      </c>
      <c r="I21" s="90" t="n">
        <v>20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88" t="n">
        <v>1938</v>
      </c>
      <c r="H22" s="89" t="n">
        <v>2000</v>
      </c>
      <c r="I22" s="90" t="n"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88" t="n">
        <v>1688</v>
      </c>
      <c r="H23" s="89" t="n">
        <v>2000</v>
      </c>
      <c r="I23" s="90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88" t="n">
        <v>1375</v>
      </c>
      <c r="H24" s="89" t="n">
        <v>1500</v>
      </c>
      <c r="I24" s="90" t="n">
        <v>12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88" t="n">
        <v>1538</v>
      </c>
      <c r="H25" s="89" t="n">
        <v>2000</v>
      </c>
      <c r="I25" s="90" t="n">
        <v>13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88" t="n">
        <v>3286</v>
      </c>
      <c r="H26" s="89" t="n">
        <v>3500</v>
      </c>
      <c r="I26" s="90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88" t="n">
        <v>2813</v>
      </c>
      <c r="H27" s="89" t="n">
        <v>3000</v>
      </c>
      <c r="I27" s="90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88" t="n">
        <v>1614</v>
      </c>
      <c r="H28" s="89" t="n">
        <v>2000</v>
      </c>
      <c r="I28" s="90" t="n">
        <v>15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88" t="n">
        <v>2143</v>
      </c>
      <c r="H29" s="89" t="n">
        <v>3000</v>
      </c>
      <c r="I29" s="90" t="n">
        <v>15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88" t="n">
        <v>4750</v>
      </c>
      <c r="H30" s="89" t="n">
        <v>5000</v>
      </c>
      <c r="I30" s="90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88" t="n">
        <v>1833</v>
      </c>
      <c r="H31" s="89" t="n">
        <v>2000</v>
      </c>
      <c r="I31" s="90" t="n">
        <v>15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88" t="n">
        <v>2000</v>
      </c>
      <c r="H32" s="89" t="n">
        <v>2000</v>
      </c>
      <c r="I32" s="90" t="n">
        <v>20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88" t="n">
        <v>3000</v>
      </c>
      <c r="H33" s="89" t="n">
        <v>3000</v>
      </c>
      <c r="I33" s="90" t="n">
        <v>3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88" t="n">
        <v>1671</v>
      </c>
      <c r="H34" s="89" t="n">
        <v>2000</v>
      </c>
      <c r="I34" s="90" t="n">
        <v>14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88" t="n">
        <v>6917</v>
      </c>
      <c r="H35" s="89" t="n">
        <v>7000</v>
      </c>
      <c r="I35" s="90" t="n">
        <v>65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88" t="n">
        <v>3100</v>
      </c>
      <c r="H36" s="89" t="n">
        <v>3500</v>
      </c>
      <c r="I36" s="90" t="n">
        <v>28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88" t="n">
        <v>2600</v>
      </c>
      <c r="H37" s="89" t="n">
        <v>3000</v>
      </c>
      <c r="I37" s="90" t="n">
        <v>25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88" t="n">
        <v>4563</v>
      </c>
      <c r="H38" s="89" t="n">
        <v>5000</v>
      </c>
      <c r="I38" s="90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88" t="n">
        <v>2675</v>
      </c>
      <c r="H39" s="89" t="n">
        <v>3000</v>
      </c>
      <c r="I39" s="90" t="n"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88" t="n">
        <v>4750</v>
      </c>
      <c r="H40" s="89" t="n">
        <v>5000</v>
      </c>
      <c r="I40" s="90" t="n">
        <v>45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88" t="n">
        <v>3114</v>
      </c>
      <c r="H41" s="89" t="n">
        <v>3500</v>
      </c>
      <c r="I41" s="90" t="n">
        <v>35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88" t="n">
        <v>5250</v>
      </c>
      <c r="H42" s="89" t="n">
        <v>6000</v>
      </c>
      <c r="I42" s="90" t="n">
        <v>45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88" t="n">
        <v>12375</v>
      </c>
      <c r="H43" s="89" t="n">
        <v>13000</v>
      </c>
      <c r="I43" s="90" t="n"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88" t="n">
        <v>16750</v>
      </c>
      <c r="H44" s="89" t="n">
        <v>18000</v>
      </c>
      <c r="I44" s="90" t="n">
        <v>16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88" t="n">
        <v>24667</v>
      </c>
      <c r="H45" s="89" t="n">
        <v>25000</v>
      </c>
      <c r="I45" s="90" t="n">
        <v>24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88" t="n">
        <v>26125</v>
      </c>
      <c r="H46" s="89" t="n">
        <v>27000</v>
      </c>
      <c r="I46" s="90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88" t="n">
        <v>11250</v>
      </c>
      <c r="H47" s="89" t="n">
        <v>12000</v>
      </c>
      <c r="I47" s="90" t="n">
        <v>11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88" t="n">
        <v>22375</v>
      </c>
      <c r="H48" s="89" t="n">
        <v>23000</v>
      </c>
      <c r="I48" s="90" t="n">
        <v>22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88" t="n">
        <v>18000</v>
      </c>
      <c r="H49" s="89" t="n">
        <v>18000</v>
      </c>
      <c r="I49" s="90" t="n">
        <v>18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88" t="n">
        <v>25000</v>
      </c>
      <c r="H50" s="89" t="n">
        <v>25000</v>
      </c>
      <c r="I50" s="90" t="n"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88" t="n">
        <v>27500</v>
      </c>
      <c r="H51" s="89" t="n">
        <v>28000</v>
      </c>
      <c r="I51" s="90" t="n">
        <v>27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85" t="n">
        <v>960</v>
      </c>
      <c r="H52" s="89" t="n">
        <v>1000</v>
      </c>
      <c r="I52" s="87" t="n">
        <v>8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91" t="n">
        <v>1000</v>
      </c>
      <c r="H53" s="92" t="n">
        <v>1000</v>
      </c>
      <c r="I53" s="93" t="n">
        <v>10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39" activeCellId="0" sqref="H39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0.99"/>
    <col collapsed="false" customWidth="true" hidden="false" outlineLevel="0" max="3" min="3" style="0" width="15.1"/>
    <col collapsed="false" customWidth="true" hidden="false" outlineLevel="0" max="4" min="4" style="0" width="6.99"/>
    <col collapsed="false" customWidth="true" hidden="false" outlineLevel="0" max="5" min="5" style="0" width="7.55"/>
    <col collapsed="false" customWidth="true" hidden="false" outlineLevel="0" max="7" min="7" style="0" width="8.22"/>
    <col collapsed="false" customWidth="true" hidden="false" outlineLevel="0" max="8" min="8" style="0" width="8.9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94" t="n">
        <v>475</v>
      </c>
      <c r="H4" s="94" t="n">
        <v>400</v>
      </c>
      <c r="I4" s="94" t="n">
        <v>5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94" t="n">
        <v>400</v>
      </c>
      <c r="H5" s="94" t="n">
        <v>400</v>
      </c>
      <c r="I5" s="94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94" t="n">
        <v>375</v>
      </c>
      <c r="H6" s="94" t="n">
        <v>300</v>
      </c>
      <c r="I6" s="94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95" t="n">
        <v>20500</v>
      </c>
      <c r="H7" s="95" t="n">
        <v>16000</v>
      </c>
      <c r="I7" s="95" t="n">
        <v>24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94" t="n">
        <v>450</v>
      </c>
      <c r="H8" s="94" t="n">
        <v>300</v>
      </c>
      <c r="I8" s="94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94" t="n">
        <v>450</v>
      </c>
      <c r="H9" s="94" t="n">
        <v>300</v>
      </c>
      <c r="I9" s="94" t="n">
        <v>5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94" t="n">
        <v>450</v>
      </c>
      <c r="H10" s="94" t="n">
        <v>300</v>
      </c>
      <c r="I10" s="94" t="n">
        <v>5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94" t="n">
        <v>425</v>
      </c>
      <c r="H11" s="94" t="n">
        <v>300</v>
      </c>
      <c r="I11" s="94" t="n">
        <v>5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95" t="n">
        <v>2000</v>
      </c>
      <c r="H12" s="95" t="n">
        <v>2000</v>
      </c>
      <c r="I12" s="95" t="n">
        <v>20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94" t="s">
        <v>118</v>
      </c>
      <c r="H13" s="94" t="s">
        <v>119</v>
      </c>
      <c r="I13" s="94" t="s">
        <v>119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94" t="s">
        <v>120</v>
      </c>
      <c r="H14" s="94" t="s">
        <v>120</v>
      </c>
      <c r="I14" s="94" t="s">
        <v>12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94" t="s">
        <v>121</v>
      </c>
      <c r="H15" s="94" t="s">
        <v>122</v>
      </c>
      <c r="I15" s="94" t="s">
        <v>123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94" t="s">
        <v>124</v>
      </c>
      <c r="H16" s="94" t="s">
        <v>125</v>
      </c>
      <c r="I16" s="94" t="s">
        <v>126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94" t="s">
        <v>127</v>
      </c>
      <c r="H17" s="94" t="s">
        <v>125</v>
      </c>
      <c r="I17" s="94" t="s">
        <v>128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94" t="s">
        <v>125</v>
      </c>
      <c r="H18" s="94" t="s">
        <v>125</v>
      </c>
      <c r="I18" s="94" t="s">
        <v>125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94" t="s">
        <v>129</v>
      </c>
      <c r="H19" s="94" t="s">
        <v>129</v>
      </c>
      <c r="I19" s="94" t="s">
        <v>129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94" t="s">
        <v>123</v>
      </c>
      <c r="H20" s="94" t="s">
        <v>123</v>
      </c>
      <c r="I20" s="94" t="s">
        <v>123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94" t="s">
        <v>130</v>
      </c>
      <c r="H21" s="94" t="s">
        <v>131</v>
      </c>
      <c r="I21" s="94" t="s">
        <v>123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94" t="s">
        <v>132</v>
      </c>
      <c r="H22" s="94" t="s">
        <v>122</v>
      </c>
      <c r="I22" s="94" t="s">
        <v>123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94" t="s">
        <v>121</v>
      </c>
      <c r="H23" s="94" t="s">
        <v>133</v>
      </c>
      <c r="I23" s="94" t="s">
        <v>123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94" t="s">
        <v>134</v>
      </c>
      <c r="H24" s="94" t="s">
        <v>135</v>
      </c>
      <c r="I24" s="94" t="s">
        <v>131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94" t="s">
        <v>136</v>
      </c>
      <c r="H25" s="94" t="s">
        <v>135</v>
      </c>
      <c r="I25" s="94" t="s">
        <v>122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94" t="s">
        <v>137</v>
      </c>
      <c r="H26" s="94" t="s">
        <v>138</v>
      </c>
      <c r="I26" s="94" t="s">
        <v>139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94" t="s">
        <v>140</v>
      </c>
      <c r="H27" s="94" t="s">
        <v>141</v>
      </c>
      <c r="I27" s="94" t="s">
        <v>138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94" t="s">
        <v>142</v>
      </c>
      <c r="H28" s="94" t="s">
        <v>131</v>
      </c>
      <c r="I28" s="94" t="s">
        <v>141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94" t="s">
        <v>142</v>
      </c>
      <c r="H29" s="94" t="s">
        <v>131</v>
      </c>
      <c r="I29" s="94" t="s">
        <v>141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94" t="s">
        <v>143</v>
      </c>
      <c r="H30" s="94" t="s">
        <v>144</v>
      </c>
      <c r="I30" s="94" t="s">
        <v>145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94" t="s">
        <v>146</v>
      </c>
      <c r="H31" s="94" t="s">
        <v>147</v>
      </c>
      <c r="I31" s="94" t="s">
        <v>131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94" t="s">
        <v>123</v>
      </c>
      <c r="H32" s="94" t="s">
        <v>123</v>
      </c>
      <c r="I32" s="94" t="s">
        <v>123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94" t="s">
        <v>139</v>
      </c>
      <c r="H33" s="94" t="s">
        <v>138</v>
      </c>
      <c r="I33" s="94" t="s">
        <v>139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94" t="s">
        <v>122</v>
      </c>
      <c r="H34" s="94" t="s">
        <v>147</v>
      </c>
      <c r="I34" s="94" t="s">
        <v>123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94" t="s">
        <v>148</v>
      </c>
      <c r="H35" s="94" t="s">
        <v>149</v>
      </c>
      <c r="I35" s="94" t="s">
        <v>15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94" t="s">
        <v>151</v>
      </c>
      <c r="H36" s="94" t="s">
        <v>152</v>
      </c>
      <c r="I36" s="94" t="s">
        <v>138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94" t="s">
        <v>153</v>
      </c>
      <c r="H37" s="94" t="s">
        <v>141</v>
      </c>
      <c r="I37" s="94" t="s">
        <v>152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94" t="s">
        <v>143</v>
      </c>
      <c r="H38" s="94" t="s">
        <v>154</v>
      </c>
      <c r="I38" s="94" t="s">
        <v>145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94" t="s">
        <v>155</v>
      </c>
      <c r="H39" s="94" t="s">
        <v>141</v>
      </c>
      <c r="I39" s="94" t="s">
        <v>156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94" t="s">
        <v>143</v>
      </c>
      <c r="H40" s="94" t="s">
        <v>154</v>
      </c>
      <c r="I40" s="94" t="s">
        <v>145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94" t="s">
        <v>137</v>
      </c>
      <c r="H41" s="94" t="s">
        <v>138</v>
      </c>
      <c r="I41" s="94" t="s">
        <v>139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94" t="s">
        <v>157</v>
      </c>
      <c r="H42" s="94" t="s">
        <v>145</v>
      </c>
      <c r="I42" s="94" t="s">
        <v>158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94" t="s">
        <v>159</v>
      </c>
      <c r="H43" s="94" t="s">
        <v>160</v>
      </c>
      <c r="I43" s="94" t="s">
        <v>161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94" t="s">
        <v>162</v>
      </c>
      <c r="H44" s="94" t="s">
        <v>163</v>
      </c>
      <c r="I44" s="94" t="s">
        <v>164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94" t="s">
        <v>165</v>
      </c>
      <c r="H45" s="94" t="s">
        <v>166</v>
      </c>
      <c r="I45" s="94" t="s">
        <v>167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94" t="s">
        <v>168</v>
      </c>
      <c r="H46" s="94" t="s">
        <v>169</v>
      </c>
      <c r="I46" s="94" t="s">
        <v>167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94" t="s">
        <v>170</v>
      </c>
      <c r="H47" s="94" t="s">
        <v>160</v>
      </c>
      <c r="I47" s="94" t="s">
        <v>171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94" t="s">
        <v>172</v>
      </c>
      <c r="H48" s="94" t="s">
        <v>173</v>
      </c>
      <c r="I48" s="94" t="s">
        <v>166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94" t="s">
        <v>174</v>
      </c>
      <c r="H49" s="94" t="s">
        <v>162</v>
      </c>
      <c r="I49" s="94" t="s">
        <v>175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94" t="s">
        <v>119</v>
      </c>
      <c r="H50" s="94" t="s">
        <v>119</v>
      </c>
      <c r="I50" s="94" t="s">
        <v>119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94" t="s">
        <v>119</v>
      </c>
      <c r="H51" s="94" t="s">
        <v>119</v>
      </c>
      <c r="I51" s="94" t="s">
        <v>119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94" t="s">
        <v>176</v>
      </c>
      <c r="H52" s="94" t="s">
        <v>177</v>
      </c>
      <c r="I52" s="94" t="s">
        <v>178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94" t="s">
        <v>178</v>
      </c>
      <c r="H53" s="94" t="s">
        <v>178</v>
      </c>
      <c r="I53" s="94" t="s">
        <v>178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5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35" activeCellId="0" sqref="H35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0.99"/>
    <col collapsed="false" customWidth="true" hidden="false" outlineLevel="0" max="3" min="3" style="0" width="15.55"/>
    <col collapsed="false" customWidth="true" hidden="false" outlineLevel="0" max="4" min="4" style="0" width="8.44"/>
    <col collapsed="false" customWidth="true" hidden="false" outlineLevel="0" max="5" min="5" style="0" width="7.44"/>
    <col collapsed="false" customWidth="true" hidden="false" outlineLevel="0" max="7" min="7" style="0" width="7.33"/>
    <col collapsed="false" customWidth="true" hidden="false" outlineLevel="0" max="8" min="8" style="0" width="9.8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2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94" t="n">
        <v>433</v>
      </c>
      <c r="H4" s="96" t="n">
        <v>500</v>
      </c>
      <c r="I4" s="96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94" t="n">
        <v>433</v>
      </c>
      <c r="H5" s="94" t="n">
        <v>500</v>
      </c>
      <c r="I5" s="94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94" t="n">
        <v>367</v>
      </c>
      <c r="H6" s="96" t="n">
        <v>500</v>
      </c>
      <c r="I6" s="96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95" t="n">
        <v>17333</v>
      </c>
      <c r="H7" s="97" t="n">
        <v>18000</v>
      </c>
      <c r="I7" s="97" t="n">
        <v>16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94" t="n">
        <v>500</v>
      </c>
      <c r="H8" s="96" t="n">
        <v>500</v>
      </c>
      <c r="I8" s="96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94" t="n">
        <v>367</v>
      </c>
      <c r="H9" s="96" t="n">
        <v>400</v>
      </c>
      <c r="I9" s="96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94" t="n">
        <v>433</v>
      </c>
      <c r="H10" s="96" t="n">
        <v>500</v>
      </c>
      <c r="I10" s="96" t="n">
        <v>3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94" t="n">
        <v>467</v>
      </c>
      <c r="H11" s="96" t="n">
        <v>500</v>
      </c>
      <c r="I11" s="96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95" t="n">
        <v>0</v>
      </c>
      <c r="H12" s="95" t="n">
        <v>0</v>
      </c>
      <c r="I12" s="95" t="n">
        <v>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98" t="n">
        <v>0</v>
      </c>
      <c r="H13" s="99" t="n">
        <v>0</v>
      </c>
      <c r="I13" s="99" t="n">
        <v>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95" t="n">
        <v>1167</v>
      </c>
      <c r="H14" s="95" t="n">
        <v>1500</v>
      </c>
      <c r="I14" s="95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98" t="n">
        <v>1933</v>
      </c>
      <c r="H15" s="99" t="n">
        <v>2000</v>
      </c>
      <c r="I15" s="99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94" t="n">
        <v>300</v>
      </c>
      <c r="H16" s="96" t="n">
        <v>300</v>
      </c>
      <c r="I16" s="96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94" t="n">
        <v>300</v>
      </c>
      <c r="H17" s="96" t="n">
        <v>300</v>
      </c>
      <c r="I17" s="96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94" t="n">
        <v>0</v>
      </c>
      <c r="H18" s="94" t="n">
        <v>0</v>
      </c>
      <c r="I18" s="94" t="n">
        <v>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94" t="n">
        <v>400</v>
      </c>
      <c r="H19" s="94" t="n">
        <v>500</v>
      </c>
      <c r="I19" s="94" t="n">
        <v>3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98" t="n">
        <v>2000</v>
      </c>
      <c r="H20" s="98" t="n">
        <v>2000</v>
      </c>
      <c r="I20" s="98" t="n">
        <v>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98" t="n">
        <v>1833</v>
      </c>
      <c r="H21" s="99" t="n">
        <v>2000</v>
      </c>
      <c r="I21" s="99" t="n">
        <v>15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98" t="n">
        <v>2000</v>
      </c>
      <c r="H22" s="99" t="n">
        <v>2000</v>
      </c>
      <c r="I22" s="99" t="n">
        <v>20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98" t="n">
        <v>1833</v>
      </c>
      <c r="H23" s="99" t="n">
        <v>2000</v>
      </c>
      <c r="I23" s="99" t="n">
        <v>17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98" t="n">
        <v>1400</v>
      </c>
      <c r="H24" s="99" t="n">
        <v>1500</v>
      </c>
      <c r="I24" s="99" t="n">
        <v>12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98" t="n">
        <v>1500</v>
      </c>
      <c r="H25" s="99" t="n">
        <v>1500</v>
      </c>
      <c r="I25" s="99" t="n">
        <v>15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98" t="n">
        <v>3167</v>
      </c>
      <c r="H26" s="99" t="n">
        <v>3500</v>
      </c>
      <c r="I26" s="99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98" t="n">
        <v>2533</v>
      </c>
      <c r="H27" s="99" t="n">
        <v>2600</v>
      </c>
      <c r="I27" s="99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98" t="n">
        <v>1667</v>
      </c>
      <c r="H28" s="99" t="n">
        <v>2000</v>
      </c>
      <c r="I28" s="99" t="n">
        <v>15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98" t="n">
        <v>1667</v>
      </c>
      <c r="H29" s="99" t="n">
        <v>2000</v>
      </c>
      <c r="I29" s="99" t="n">
        <v>15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98" t="n">
        <v>4333</v>
      </c>
      <c r="H30" s="99" t="n">
        <v>5000</v>
      </c>
      <c r="I30" s="99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98" t="n">
        <v>1333</v>
      </c>
      <c r="H31" s="99" t="n">
        <v>1500</v>
      </c>
      <c r="I31" s="99" t="n">
        <v>12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98" t="n">
        <v>1933</v>
      </c>
      <c r="H32" s="98" t="n">
        <v>2000</v>
      </c>
      <c r="I32" s="98" t="n">
        <v>18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98" t="n">
        <v>3500</v>
      </c>
      <c r="H33" s="99" t="n">
        <v>3500</v>
      </c>
      <c r="I33" s="99" t="n">
        <v>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98" t="n">
        <v>1500</v>
      </c>
      <c r="H34" s="99" t="n">
        <v>1500</v>
      </c>
      <c r="I34" s="99" t="n">
        <v>15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98" t="n">
        <v>6833</v>
      </c>
      <c r="H35" s="99" t="n">
        <v>7000</v>
      </c>
      <c r="I35" s="99" t="n">
        <v>65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98" t="n">
        <v>2900</v>
      </c>
      <c r="H36" s="99" t="n">
        <v>3000</v>
      </c>
      <c r="I36" s="99" t="n">
        <v>27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98" t="n">
        <v>2500</v>
      </c>
      <c r="H37" s="99" t="n">
        <v>2500</v>
      </c>
      <c r="I37" s="99" t="n">
        <v>25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98" t="n">
        <v>4500</v>
      </c>
      <c r="H38" s="99" t="n">
        <v>4500</v>
      </c>
      <c r="I38" s="99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98" t="n">
        <v>2700</v>
      </c>
      <c r="H39" s="99" t="n">
        <v>3000</v>
      </c>
      <c r="I39" s="99" t="n"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98" t="n">
        <v>4667</v>
      </c>
      <c r="H40" s="99" t="n">
        <v>5000</v>
      </c>
      <c r="I40" s="99" t="n">
        <v>45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98" t="n">
        <v>3167</v>
      </c>
      <c r="H41" s="99" t="n">
        <v>3500</v>
      </c>
      <c r="I41" s="99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98" t="n">
        <v>5667</v>
      </c>
      <c r="H42" s="99" t="n">
        <v>6000</v>
      </c>
      <c r="I42" s="99" t="n"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98" t="n">
        <v>11667</v>
      </c>
      <c r="H43" s="99" t="n">
        <v>12000</v>
      </c>
      <c r="I43" s="99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98" t="n">
        <v>16000</v>
      </c>
      <c r="H44" s="99" t="n">
        <v>17000</v>
      </c>
      <c r="I44" s="99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98" t="n">
        <v>24667</v>
      </c>
      <c r="H45" s="99" t="n">
        <v>24000</v>
      </c>
      <c r="I45" s="99" t="n">
        <v>25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98" t="n">
        <v>25000</v>
      </c>
      <c r="H46" s="99" t="n">
        <v>25000</v>
      </c>
      <c r="I46" s="99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98" t="n">
        <v>11000</v>
      </c>
      <c r="H47" s="99" t="n">
        <v>11000</v>
      </c>
      <c r="I47" s="99" t="n">
        <v>11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98" t="n">
        <v>22000</v>
      </c>
      <c r="H48" s="99" t="n">
        <v>22000</v>
      </c>
      <c r="I48" s="99" t="n">
        <v>22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98" t="n">
        <v>15500</v>
      </c>
      <c r="H49" s="99" t="n">
        <v>16000</v>
      </c>
      <c r="I49" s="99" t="n">
        <v>15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98" t="n">
        <v>24000</v>
      </c>
      <c r="H50" s="99" t="n">
        <v>24000</v>
      </c>
      <c r="I50" s="99" t="n">
        <v>24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98" t="n">
        <v>28000</v>
      </c>
      <c r="H51" s="99" t="n">
        <v>28000</v>
      </c>
      <c r="I51" s="99" t="n">
        <v>28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98" t="n">
        <v>600</v>
      </c>
      <c r="H52" s="99" t="n">
        <v>700</v>
      </c>
      <c r="I52" s="99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98" t="n">
        <v>0</v>
      </c>
      <c r="H53" s="98" t="n">
        <v>0</v>
      </c>
      <c r="I53" s="98" t="n">
        <v>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0.1"/>
    <col collapsed="false" customWidth="true" hidden="false" outlineLevel="0" max="3" min="3" style="0" width="13.77"/>
    <col collapsed="false" customWidth="true" hidden="false" outlineLevel="0" max="4" min="4" style="0" width="7.66"/>
    <col collapsed="false" customWidth="true" hidden="false" outlineLevel="0" max="5" min="5" style="0" width="9.1"/>
    <col collapsed="false" customWidth="true" hidden="false" outlineLevel="0" max="7" min="7" style="0" width="8.97"/>
    <col collapsed="false" customWidth="true" hidden="false" outlineLevel="0" max="8" min="8" style="0" width="8.22"/>
    <col collapsed="false" customWidth="true" hidden="false" outlineLevel="0" max="9" min="9" style="0" width="9.33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25" t="n">
        <v>400</v>
      </c>
      <c r="H4" s="25" t="n">
        <v>400</v>
      </c>
      <c r="I4" s="25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26" t="n">
        <v>410</v>
      </c>
      <c r="H5" s="26" t="n">
        <v>500</v>
      </c>
      <c r="I5" s="26" t="n">
        <v>35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26" t="n">
        <v>340</v>
      </c>
      <c r="H6" s="26" t="n">
        <v>500</v>
      </c>
      <c r="I6" s="26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26" t="n">
        <v>17000</v>
      </c>
      <c r="H7" s="26" t="n">
        <v>20000</v>
      </c>
      <c r="I7" s="26" t="n">
        <v>15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26" t="n">
        <v>480</v>
      </c>
      <c r="H8" s="26" t="n">
        <v>500</v>
      </c>
      <c r="I8" s="26" t="n">
        <v>45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26" t="n">
        <v>400</v>
      </c>
      <c r="H9" s="26" t="n">
        <v>500</v>
      </c>
      <c r="I9" s="26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26" t="n">
        <v>380</v>
      </c>
      <c r="H10" s="26" t="n">
        <v>500</v>
      </c>
      <c r="I10" s="26" t="n">
        <v>3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26" t="n">
        <v>400</v>
      </c>
      <c r="H11" s="26" t="n">
        <v>500</v>
      </c>
      <c r="I11" s="26" t="n"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26" t="n">
        <v>2100</v>
      </c>
      <c r="H12" s="26" t="n">
        <v>2200</v>
      </c>
      <c r="I12" s="26" t="n">
        <v>21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26" t="n">
        <v>18700</v>
      </c>
      <c r="H13" s="26" t="n">
        <v>20000</v>
      </c>
      <c r="I13" s="26" t="n">
        <v>175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26" t="n">
        <v>1200</v>
      </c>
      <c r="H14" s="26" t="n">
        <v>2000</v>
      </c>
      <c r="I14" s="26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26" t="n">
        <v>1850</v>
      </c>
      <c r="H15" s="26" t="n">
        <v>2000</v>
      </c>
      <c r="I15" s="26" t="n">
        <v>17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26" t="n">
        <v>300</v>
      </c>
      <c r="H16" s="26" t="n">
        <v>300</v>
      </c>
      <c r="I16" s="26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26" t="n">
        <v>300</v>
      </c>
      <c r="H17" s="26" t="n">
        <v>300</v>
      </c>
      <c r="I17" s="26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26" t="n">
        <v>250</v>
      </c>
      <c r="H18" s="26" t="n">
        <v>300</v>
      </c>
      <c r="I18" s="26" t="n">
        <v>2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26" t="n">
        <v>550</v>
      </c>
      <c r="H19" s="26" t="n">
        <v>700</v>
      </c>
      <c r="I19" s="26" t="n">
        <v>4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26" t="n">
        <v>1750</v>
      </c>
      <c r="H20" s="26" t="n">
        <v>2000</v>
      </c>
      <c r="I20" s="26" t="n">
        <v>15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26" t="n">
        <v>1800</v>
      </c>
      <c r="H21" s="26" t="n">
        <v>2000</v>
      </c>
      <c r="I21" s="26" t="n">
        <v>15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27" t="n">
        <v>1800</v>
      </c>
      <c r="H22" s="26" t="n">
        <v>2000</v>
      </c>
      <c r="I22" s="26" t="n">
        <v>17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26" t="n">
        <v>1500</v>
      </c>
      <c r="H23" s="26" t="n">
        <v>1700</v>
      </c>
      <c r="I23" s="26" t="n">
        <v>14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26" t="n">
        <v>1350</v>
      </c>
      <c r="H24" s="26" t="n">
        <v>1500</v>
      </c>
      <c r="I24" s="26" t="n">
        <v>12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26" t="n">
        <v>1350</v>
      </c>
      <c r="H25" s="26" t="n">
        <v>1500</v>
      </c>
      <c r="I25" s="26" t="n">
        <v>12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26" t="n">
        <v>3200</v>
      </c>
      <c r="H26" s="26" t="n">
        <v>3500</v>
      </c>
      <c r="I26" s="26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26" t="n">
        <v>2600</v>
      </c>
      <c r="H27" s="26" t="n">
        <v>3000</v>
      </c>
      <c r="I27" s="26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26" t="n">
        <v>1500</v>
      </c>
      <c r="H28" s="26" t="n">
        <v>2000</v>
      </c>
      <c r="I28" s="26" t="n">
        <v>12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26" t="n">
        <v>2200</v>
      </c>
      <c r="H29" s="26" t="n">
        <v>3000</v>
      </c>
      <c r="I29" s="26" t="n">
        <v>15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26" t="n">
        <v>4000</v>
      </c>
      <c r="H30" s="26" t="n">
        <v>4000</v>
      </c>
      <c r="I30" s="26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26" t="n">
        <v>1500</v>
      </c>
      <c r="H31" s="26" t="n">
        <v>2000</v>
      </c>
      <c r="I31" s="26" t="n">
        <v>12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26" t="n">
        <v>1900</v>
      </c>
      <c r="H32" s="26" t="n">
        <v>2000</v>
      </c>
      <c r="I32" s="26" t="n">
        <v>1800</v>
      </c>
    </row>
    <row r="33" s="6" customFormat="true" ht="30.7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26"/>
      <c r="H33" s="26"/>
      <c r="I33" s="26"/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26" t="n">
        <v>1550</v>
      </c>
      <c r="H34" s="26" t="n">
        <v>2000</v>
      </c>
      <c r="I34" s="26" t="n">
        <v>14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26" t="n">
        <v>6900</v>
      </c>
      <c r="H35" s="26" t="n">
        <v>7000</v>
      </c>
      <c r="I35" s="26" t="n">
        <v>67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26" t="n">
        <v>3000</v>
      </c>
      <c r="H36" s="26" t="n">
        <v>3000</v>
      </c>
      <c r="I36" s="26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26" t="n">
        <v>2500</v>
      </c>
      <c r="H37" s="26" t="n">
        <v>2700</v>
      </c>
      <c r="I37" s="26" t="n">
        <v>22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26" t="n">
        <v>4300</v>
      </c>
      <c r="H38" s="26" t="n">
        <v>4500</v>
      </c>
      <c r="I38" s="26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26" t="n">
        <v>2600</v>
      </c>
      <c r="H39" s="26" t="n">
        <v>3000</v>
      </c>
      <c r="I39" s="26" t="n">
        <v>24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26" t="n">
        <v>4500</v>
      </c>
      <c r="H40" s="26" t="n">
        <v>5000</v>
      </c>
      <c r="I40" s="26" t="n">
        <v>43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26" t="n">
        <v>3000</v>
      </c>
      <c r="H41" s="26" t="n">
        <v>3500</v>
      </c>
      <c r="I41" s="26" t="n">
        <v>28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26" t="n">
        <v>5200</v>
      </c>
      <c r="H42" s="26" t="n">
        <v>5500</v>
      </c>
      <c r="I42" s="26" t="n"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26" t="n">
        <v>11500</v>
      </c>
      <c r="H43" s="26" t="n">
        <v>12000</v>
      </c>
      <c r="I43" s="26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26" t="n">
        <v>16000</v>
      </c>
      <c r="H44" s="26" t="n">
        <v>18000</v>
      </c>
      <c r="I44" s="26" t="n">
        <v>16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26" t="n">
        <v>24000</v>
      </c>
      <c r="H45" s="26" t="n">
        <v>25000</v>
      </c>
      <c r="I45" s="26" t="n">
        <v>23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26" t="n">
        <v>26000</v>
      </c>
      <c r="H46" s="26" t="n">
        <v>30000</v>
      </c>
      <c r="I46" s="26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26" t="n">
        <v>11500</v>
      </c>
      <c r="H47" s="26" t="n">
        <v>13000</v>
      </c>
      <c r="I47" s="26" t="n">
        <v>10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26" t="n">
        <v>22000</v>
      </c>
      <c r="H48" s="26" t="n">
        <v>23000</v>
      </c>
      <c r="I48" s="26" t="n"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26" t="n">
        <v>17000</v>
      </c>
      <c r="H49" s="26" t="n">
        <v>18000</v>
      </c>
      <c r="I49" s="26" t="n">
        <v>16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26" t="n">
        <v>25500</v>
      </c>
      <c r="H50" s="26" t="n">
        <v>26000</v>
      </c>
      <c r="I50" s="26" t="n"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26" t="n">
        <v>30000</v>
      </c>
      <c r="H51" s="26" t="n">
        <v>30000</v>
      </c>
      <c r="I51" s="26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26" t="n">
        <v>720</v>
      </c>
      <c r="H52" s="26" t="n">
        <v>1000</v>
      </c>
      <c r="I52" s="26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28" t="n">
        <v>1500</v>
      </c>
      <c r="H53" s="28" t="n">
        <v>1500</v>
      </c>
      <c r="I53" s="28" t="n">
        <v>15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9861111111111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77"/>
    <col collapsed="false" customWidth="true" hidden="false" outlineLevel="0" max="3" min="3" style="0" width="16.1"/>
    <col collapsed="false" customWidth="true" hidden="false" outlineLevel="0" max="4" min="4" style="0" width="8.44"/>
    <col collapsed="false" customWidth="true" hidden="false" outlineLevel="0" max="5" min="5" style="0" width="5.88"/>
    <col collapsed="false" customWidth="true" hidden="false" outlineLevel="0" max="7" min="7" style="29" width="8.55"/>
    <col collapsed="false" customWidth="true" hidden="false" outlineLevel="0" max="8" min="8" style="0" width="7.7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0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1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34" t="n">
        <v>400</v>
      </c>
      <c r="H4" s="35" t="n">
        <f aca="false">MAX([1]약국조사개별입력!M4:U4)</f>
        <v>400</v>
      </c>
      <c r="I4" s="35" t="n">
        <f aca="false">MIN([1]약국조사개별입력!M4:U4)</f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36" t="n">
        <v>438</v>
      </c>
      <c r="H5" s="37" t="n">
        <f aca="false">MAX([1]약국조사개별입력!M5:U5)</f>
        <v>500</v>
      </c>
      <c r="I5" s="37" t="n">
        <f aca="false">MIN([1]약국조사개별입력!M5:U5)</f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36" t="n">
        <v>428</v>
      </c>
      <c r="H6" s="37" t="n">
        <f aca="false">MAX([1]약국조사개별입력!M6:U6)</f>
        <v>500</v>
      </c>
      <c r="I6" s="37" t="n">
        <f aca="false">MIN([1]약국조사개별입력!M6:U6)</f>
        <v>35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36" t="n">
        <v>18729</v>
      </c>
      <c r="H7" s="37" t="n">
        <f aca="false">MAX([1]약국조사개별입력!M7:U7)</f>
        <v>26000</v>
      </c>
      <c r="I7" s="37" t="n">
        <v>16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36" t="n">
        <v>489</v>
      </c>
      <c r="H8" s="37" t="n">
        <f aca="false">MAX([1]약국조사개별입력!M8:U8)</f>
        <v>500</v>
      </c>
      <c r="I8" s="37" t="n">
        <f aca="false">MIN([1]약국조사개별입력!M8:U8)</f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36" t="n">
        <v>433</v>
      </c>
      <c r="H9" s="37" t="n">
        <f aca="false">MAX([1]약국조사개별입력!M9:U9)</f>
        <v>500</v>
      </c>
      <c r="I9" s="37" t="n">
        <f aca="false">MIN([1]약국조사개별입력!M9:U9)</f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36" t="n">
        <v>394</v>
      </c>
      <c r="H10" s="37" t="n">
        <f aca="false">MAX([1]약국조사개별입력!M10:U10)</f>
        <v>400</v>
      </c>
      <c r="I10" s="37" t="n">
        <f aca="false">MIN([1]약국조사개별입력!M10:U10)</f>
        <v>35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36" t="n">
        <v>394</v>
      </c>
      <c r="H11" s="37" t="n">
        <f aca="false">MAX([1]약국조사개별입력!M11:U11)</f>
        <v>500</v>
      </c>
      <c r="I11" s="37" t="n">
        <f aca="false">MIN([1]약국조사개별입력!M11:U11)</f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36" t="n">
        <v>2000</v>
      </c>
      <c r="H12" s="37" t="n">
        <f aca="false">MAX([1]약국조사개별입력!M12:U12)</f>
        <v>2000</v>
      </c>
      <c r="I12" s="37" t="n">
        <f aca="false">MIN([1]약국조사개별입력!M12:U12)</f>
        <v>20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36" t="n">
        <v>20000</v>
      </c>
      <c r="H13" s="37" t="n">
        <f aca="false">MAX([1]약국조사개별입력!M13:U13)</f>
        <v>20000</v>
      </c>
      <c r="I13" s="37" t="n">
        <f aca="false">MIN([1]약국조사개별입력!M13:U13)</f>
        <v>20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36" t="n">
        <v>1400</v>
      </c>
      <c r="H14" s="37" t="n">
        <f aca="false">MAX([1]약국조사개별입력!M14:U14)</f>
        <v>1500</v>
      </c>
      <c r="I14" s="37" t="n">
        <f aca="false">MIN([1]약국조사개별입력!M14:U14)</f>
        <v>12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36" t="n">
        <v>1978</v>
      </c>
      <c r="H15" s="37" t="n">
        <f aca="false">MAX([1]약국조사개별입력!M15:U15)</f>
        <v>2000</v>
      </c>
      <c r="I15" s="37" t="n">
        <f aca="false">MIN([1]약국조사개별입력!M15:U15)</f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36" t="n">
        <v>314</v>
      </c>
      <c r="H16" s="37" t="n">
        <f aca="false">MAX([1]약국조사개별입력!M16:U16)</f>
        <v>400</v>
      </c>
      <c r="I16" s="37" t="n">
        <f aca="false">MIN([1]약국조사개별입력!M16:U16)</f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36" t="n">
        <v>300</v>
      </c>
      <c r="H17" s="37" t="n">
        <f aca="false">MAX([1]약국조사개별입력!M17:U17)</f>
        <v>300</v>
      </c>
      <c r="I17" s="37" t="n">
        <f aca="false">MIN([1]약국조사개별입력!M17:U17)</f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36" t="n">
        <v>340</v>
      </c>
      <c r="H18" s="37" t="n">
        <f aca="false">MAX([1]약국조사개별입력!M18:U18)</f>
        <v>500</v>
      </c>
      <c r="I18" s="37" t="n">
        <f aca="false">MIN([1]약국조사개별입력!M18:U18)</f>
        <v>3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36" t="n">
        <v>500</v>
      </c>
      <c r="H19" s="37" t="n">
        <f aca="false">MAX([1]약국조사개별입력!M19:U19)</f>
        <v>500</v>
      </c>
      <c r="I19" s="37" t="n">
        <f aca="false">MIN([1]약국조사개별입력!M19:U19)</f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36" t="n">
        <v>1850</v>
      </c>
      <c r="H20" s="37" t="n">
        <f aca="false">MAX([1]약국조사개별입력!M20:U20)</f>
        <v>2000</v>
      </c>
      <c r="I20" s="37" t="n">
        <f aca="false">MIN([1]약국조사개별입력!M20:U20)</f>
        <v>15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36" t="n">
        <v>2000</v>
      </c>
      <c r="H21" s="37" t="n">
        <f aca="false">MAX([1]약국조사개별입력!M21:U21)</f>
        <v>2000</v>
      </c>
      <c r="I21" s="37" t="n">
        <f aca="false">MIN([1]약국조사개별입력!M21:U21)</f>
        <v>20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36" t="n">
        <v>1922</v>
      </c>
      <c r="H22" s="37" t="n">
        <f aca="false">MAX([1]약국조사개별입력!M22:U22)</f>
        <v>2000</v>
      </c>
      <c r="I22" s="37" t="n">
        <f aca="false">MIN([1]약국조사개별입력!M22:U22)</f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36" t="n">
        <v>1733</v>
      </c>
      <c r="H23" s="37" t="n">
        <f aca="false">MAX([1]약국조사개별입력!M23:U23)</f>
        <v>2000</v>
      </c>
      <c r="I23" s="37" t="n">
        <f aca="false">MIN([1]약국조사개별입력!M23:U23)</f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36" t="n">
        <v>1278</v>
      </c>
      <c r="H24" s="37" t="n">
        <f aca="false">MAX([1]약국조사개별입력!M24:U24)</f>
        <v>1500</v>
      </c>
      <c r="I24" s="37" t="n">
        <f aca="false">MIN([1]약국조사개별입력!M24:U24)</f>
        <v>10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36" t="n">
        <v>1489</v>
      </c>
      <c r="H25" s="37" t="n">
        <f aca="false">MAX([1]약국조사개별입력!M25:U25)</f>
        <v>1500</v>
      </c>
      <c r="I25" s="37" t="n">
        <f aca="false">MIN([1]약국조사개별입력!M25:U25)</f>
        <v>14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36" t="n">
        <v>3200</v>
      </c>
      <c r="H26" s="37" t="n">
        <f aca="false">MAX([1]약국조사개별입력!M26:U26)</f>
        <v>3500</v>
      </c>
      <c r="I26" s="37" t="n">
        <f aca="false">MIN([1]약국조사개별입력!M26:U26)</f>
        <v>25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36" t="n">
        <v>2767</v>
      </c>
      <c r="H27" s="37" t="n">
        <f aca="false">MAX([1]약국조사개별입력!M27:U27)</f>
        <v>3000</v>
      </c>
      <c r="I27" s="37" t="n">
        <f aca="false">MIN([1]약국조사개별입력!M27:U27)</f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36" t="n">
        <v>1556</v>
      </c>
      <c r="H28" s="37" t="n">
        <f aca="false">MAX([1]약국조사개별입력!M28:U28)</f>
        <v>2000</v>
      </c>
      <c r="I28" s="37" t="n">
        <f aca="false">MIN([1]약국조사개별입력!M28:U28)</f>
        <v>15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36" t="n">
        <v>2313</v>
      </c>
      <c r="H29" s="37" t="n">
        <f aca="false">MAX([1]약국조사개별입력!M29:U29)</f>
        <v>3000</v>
      </c>
      <c r="I29" s="37" t="n">
        <f aca="false">MIN([1]약국조사개별입력!M29:U29)</f>
        <v>15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36" t="n">
        <v>4857</v>
      </c>
      <c r="H30" s="37" t="n">
        <f aca="false">MAX([1]약국조사개별입력!M30:U30)</f>
        <v>5000</v>
      </c>
      <c r="I30" s="37" t="n">
        <v>45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36" t="n">
        <v>1429</v>
      </c>
      <c r="H31" s="37" t="n">
        <f aca="false">MAX([1]약국조사개별입력!M31:U31)</f>
        <v>1500</v>
      </c>
      <c r="I31" s="37" t="n">
        <f aca="false">MIN([1]약국조사개별입력!M31:U31)</f>
        <v>13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36" t="n">
        <v>1950</v>
      </c>
      <c r="H32" s="37" t="n">
        <f aca="false">MAX([1]약국조사개별입력!M32:U32)</f>
        <v>2000</v>
      </c>
      <c r="I32" s="37" t="n">
        <f aca="false">MIN([1]약국조사개별입력!M32:U32)</f>
        <v>18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36" t="n">
        <v>2900</v>
      </c>
      <c r="H33" s="37" t="n">
        <f aca="false">MAX([1]약국조사개별입력!M33:U33)</f>
        <v>3500</v>
      </c>
      <c r="I33" s="37" t="n">
        <f aca="false">MIN([1]약국조사개별입력!M33:U33)</f>
        <v>2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36" t="n">
        <v>1843</v>
      </c>
      <c r="H34" s="37" t="n">
        <f aca="false">MAX([1]약국조사개별입력!M34:U34)</f>
        <v>3000</v>
      </c>
      <c r="I34" s="37" t="n">
        <f aca="false">MIN([1]약국조사개별입력!M34:U34)</f>
        <v>14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36" t="n">
        <v>6929</v>
      </c>
      <c r="H35" s="37" t="n">
        <f aca="false">MAX([1]약국조사개별입력!M35:U35)</f>
        <v>7000</v>
      </c>
      <c r="I35" s="37" t="n">
        <f aca="false">MIN([1]약국조사개별입력!M35:U35)</f>
        <v>65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36" t="n">
        <v>3000</v>
      </c>
      <c r="H36" s="37" t="n">
        <f aca="false">MAX([1]약국조사개별입력!M36:U36)</f>
        <v>3000</v>
      </c>
      <c r="I36" s="37" t="n">
        <f aca="false">MIN([1]약국조사개별입력!M36:U36)</f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36" t="n">
        <v>2711</v>
      </c>
      <c r="H37" s="37" t="n">
        <f aca="false">MAX([1]약국조사개별입력!M37:U37)</f>
        <v>4500</v>
      </c>
      <c r="I37" s="37" t="n">
        <f aca="false">MIN([1]약국조사개별입력!M37:U37)</f>
        <v>20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36" t="n">
        <v>4211</v>
      </c>
      <c r="H38" s="37" t="n">
        <f aca="false">MAX([1]약국조사개별입력!M38:U38)</f>
        <v>5000</v>
      </c>
      <c r="I38" s="37" t="n">
        <f aca="false">MIN([1]약국조사개별입력!M38:U38)</f>
        <v>26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36" t="n">
        <v>2733</v>
      </c>
      <c r="H39" s="37" t="n">
        <f aca="false">MAX([1]약국조사개별입력!M39:U39)</f>
        <v>3000</v>
      </c>
      <c r="I39" s="37" t="n">
        <f aca="false">MIN([1]약국조사개별입력!M39:U39)</f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36" t="n">
        <v>4811</v>
      </c>
      <c r="H40" s="37" t="n">
        <f aca="false">MAX([1]약국조사개별입력!M40:U40)</f>
        <v>5000</v>
      </c>
      <c r="I40" s="37" t="n">
        <f aca="false">MIN([1]약국조사개별입력!M40:U40)</f>
        <v>45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36" t="n">
        <v>3111</v>
      </c>
      <c r="H41" s="37" t="n">
        <f aca="false">MAX([1]약국조사개별입력!M41:U41)</f>
        <v>3500</v>
      </c>
      <c r="I41" s="37" t="n">
        <f aca="false">MIN([1]약국조사개별입력!M41:U41)</f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36" t="n">
        <v>5313</v>
      </c>
      <c r="H42" s="37" t="n">
        <f aca="false">MAX([1]약국조사개별입력!M42:U42)</f>
        <v>6000</v>
      </c>
      <c r="I42" s="37" t="n">
        <f aca="false">MIN([1]약국조사개별입력!M42:U42)</f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36" t="n">
        <v>12111</v>
      </c>
      <c r="H43" s="37" t="n">
        <f aca="false">MAX([1]약국조사개별입력!M43:U43)</f>
        <v>13000</v>
      </c>
      <c r="I43" s="37" t="n">
        <f aca="false">MIN([1]약국조사개별입력!M43:U43)</f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36" t="n">
        <v>16056</v>
      </c>
      <c r="H44" s="37" t="n">
        <f aca="false">MAX([1]약국조사개별입력!M44:U44)</f>
        <v>17000</v>
      </c>
      <c r="I44" s="37" t="n">
        <f aca="false">MIN([1]약국조사개별입력!M44:U44)</f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36" t="n">
        <v>24667</v>
      </c>
      <c r="H45" s="37" t="n">
        <f aca="false">MAX([1]약국조사개별입력!M45:U45)</f>
        <v>25000</v>
      </c>
      <c r="I45" s="37" t="n">
        <f aca="false">MIN([1]약국조사개별입력!M45:U45)</f>
        <v>24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36" t="n">
        <v>25889</v>
      </c>
      <c r="H46" s="37" t="n">
        <f aca="false">MAX([1]약국조사개별입력!M46:U46)</f>
        <v>27000</v>
      </c>
      <c r="I46" s="37" t="n">
        <f aca="false">MIN([1]약국조사개별입력!M46:U46)</f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36" t="n">
        <v>13600</v>
      </c>
      <c r="H47" s="37" t="n">
        <f aca="false">MAX([1]약국조사개별입력!M47:U47)</f>
        <v>23000</v>
      </c>
      <c r="I47" s="37" t="n">
        <f aca="false">MIN([1]약국조사개별입력!M47:U47)</f>
        <v>11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36" t="n">
        <v>22375</v>
      </c>
      <c r="H48" s="37" t="n">
        <f aca="false">MAX([1]약국조사개별입력!M48:U48)</f>
        <v>25000</v>
      </c>
      <c r="I48" s="37" t="n">
        <f aca="false">MIN([1]약국조사개별입력!M48:U48)</f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36" t="n">
        <v>17000</v>
      </c>
      <c r="H49" s="37" t="n">
        <f aca="false">MAX([1]약국조사개별입력!M49:U49)</f>
        <v>18000</v>
      </c>
      <c r="I49" s="37" t="n">
        <f aca="false">MIN([1]약국조사개별입력!M49:U49)</f>
        <v>16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36" t="n">
        <v>25333</v>
      </c>
      <c r="H50" s="37" t="n">
        <f aca="false">MAX([1]약국조사개별입력!M50:U50)</f>
        <v>26000</v>
      </c>
      <c r="I50" s="37" t="n">
        <f aca="false">MIN([1]약국조사개별입력!M50:U50)</f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36" t="n">
        <v>30000</v>
      </c>
      <c r="H51" s="37" t="n">
        <f aca="false">MAX([1]약국조사개별입력!M51:U51)</f>
        <v>30000</v>
      </c>
      <c r="I51" s="37" t="n">
        <f aca="false">MIN([1]약국조사개별입력!M51:U51)</f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36" t="n">
        <v>713</v>
      </c>
      <c r="H52" s="37" t="n">
        <f aca="false">MAX([1]약국조사개별입력!M52:U52)</f>
        <v>800</v>
      </c>
      <c r="I52" s="37" t="n">
        <f aca="false">MIN([1]약국조사개별입력!M52:U52)</f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36" t="n">
        <v>1250</v>
      </c>
      <c r="H53" s="37" t="n">
        <f aca="false">MAX([1]약국조사개별입력!M53:U53)</f>
        <v>1500</v>
      </c>
      <c r="I53" s="37" t="n">
        <f aca="false">MIN([1]약국조사개별입력!M53:U53)</f>
        <v>1000</v>
      </c>
    </row>
    <row r="54" s="6" customFormat="true" ht="24.95" hidden="false" customHeight="true" outlineLevel="0" collapsed="false">
      <c r="G54" s="38"/>
    </row>
    <row r="55" s="6" customFormat="true" ht="24.95" hidden="false" customHeight="true" outlineLevel="0" collapsed="false">
      <c r="G55" s="38"/>
    </row>
    <row r="56" s="6" customFormat="true" ht="24.95" hidden="false" customHeight="true" outlineLevel="0" collapsed="false">
      <c r="G56" s="38"/>
    </row>
    <row r="57" s="6" customFormat="true" ht="24.95" hidden="false" customHeight="true" outlineLevel="0" collapsed="false">
      <c r="G57" s="38"/>
    </row>
    <row r="58" s="6" customFormat="true" ht="24.95" hidden="false" customHeight="true" outlineLevel="0" collapsed="false">
      <c r="G58" s="38"/>
    </row>
    <row r="59" s="6" customFormat="true" ht="24.95" hidden="false" customHeight="true" outlineLevel="0" collapsed="false">
      <c r="G59" s="38"/>
    </row>
    <row r="60" s="6" customFormat="true" ht="24.95" hidden="false" customHeight="true" outlineLevel="0" collapsed="false">
      <c r="G60" s="38"/>
    </row>
    <row r="61" s="6" customFormat="true" ht="24.95" hidden="false" customHeight="true" outlineLevel="0" collapsed="false">
      <c r="G61" s="38"/>
    </row>
    <row r="62" s="6" customFormat="true" ht="24.95" hidden="false" customHeight="true" outlineLevel="0" collapsed="false">
      <c r="G62" s="38"/>
    </row>
    <row r="63" s="6" customFormat="true" ht="24.95" hidden="false" customHeight="true" outlineLevel="0" collapsed="false">
      <c r="G63" s="38"/>
    </row>
    <row r="64" s="6" customFormat="true" ht="24.95" hidden="false" customHeight="true" outlineLevel="0" collapsed="false">
      <c r="G64" s="38"/>
    </row>
    <row r="65" s="6" customFormat="true" ht="24.95" hidden="false" customHeight="true" outlineLevel="0" collapsed="false">
      <c r="G65" s="38"/>
    </row>
    <row r="66" s="6" customFormat="true" ht="24.95" hidden="false" customHeight="true" outlineLevel="0" collapsed="false">
      <c r="G66" s="38"/>
    </row>
    <row r="67" s="6" customFormat="true" ht="24.95" hidden="false" customHeight="true" outlineLevel="0" collapsed="false">
      <c r="G67" s="38"/>
    </row>
    <row r="68" s="6" customFormat="true" ht="24.95" hidden="false" customHeight="true" outlineLevel="0" collapsed="false">
      <c r="G68" s="38"/>
    </row>
    <row r="69" s="6" customFormat="true" ht="24.95" hidden="false" customHeight="true" outlineLevel="0" collapsed="false">
      <c r="G69" s="38"/>
    </row>
    <row r="70" s="6" customFormat="true" ht="24.95" hidden="false" customHeight="true" outlineLevel="0" collapsed="false">
      <c r="G70" s="38"/>
    </row>
    <row r="71" s="6" customFormat="true" ht="24.95" hidden="false" customHeight="true" outlineLevel="0" collapsed="false">
      <c r="G71" s="38"/>
    </row>
    <row r="72" s="6" customFormat="true" ht="24.95" hidden="false" customHeight="true" outlineLevel="0" collapsed="false">
      <c r="G72" s="38"/>
    </row>
    <row r="73" s="6" customFormat="true" ht="24.95" hidden="false" customHeight="true" outlineLevel="0" collapsed="false">
      <c r="G73" s="38"/>
    </row>
    <row r="74" s="6" customFormat="true" ht="24.95" hidden="false" customHeight="true" outlineLevel="0" collapsed="false">
      <c r="G74" s="38"/>
    </row>
    <row r="75" s="6" customFormat="true" ht="24.95" hidden="false" customHeight="true" outlineLevel="0" collapsed="false">
      <c r="G75" s="38"/>
    </row>
    <row r="76" s="6" customFormat="true" ht="24.95" hidden="false" customHeight="true" outlineLevel="0" collapsed="false">
      <c r="G76" s="38"/>
    </row>
    <row r="77" s="6" customFormat="true" ht="24.95" hidden="false" customHeight="true" outlineLevel="0" collapsed="false">
      <c r="G77" s="38"/>
    </row>
    <row r="78" s="6" customFormat="true" ht="24.95" hidden="false" customHeight="true" outlineLevel="0" collapsed="false">
      <c r="G78" s="38"/>
    </row>
    <row r="79" s="6" customFormat="true" ht="24.95" hidden="false" customHeight="true" outlineLevel="0" collapsed="false">
      <c r="G79" s="38"/>
    </row>
    <row r="80" s="6" customFormat="true" ht="24.95" hidden="false" customHeight="true" outlineLevel="0" collapsed="false">
      <c r="G80" s="38"/>
    </row>
    <row r="81" s="6" customFormat="true" ht="24.95" hidden="false" customHeight="true" outlineLevel="0" collapsed="false">
      <c r="G81" s="38"/>
    </row>
    <row r="82" s="6" customFormat="true" ht="24.95" hidden="false" customHeight="true" outlineLevel="0" collapsed="false">
      <c r="G82" s="38"/>
    </row>
    <row r="83" s="6" customFormat="true" ht="24.95" hidden="false" customHeight="true" outlineLevel="0" collapsed="false">
      <c r="G83" s="38"/>
    </row>
    <row r="84" s="6" customFormat="true" ht="24.95" hidden="false" customHeight="true" outlineLevel="0" collapsed="false">
      <c r="G84" s="38"/>
    </row>
    <row r="85" s="6" customFormat="true" ht="24.95" hidden="false" customHeight="true" outlineLevel="0" collapsed="false">
      <c r="G85" s="38"/>
    </row>
    <row r="86" s="6" customFormat="true" ht="24.95" hidden="false" customHeight="true" outlineLevel="0" collapsed="false">
      <c r="G86" s="38"/>
    </row>
    <row r="87" s="6" customFormat="true" ht="24.95" hidden="false" customHeight="true" outlineLevel="0" collapsed="false">
      <c r="G87" s="38"/>
    </row>
    <row r="88" s="6" customFormat="true" ht="24.95" hidden="false" customHeight="true" outlineLevel="0" collapsed="false">
      <c r="G88" s="38"/>
    </row>
    <row r="89" s="6" customFormat="true" ht="24.95" hidden="false" customHeight="true" outlineLevel="0" collapsed="false">
      <c r="G89" s="38"/>
    </row>
    <row r="90" s="6" customFormat="true" ht="24.95" hidden="false" customHeight="true" outlineLevel="0" collapsed="false">
      <c r="G90" s="38"/>
    </row>
    <row r="91" s="6" customFormat="true" ht="24.95" hidden="false" customHeight="true" outlineLevel="0" collapsed="false">
      <c r="G91" s="38"/>
    </row>
    <row r="92" s="6" customFormat="true" ht="24.95" hidden="false" customHeight="true" outlineLevel="0" collapsed="false">
      <c r="G92" s="38"/>
    </row>
    <row r="93" s="6" customFormat="true" ht="24.95" hidden="false" customHeight="true" outlineLevel="0" collapsed="false">
      <c r="G93" s="38"/>
    </row>
    <row r="94" s="6" customFormat="true" ht="24.95" hidden="false" customHeight="true" outlineLevel="0" collapsed="false">
      <c r="G94" s="38"/>
    </row>
    <row r="95" s="6" customFormat="true" ht="24.95" hidden="false" customHeight="true" outlineLevel="0" collapsed="false">
      <c r="G95" s="38"/>
    </row>
    <row r="96" s="6" customFormat="true" ht="24.95" hidden="false" customHeight="true" outlineLevel="0" collapsed="false">
      <c r="G96" s="38"/>
    </row>
    <row r="97" s="6" customFormat="true" ht="24.95" hidden="false" customHeight="true" outlineLevel="0" collapsed="false">
      <c r="G97" s="38"/>
    </row>
    <row r="98" s="6" customFormat="true" ht="24.95" hidden="false" customHeight="true" outlineLevel="0" collapsed="false">
      <c r="G98" s="38"/>
    </row>
    <row r="99" s="6" customFormat="true" ht="24.95" hidden="false" customHeight="true" outlineLevel="0" collapsed="false">
      <c r="G99" s="38"/>
    </row>
    <row r="100" s="6" customFormat="true" ht="24.95" hidden="false" customHeight="true" outlineLevel="0" collapsed="false">
      <c r="G100" s="38"/>
    </row>
    <row r="101" s="6" customFormat="true" ht="24.95" hidden="false" customHeight="true" outlineLevel="0" collapsed="false">
      <c r="G101" s="38"/>
    </row>
    <row r="102" s="6" customFormat="true" ht="24.95" hidden="false" customHeight="true" outlineLevel="0" collapsed="false">
      <c r="G102" s="38"/>
    </row>
    <row r="103" s="6" customFormat="true" ht="24.95" hidden="false" customHeight="true" outlineLevel="0" collapsed="false">
      <c r="G103" s="38"/>
    </row>
    <row r="104" s="6" customFormat="true" ht="24.95" hidden="false" customHeight="true" outlineLevel="0" collapsed="false">
      <c r="G104" s="38"/>
    </row>
    <row r="105" s="6" customFormat="true" ht="24.95" hidden="false" customHeight="true" outlineLevel="0" collapsed="false">
      <c r="G105" s="38"/>
    </row>
    <row r="106" s="6" customFormat="true" ht="24.95" hidden="false" customHeight="true" outlineLevel="0" collapsed="false">
      <c r="G106" s="38"/>
    </row>
    <row r="107" s="6" customFormat="true" ht="24.95" hidden="false" customHeight="true" outlineLevel="0" collapsed="false">
      <c r="G107" s="38"/>
    </row>
    <row r="108" s="6" customFormat="true" ht="24.95" hidden="false" customHeight="true" outlineLevel="0" collapsed="false">
      <c r="G108" s="38"/>
    </row>
    <row r="109" s="6" customFormat="true" ht="24.95" hidden="false" customHeight="true" outlineLevel="0" collapsed="false">
      <c r="G109" s="38"/>
    </row>
    <row r="110" s="6" customFormat="true" ht="24.95" hidden="false" customHeight="true" outlineLevel="0" collapsed="false">
      <c r="G110" s="38"/>
    </row>
    <row r="111" s="6" customFormat="true" ht="24.95" hidden="false" customHeight="true" outlineLevel="0" collapsed="false">
      <c r="G111" s="38"/>
    </row>
    <row r="112" s="6" customFormat="true" ht="24.95" hidden="false" customHeight="true" outlineLevel="0" collapsed="false">
      <c r="G112" s="38"/>
    </row>
    <row r="113" s="6" customFormat="true" ht="24.95" hidden="false" customHeight="true" outlineLevel="0" collapsed="false">
      <c r="G113" s="38"/>
    </row>
    <row r="114" s="6" customFormat="true" ht="24.95" hidden="false" customHeight="true" outlineLevel="0" collapsed="false">
      <c r="G114" s="38"/>
    </row>
    <row r="115" s="6" customFormat="true" ht="24.95" hidden="false" customHeight="true" outlineLevel="0" collapsed="false">
      <c r="G115" s="38"/>
    </row>
    <row r="116" s="6" customFormat="true" ht="24.95" hidden="false" customHeight="true" outlineLevel="0" collapsed="false">
      <c r="G116" s="38"/>
    </row>
    <row r="117" s="6" customFormat="true" ht="24.95" hidden="false" customHeight="true" outlineLevel="0" collapsed="false">
      <c r="G117" s="38"/>
    </row>
    <row r="118" s="6" customFormat="true" ht="24.95" hidden="false" customHeight="true" outlineLevel="0" collapsed="false">
      <c r="G118" s="38"/>
    </row>
    <row r="119" s="6" customFormat="true" ht="24.95" hidden="false" customHeight="true" outlineLevel="0" collapsed="false">
      <c r="G119" s="38"/>
    </row>
    <row r="120" s="6" customFormat="true" ht="24.95" hidden="false" customHeight="true" outlineLevel="0" collapsed="false">
      <c r="G120" s="38"/>
    </row>
    <row r="121" s="6" customFormat="true" ht="24.95" hidden="false" customHeight="true" outlineLevel="0" collapsed="false">
      <c r="G121" s="38"/>
    </row>
    <row r="122" s="6" customFormat="true" ht="24.95" hidden="false" customHeight="true" outlineLevel="0" collapsed="false">
      <c r="G122" s="38"/>
    </row>
    <row r="123" s="6" customFormat="true" ht="24.95" hidden="false" customHeight="true" outlineLevel="0" collapsed="false">
      <c r="G123" s="38"/>
    </row>
    <row r="124" s="6" customFormat="true" ht="24.95" hidden="false" customHeight="true" outlineLevel="0" collapsed="false">
      <c r="G124" s="38"/>
    </row>
    <row r="125" s="6" customFormat="true" ht="24.95" hidden="false" customHeight="true" outlineLevel="0" collapsed="false">
      <c r="G125" s="38"/>
    </row>
    <row r="126" s="6" customFormat="true" ht="24.95" hidden="false" customHeight="true" outlineLevel="0" collapsed="false">
      <c r="G126" s="38"/>
    </row>
    <row r="127" s="6" customFormat="true" ht="24.95" hidden="false" customHeight="true" outlineLevel="0" collapsed="false">
      <c r="G127" s="38"/>
    </row>
    <row r="128" s="6" customFormat="true" ht="24.95" hidden="false" customHeight="true" outlineLevel="0" collapsed="false">
      <c r="G128" s="38"/>
    </row>
    <row r="129" s="6" customFormat="true" ht="24.95" hidden="false" customHeight="true" outlineLevel="0" collapsed="false">
      <c r="G129" s="38"/>
    </row>
    <row r="130" s="6" customFormat="true" ht="24.95" hidden="false" customHeight="true" outlineLevel="0" collapsed="false">
      <c r="G130" s="38"/>
    </row>
    <row r="131" s="6" customFormat="true" ht="24.95" hidden="false" customHeight="true" outlineLevel="0" collapsed="false">
      <c r="G131" s="38"/>
    </row>
    <row r="132" s="6" customFormat="true" ht="24.95" hidden="false" customHeight="true" outlineLevel="0" collapsed="false">
      <c r="G132" s="38"/>
    </row>
    <row r="133" s="6" customFormat="true" ht="24.95" hidden="false" customHeight="true" outlineLevel="0" collapsed="false">
      <c r="G133" s="38"/>
    </row>
    <row r="134" s="6" customFormat="true" ht="24.95" hidden="false" customHeight="true" outlineLevel="0" collapsed="false">
      <c r="G134" s="38"/>
    </row>
    <row r="135" s="6" customFormat="true" ht="24.95" hidden="false" customHeight="true" outlineLevel="0" collapsed="false">
      <c r="G135" s="38"/>
    </row>
    <row r="136" s="6" customFormat="true" ht="24.95" hidden="false" customHeight="true" outlineLevel="0" collapsed="false">
      <c r="G136" s="38"/>
    </row>
    <row r="137" s="6" customFormat="true" ht="24.95" hidden="false" customHeight="true" outlineLevel="0" collapsed="false">
      <c r="G137" s="38"/>
    </row>
    <row r="138" s="6" customFormat="true" ht="24.95" hidden="false" customHeight="true" outlineLevel="0" collapsed="false">
      <c r="G138" s="38"/>
    </row>
    <row r="139" s="6" customFormat="true" ht="24.95" hidden="false" customHeight="true" outlineLevel="0" collapsed="false">
      <c r="G139" s="38"/>
    </row>
    <row r="140" s="6" customFormat="true" ht="24.95" hidden="false" customHeight="true" outlineLevel="0" collapsed="false">
      <c r="G140" s="38"/>
    </row>
    <row r="141" s="6" customFormat="true" ht="24.95" hidden="false" customHeight="true" outlineLevel="0" collapsed="false">
      <c r="G141" s="38"/>
    </row>
    <row r="142" s="6" customFormat="true" ht="24.95" hidden="false" customHeight="true" outlineLevel="0" collapsed="false">
      <c r="G142" s="38"/>
    </row>
    <row r="143" s="6" customFormat="true" ht="24.95" hidden="false" customHeight="true" outlineLevel="0" collapsed="false">
      <c r="G143" s="38"/>
    </row>
    <row r="144" s="6" customFormat="true" ht="24.95" hidden="false" customHeight="true" outlineLevel="0" collapsed="false">
      <c r="G144" s="38"/>
    </row>
    <row r="145" s="6" customFormat="true" ht="24.95" hidden="false" customHeight="true" outlineLevel="0" collapsed="false">
      <c r="G145" s="38"/>
    </row>
    <row r="146" s="6" customFormat="true" ht="24.95" hidden="false" customHeight="true" outlineLevel="0" collapsed="false">
      <c r="G146" s="38"/>
    </row>
    <row r="147" s="6" customFormat="true" ht="24.95" hidden="false" customHeight="true" outlineLevel="0" collapsed="false">
      <c r="G147" s="38"/>
    </row>
    <row r="148" s="6" customFormat="true" ht="24.95" hidden="false" customHeight="true" outlineLevel="0" collapsed="false">
      <c r="G148" s="38"/>
    </row>
    <row r="149" s="6" customFormat="true" ht="24.95" hidden="false" customHeight="true" outlineLevel="0" collapsed="false">
      <c r="G149" s="38"/>
    </row>
    <row r="150" s="6" customFormat="true" ht="24.95" hidden="false" customHeight="true" outlineLevel="0" collapsed="false">
      <c r="G150" s="38"/>
    </row>
    <row r="151" s="6" customFormat="true" ht="24.95" hidden="false" customHeight="true" outlineLevel="0" collapsed="false">
      <c r="G151" s="38"/>
    </row>
    <row r="152" s="6" customFormat="true" ht="24.95" hidden="false" customHeight="true" outlineLevel="0" collapsed="false">
      <c r="G152" s="38"/>
    </row>
    <row r="153" s="6" customFormat="true" ht="24.95" hidden="false" customHeight="true" outlineLevel="0" collapsed="false">
      <c r="G153" s="38"/>
    </row>
    <row r="154" s="6" customFormat="true" ht="24.95" hidden="false" customHeight="true" outlineLevel="0" collapsed="false">
      <c r="G154" s="38"/>
    </row>
    <row r="155" s="6" customFormat="true" ht="24.95" hidden="false" customHeight="true" outlineLevel="0" collapsed="false">
      <c r="G155" s="38"/>
    </row>
    <row r="156" s="6" customFormat="true" ht="24.95" hidden="false" customHeight="true" outlineLevel="0" collapsed="false">
      <c r="G156" s="38"/>
    </row>
    <row r="157" s="6" customFormat="true" ht="24.95" hidden="false" customHeight="true" outlineLevel="0" collapsed="false">
      <c r="G157" s="38"/>
    </row>
    <row r="158" s="6" customFormat="true" ht="24.95" hidden="false" customHeight="true" outlineLevel="0" collapsed="false">
      <c r="G158" s="38"/>
    </row>
    <row r="159" s="6" customFormat="true" ht="24.95" hidden="false" customHeight="true" outlineLevel="0" collapsed="false">
      <c r="G159" s="38"/>
    </row>
    <row r="160" s="6" customFormat="true" ht="24.95" hidden="false" customHeight="true" outlineLevel="0" collapsed="false">
      <c r="G160" s="38"/>
    </row>
    <row r="161" s="6" customFormat="true" ht="24.95" hidden="false" customHeight="true" outlineLevel="0" collapsed="false">
      <c r="G161" s="38"/>
    </row>
    <row r="162" s="6" customFormat="true" ht="24.95" hidden="false" customHeight="true" outlineLevel="0" collapsed="false">
      <c r="G162" s="38"/>
    </row>
    <row r="163" s="6" customFormat="true" ht="24.95" hidden="false" customHeight="true" outlineLevel="0" collapsed="false">
      <c r="G163" s="38"/>
    </row>
    <row r="164" s="6" customFormat="true" ht="24.95" hidden="false" customHeight="true" outlineLevel="0" collapsed="false">
      <c r="G164" s="38"/>
    </row>
    <row r="165" s="6" customFormat="true" ht="24.95" hidden="false" customHeight="true" outlineLevel="0" collapsed="false">
      <c r="G165" s="38"/>
    </row>
    <row r="166" s="6" customFormat="true" ht="24.95" hidden="false" customHeight="true" outlineLevel="0" collapsed="false">
      <c r="G166" s="38"/>
    </row>
    <row r="167" s="6" customFormat="true" ht="24.95" hidden="false" customHeight="true" outlineLevel="0" collapsed="false">
      <c r="G167" s="38"/>
    </row>
    <row r="168" s="6" customFormat="true" ht="24.95" hidden="false" customHeight="true" outlineLevel="0" collapsed="false">
      <c r="G168" s="38"/>
    </row>
    <row r="169" s="6" customFormat="true" ht="24.95" hidden="false" customHeight="true" outlineLevel="0" collapsed="false">
      <c r="G169" s="38"/>
    </row>
    <row r="170" s="6" customFormat="true" ht="24.95" hidden="false" customHeight="true" outlineLevel="0" collapsed="false">
      <c r="G170" s="38"/>
    </row>
    <row r="171" s="6" customFormat="true" ht="24.95" hidden="false" customHeight="true" outlineLevel="0" collapsed="false">
      <c r="G171" s="38"/>
    </row>
    <row r="172" s="6" customFormat="true" ht="24.95" hidden="false" customHeight="true" outlineLevel="0" collapsed="false">
      <c r="G172" s="38"/>
    </row>
    <row r="173" s="6" customFormat="true" ht="24.95" hidden="false" customHeight="true" outlineLevel="0" collapsed="false">
      <c r="G173" s="38"/>
    </row>
    <row r="174" s="6" customFormat="true" ht="24.95" hidden="false" customHeight="true" outlineLevel="0" collapsed="false">
      <c r="G174" s="38"/>
    </row>
    <row r="175" s="6" customFormat="true" ht="24.95" hidden="false" customHeight="true" outlineLevel="0" collapsed="false">
      <c r="G175" s="38"/>
    </row>
    <row r="176" s="6" customFormat="true" ht="24.95" hidden="false" customHeight="true" outlineLevel="0" collapsed="false">
      <c r="G176" s="38"/>
    </row>
    <row r="177" s="6" customFormat="true" ht="24.95" hidden="false" customHeight="true" outlineLevel="0" collapsed="false">
      <c r="G177" s="38"/>
    </row>
    <row r="178" s="6" customFormat="true" ht="24.95" hidden="false" customHeight="true" outlineLevel="0" collapsed="false">
      <c r="G178" s="38"/>
    </row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0.55"/>
    <col collapsed="false" customWidth="true" hidden="false" outlineLevel="0" max="3" min="3" style="0" width="14.21"/>
    <col collapsed="false" customWidth="true" hidden="false" outlineLevel="0" max="4" min="4" style="0" width="5.66"/>
    <col collapsed="false" customWidth="true" hidden="false" outlineLevel="0" max="5" min="5" style="0" width="5.88"/>
    <col collapsed="false" customWidth="true" hidden="false" outlineLevel="0" max="7" min="7" style="0" width="8.99"/>
    <col collapsed="false" customWidth="true" hidden="false" outlineLevel="0" max="8" min="8" style="0" width="9.66"/>
    <col collapsed="false" customWidth="true" hidden="false" outlineLevel="0" max="9" min="9" style="0" width="8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2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39" t="n">
        <v>400</v>
      </c>
      <c r="H4" s="40" t="n">
        <v>400</v>
      </c>
      <c r="I4" s="40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41" t="n">
        <v>402</v>
      </c>
      <c r="H5" s="42" t="n">
        <v>500</v>
      </c>
      <c r="I5" s="42" t="n">
        <v>35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41" t="n">
        <v>338</v>
      </c>
      <c r="H6" s="42" t="n">
        <v>500</v>
      </c>
      <c r="I6" s="42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41" t="n">
        <v>17875</v>
      </c>
      <c r="H7" s="42" t="n">
        <v>23000</v>
      </c>
      <c r="I7" s="42" t="n">
        <v>16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41" t="n">
        <v>461</v>
      </c>
      <c r="H8" s="42" t="n">
        <v>500</v>
      </c>
      <c r="I8" s="42" t="n"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41" t="n">
        <v>356</v>
      </c>
      <c r="H9" s="42" t="n">
        <v>500</v>
      </c>
      <c r="I9" s="42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41" t="n">
        <v>347</v>
      </c>
      <c r="H10" s="42" t="n">
        <v>500</v>
      </c>
      <c r="I10" s="42" t="n">
        <v>3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41" t="n">
        <v>381</v>
      </c>
      <c r="H11" s="42" t="n">
        <v>500</v>
      </c>
      <c r="I11" s="42" t="n"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41" t="n">
        <v>2300</v>
      </c>
      <c r="H12" s="42" t="n">
        <v>2300</v>
      </c>
      <c r="I12" s="42" t="n">
        <v>23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41" t="n">
        <v>19250</v>
      </c>
      <c r="H13" s="42" t="n">
        <v>20000</v>
      </c>
      <c r="I13" s="42" t="n">
        <v>185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41" t="n">
        <v>1188</v>
      </c>
      <c r="H14" s="42" t="n">
        <v>1500</v>
      </c>
      <c r="I14" s="42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41" t="n">
        <v>1784</v>
      </c>
      <c r="H15" s="42" t="n">
        <v>2000</v>
      </c>
      <c r="I15" s="42" t="n">
        <v>16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41" t="n">
        <v>300</v>
      </c>
      <c r="H16" s="42" t="n">
        <v>300</v>
      </c>
      <c r="I16" s="42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41" t="n">
        <v>300</v>
      </c>
      <c r="H17" s="42" t="n">
        <v>300</v>
      </c>
      <c r="I17" s="42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41" t="n">
        <v>273</v>
      </c>
      <c r="H18" s="42" t="n">
        <v>300</v>
      </c>
      <c r="I18" s="42" t="n">
        <v>19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41" t="n">
        <v>500</v>
      </c>
      <c r="H19" s="42" t="n">
        <v>500</v>
      </c>
      <c r="I19" s="42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41" t="n">
        <v>1563</v>
      </c>
      <c r="H20" s="42" t="n">
        <v>2000</v>
      </c>
      <c r="I20" s="42" t="n">
        <v>14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41" t="n">
        <v>1600</v>
      </c>
      <c r="H21" s="42" t="n">
        <v>2000</v>
      </c>
      <c r="I21" s="42" t="n">
        <v>14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41" t="n">
        <v>1776</v>
      </c>
      <c r="H22" s="42" t="n">
        <v>1800</v>
      </c>
      <c r="I22" s="42" t="n">
        <v>17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41" t="n">
        <v>1500</v>
      </c>
      <c r="H23" s="42" t="n">
        <v>1500</v>
      </c>
      <c r="I23" s="42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41" t="n">
        <v>1267</v>
      </c>
      <c r="H24" s="42" t="n">
        <v>1500</v>
      </c>
      <c r="I24" s="42" t="n">
        <v>11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41" t="n">
        <v>1389</v>
      </c>
      <c r="H25" s="42" t="n">
        <v>1500</v>
      </c>
      <c r="I25" s="42" t="n">
        <v>13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41" t="n">
        <v>3000</v>
      </c>
      <c r="H26" s="42" t="n">
        <v>3200</v>
      </c>
      <c r="I26" s="42" t="n">
        <v>27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41" t="n">
        <v>2644</v>
      </c>
      <c r="H27" s="42" t="n">
        <v>3000</v>
      </c>
      <c r="I27" s="42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41" t="n">
        <v>1211</v>
      </c>
      <c r="H28" s="42" t="n">
        <v>1500</v>
      </c>
      <c r="I28" s="42" t="n">
        <v>11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41" t="n">
        <v>1533</v>
      </c>
      <c r="H29" s="42" t="n">
        <v>2000</v>
      </c>
      <c r="I29" s="42" t="n">
        <v>13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41" t="n">
        <v>4333</v>
      </c>
      <c r="H30" s="42" t="n">
        <v>5000</v>
      </c>
      <c r="I30" s="42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41" t="n">
        <v>1114</v>
      </c>
      <c r="H31" s="42" t="n">
        <v>1500</v>
      </c>
      <c r="I31" s="42" t="n">
        <v>11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41" t="n">
        <v>1700</v>
      </c>
      <c r="H32" s="42" t="n">
        <v>2000</v>
      </c>
      <c r="I32" s="42" t="n">
        <v>15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41" t="n">
        <v>3000</v>
      </c>
      <c r="H33" s="42" t="n">
        <v>3000</v>
      </c>
      <c r="I33" s="42" t="n">
        <v>3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41" t="n">
        <v>1225</v>
      </c>
      <c r="H34" s="42" t="n">
        <v>1500</v>
      </c>
      <c r="I34" s="42" t="n">
        <v>12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41" t="n">
        <v>6785</v>
      </c>
      <c r="H35" s="42" t="n">
        <v>7000</v>
      </c>
      <c r="I35" s="42" t="n">
        <v>65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41" t="n">
        <v>2878</v>
      </c>
      <c r="H36" s="42" t="n">
        <v>3000</v>
      </c>
      <c r="I36" s="42" t="n">
        <v>28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41" t="n">
        <v>2489</v>
      </c>
      <c r="H37" s="42" t="n">
        <v>2500</v>
      </c>
      <c r="I37" s="42" t="n">
        <v>23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41" t="n">
        <v>4322</v>
      </c>
      <c r="H38" s="42" t="n">
        <v>4500</v>
      </c>
      <c r="I38" s="42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41" t="n">
        <v>2533</v>
      </c>
      <c r="H39" s="42" t="n">
        <v>3000</v>
      </c>
      <c r="I39" s="42" t="n">
        <v>24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41" t="n">
        <v>4400</v>
      </c>
      <c r="H40" s="42" t="n">
        <v>4500</v>
      </c>
      <c r="I40" s="42" t="n">
        <v>4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41" t="n">
        <v>2911</v>
      </c>
      <c r="H41" s="42" t="n">
        <v>3000</v>
      </c>
      <c r="I41" s="42" t="n">
        <v>28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41" t="n">
        <v>4986</v>
      </c>
      <c r="H42" s="42" t="n">
        <v>5500</v>
      </c>
      <c r="I42" s="42" t="n">
        <v>48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41" t="n">
        <v>11389</v>
      </c>
      <c r="H43" s="42" t="n">
        <v>13000</v>
      </c>
      <c r="I43" s="42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41" t="n">
        <v>15667</v>
      </c>
      <c r="H44" s="42" t="n">
        <v>16000</v>
      </c>
      <c r="I44" s="42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41" t="n">
        <v>22500</v>
      </c>
      <c r="H45" s="42" t="n">
        <v>25000</v>
      </c>
      <c r="I45" s="42" t="n">
        <v>20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41" t="n">
        <v>25611</v>
      </c>
      <c r="H46" s="42" t="n">
        <v>28000</v>
      </c>
      <c r="I46" s="42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41" t="n">
        <v>10750</v>
      </c>
      <c r="H47" s="42" t="n">
        <v>12000</v>
      </c>
      <c r="I47" s="42" t="n">
        <v>9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41" t="n">
        <v>23000</v>
      </c>
      <c r="H48" s="42" t="n">
        <v>24000</v>
      </c>
      <c r="I48" s="42" t="n">
        <v>18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41" t="n">
        <v>16100</v>
      </c>
      <c r="H49" s="42" t="n">
        <v>18000</v>
      </c>
      <c r="I49" s="42" t="n">
        <v>15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41" t="n">
        <v>24750</v>
      </c>
      <c r="H50" s="42" t="n">
        <v>26000</v>
      </c>
      <c r="I50" s="42" t="n">
        <v>24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41" t="n">
        <v>30000</v>
      </c>
      <c r="H51" s="42" t="n">
        <v>35000</v>
      </c>
      <c r="I51" s="42" t="n">
        <v>28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41" t="n">
        <v>613</v>
      </c>
      <c r="H52" s="42" t="n">
        <v>800</v>
      </c>
      <c r="I52" s="42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43" t="n">
        <v>925</v>
      </c>
      <c r="H53" s="44" t="n">
        <v>1000</v>
      </c>
      <c r="I53" s="44" t="n">
        <v>85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44"/>
    <col collapsed="false" customWidth="true" hidden="false" outlineLevel="0" max="3" min="3" style="0" width="16.1"/>
    <col collapsed="false" customWidth="true" hidden="false" outlineLevel="0" max="4" min="4" style="0" width="6.33"/>
    <col collapsed="false" customWidth="true" hidden="false" outlineLevel="0" max="5" min="5" style="0" width="6.88"/>
    <col collapsed="false" customWidth="true" hidden="false" outlineLevel="0" max="7" min="7" style="0" width="7.33"/>
    <col collapsed="false" customWidth="true" hidden="false" outlineLevel="0" max="9" min="8" style="0" width="8.7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45" t="n">
        <v>500</v>
      </c>
      <c r="H4" s="45" t="n">
        <v>600</v>
      </c>
      <c r="I4" s="46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47" t="n">
        <v>500</v>
      </c>
      <c r="H5" s="47" t="n">
        <v>600</v>
      </c>
      <c r="I5" s="48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47" t="n">
        <v>500</v>
      </c>
      <c r="H6" s="47" t="n">
        <v>600</v>
      </c>
      <c r="I6" s="48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47" t="n">
        <v>21000</v>
      </c>
      <c r="H7" s="47" t="n">
        <v>24000</v>
      </c>
      <c r="I7" s="48" t="n">
        <v>18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47" t="n">
        <v>500</v>
      </c>
      <c r="H8" s="47" t="n">
        <v>600</v>
      </c>
      <c r="I8" s="48" t="n"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47" t="n">
        <v>500</v>
      </c>
      <c r="H9" s="47" t="n">
        <v>600</v>
      </c>
      <c r="I9" s="48" t="n"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47" t="n">
        <v>500</v>
      </c>
      <c r="H10" s="47" t="n">
        <v>600</v>
      </c>
      <c r="I10" s="48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47" t="n">
        <v>500</v>
      </c>
      <c r="H11" s="47" t="n">
        <v>600</v>
      </c>
      <c r="I11" s="48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47" t="n">
        <v>3000</v>
      </c>
      <c r="H12" s="47" t="n">
        <v>3500</v>
      </c>
      <c r="I12" s="48" t="n">
        <v>25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47" t="n">
        <v>20000</v>
      </c>
      <c r="H13" s="47" t="n">
        <v>22000</v>
      </c>
      <c r="I13" s="48" t="n">
        <v>18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49" t="n">
        <v>2000</v>
      </c>
      <c r="H14" s="49" t="n">
        <v>2200</v>
      </c>
      <c r="I14" s="50" t="n">
        <v>18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47" t="n">
        <v>2000</v>
      </c>
      <c r="H15" s="47" t="n">
        <v>2200</v>
      </c>
      <c r="I15" s="48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47" t="n">
        <v>400</v>
      </c>
      <c r="H16" s="47" t="n">
        <v>500</v>
      </c>
      <c r="I16" s="48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47" t="n">
        <v>400</v>
      </c>
      <c r="H17" s="47" t="n">
        <v>500</v>
      </c>
      <c r="I17" s="48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47" t="n">
        <v>400</v>
      </c>
      <c r="H18" s="47" t="n">
        <v>500</v>
      </c>
      <c r="I18" s="48" t="n">
        <v>4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47" t="n">
        <v>750</v>
      </c>
      <c r="H19" s="47" t="n">
        <v>1000</v>
      </c>
      <c r="I19" s="48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47" t="n">
        <v>2000</v>
      </c>
      <c r="H20" s="47" t="n">
        <v>2200</v>
      </c>
      <c r="I20" s="48" t="n">
        <v>18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47" t="n">
        <v>2000</v>
      </c>
      <c r="H21" s="47" t="n">
        <v>2200</v>
      </c>
      <c r="I21" s="48" t="n">
        <v>18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47" t="n">
        <v>2000</v>
      </c>
      <c r="H22" s="47" t="n">
        <v>2200</v>
      </c>
      <c r="I22" s="48" t="n"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47" t="n">
        <v>1500</v>
      </c>
      <c r="H23" s="47" t="n">
        <v>1700</v>
      </c>
      <c r="I23" s="48" t="n">
        <v>13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47" t="n">
        <v>1500</v>
      </c>
      <c r="H24" s="47" t="n">
        <v>1700</v>
      </c>
      <c r="I24" s="48" t="n">
        <v>13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47" t="n">
        <v>1500</v>
      </c>
      <c r="H25" s="47" t="n">
        <v>1700</v>
      </c>
      <c r="I25" s="48" t="n">
        <v>13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47" t="n">
        <v>3000</v>
      </c>
      <c r="H26" s="47" t="n">
        <v>3300</v>
      </c>
      <c r="I26" s="48" t="n">
        <v>27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47" t="n">
        <v>3000</v>
      </c>
      <c r="H27" s="47" t="n">
        <v>3300</v>
      </c>
      <c r="I27" s="48" t="n">
        <v>27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47" t="n">
        <v>2000</v>
      </c>
      <c r="H28" s="47" t="n">
        <v>2200</v>
      </c>
      <c r="I28" s="48" t="n">
        <v>18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47" t="n">
        <v>2000</v>
      </c>
      <c r="H29" s="47" t="n">
        <v>2200</v>
      </c>
      <c r="I29" s="48" t="n">
        <v>18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47" t="n">
        <v>5500</v>
      </c>
      <c r="H30" s="47" t="n">
        <v>7000</v>
      </c>
      <c r="I30" s="48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47" t="n">
        <v>1500</v>
      </c>
      <c r="H31" s="47" t="n">
        <v>1700</v>
      </c>
      <c r="I31" s="48" t="n">
        <v>13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47" t="n">
        <v>2000</v>
      </c>
      <c r="H32" s="47" t="n">
        <v>2300</v>
      </c>
      <c r="I32" s="48" t="n">
        <v>17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47" t="n">
        <v>2300</v>
      </c>
      <c r="H33" s="47" t="n">
        <v>2500</v>
      </c>
      <c r="I33" s="48" t="n">
        <v>2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47" t="n">
        <v>1500</v>
      </c>
      <c r="H34" s="47" t="n">
        <v>1700</v>
      </c>
      <c r="I34" s="48" t="n">
        <v>13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47" t="n">
        <v>7000</v>
      </c>
      <c r="H35" s="47" t="n">
        <v>8000</v>
      </c>
      <c r="I35" s="48" t="n">
        <v>6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47" t="n">
        <v>3000</v>
      </c>
      <c r="H36" s="47" t="n">
        <v>3500</v>
      </c>
      <c r="I36" s="48" t="n">
        <v>25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47" t="n">
        <v>2500</v>
      </c>
      <c r="H37" s="47" t="n">
        <v>3000</v>
      </c>
      <c r="I37" s="48" t="n">
        <v>20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47" t="n">
        <v>4500</v>
      </c>
      <c r="H38" s="47" t="n">
        <v>5000</v>
      </c>
      <c r="I38" s="48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47" t="n">
        <v>2700</v>
      </c>
      <c r="H39" s="47" t="n">
        <v>3000</v>
      </c>
      <c r="I39" s="48" t="n"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47" t="n">
        <v>4500</v>
      </c>
      <c r="H40" s="47" t="n">
        <v>5000</v>
      </c>
      <c r="I40" s="48" t="n">
        <v>4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47" t="n">
        <v>3500</v>
      </c>
      <c r="H41" s="47" t="n">
        <v>4000</v>
      </c>
      <c r="I41" s="48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47" t="n">
        <v>5000</v>
      </c>
      <c r="H42" s="47" t="n">
        <v>6000</v>
      </c>
      <c r="I42" s="48" t="n">
        <v>4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47" t="n">
        <v>12000</v>
      </c>
      <c r="H43" s="47" t="n">
        <v>13000</v>
      </c>
      <c r="I43" s="48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47" t="n">
        <v>17000</v>
      </c>
      <c r="H44" s="47" t="n">
        <v>19000</v>
      </c>
      <c r="I44" s="48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47" t="n">
        <v>25000</v>
      </c>
      <c r="H45" s="47" t="n">
        <v>27000</v>
      </c>
      <c r="I45" s="48" t="n">
        <v>23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47" t="n">
        <v>26000</v>
      </c>
      <c r="H46" s="47" t="n">
        <v>28000</v>
      </c>
      <c r="I46" s="48" t="n">
        <v>24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47" t="n">
        <v>13000</v>
      </c>
      <c r="H47" s="47" t="n">
        <v>15000</v>
      </c>
      <c r="I47" s="48" t="n">
        <v>11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47" t="n">
        <v>24000</v>
      </c>
      <c r="H48" s="47" t="n">
        <v>26000</v>
      </c>
      <c r="I48" s="48" t="n">
        <v>22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47" t="n">
        <v>21000</v>
      </c>
      <c r="H49" s="47" t="n">
        <v>25000</v>
      </c>
      <c r="I49" s="48" t="n">
        <v>17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47" t="n">
        <v>25000</v>
      </c>
      <c r="H50" s="47" t="n">
        <v>27000</v>
      </c>
      <c r="I50" s="48" t="n">
        <v>23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47" t="n">
        <v>30000</v>
      </c>
      <c r="H51" s="47" t="n">
        <v>32000</v>
      </c>
      <c r="I51" s="48" t="n">
        <v>28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47" t="n">
        <v>750</v>
      </c>
      <c r="H52" s="47" t="n">
        <v>1000</v>
      </c>
      <c r="I52" s="48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51" t="n">
        <v>750</v>
      </c>
      <c r="H53" s="51" t="n">
        <v>1000</v>
      </c>
      <c r="I53" s="52" t="n">
        <v>5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7" activeCellId="0" sqref="G7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44"/>
    <col collapsed="false" customWidth="true" hidden="false" outlineLevel="0" max="3" min="3" style="0" width="16.1"/>
    <col collapsed="false" customWidth="true" hidden="false" outlineLevel="0" max="5" min="4" style="0" width="6.55"/>
    <col collapsed="false" customWidth="true" hidden="false" outlineLevel="0" max="7" min="7" style="0" width="8.44"/>
    <col collapsed="false" customWidth="true" hidden="false" outlineLevel="0" max="8" min="8" style="0" width="7.66"/>
    <col collapsed="false" customWidth="true" hidden="false" outlineLevel="0" max="9" min="9" style="0" width="8.2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53" t="n">
        <v>400</v>
      </c>
      <c r="H4" s="10" t="n">
        <v>400</v>
      </c>
      <c r="I4" s="10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54" t="n">
        <v>402</v>
      </c>
      <c r="H5" s="15" t="n">
        <v>500</v>
      </c>
      <c r="I5" s="15" t="n">
        <v>35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54" t="n">
        <v>338</v>
      </c>
      <c r="H6" s="15" t="n">
        <v>500</v>
      </c>
      <c r="I6" s="15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54" t="n">
        <v>17875</v>
      </c>
      <c r="H7" s="15" t="n">
        <v>23000</v>
      </c>
      <c r="I7" s="15" t="n">
        <v>16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54" t="n">
        <v>461</v>
      </c>
      <c r="H8" s="15" t="n">
        <v>500</v>
      </c>
      <c r="I8" s="15" t="n"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54" t="n">
        <v>356</v>
      </c>
      <c r="H9" s="15" t="n">
        <v>500</v>
      </c>
      <c r="I9" s="15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54" t="n">
        <v>347</v>
      </c>
      <c r="H10" s="15" t="n">
        <v>500</v>
      </c>
      <c r="I10" s="15" t="n">
        <v>3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54" t="n">
        <v>381</v>
      </c>
      <c r="H11" s="15" t="n">
        <v>500</v>
      </c>
      <c r="I11" s="15" t="n"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54" t="n">
        <v>2300</v>
      </c>
      <c r="H12" s="15" t="n">
        <v>2300</v>
      </c>
      <c r="I12" s="15" t="n">
        <v>23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54" t="n">
        <v>19250</v>
      </c>
      <c r="H13" s="15" t="n">
        <v>20000</v>
      </c>
      <c r="I13" s="15" t="n">
        <v>185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54" t="n">
        <v>1188</v>
      </c>
      <c r="H14" s="15" t="n">
        <v>1500</v>
      </c>
      <c r="I14" s="15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54" t="n">
        <v>1784</v>
      </c>
      <c r="H15" s="15" t="n">
        <v>2000</v>
      </c>
      <c r="I15" s="15" t="n">
        <v>16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54" t="n">
        <v>300</v>
      </c>
      <c r="H16" s="15" t="n">
        <v>300</v>
      </c>
      <c r="I16" s="15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54" t="n">
        <v>300</v>
      </c>
      <c r="H17" s="15" t="n">
        <v>300</v>
      </c>
      <c r="I17" s="15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54" t="n">
        <v>273</v>
      </c>
      <c r="H18" s="15" t="n">
        <v>300</v>
      </c>
      <c r="I18" s="15" t="n">
        <v>19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54" t="n">
        <v>500</v>
      </c>
      <c r="H19" s="15" t="n">
        <v>500</v>
      </c>
      <c r="I19" s="15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54" t="n">
        <v>1563</v>
      </c>
      <c r="H20" s="15" t="n">
        <v>2000</v>
      </c>
      <c r="I20" s="15" t="n">
        <v>14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54" t="n">
        <v>1600</v>
      </c>
      <c r="H21" s="15" t="n">
        <v>2000</v>
      </c>
      <c r="I21" s="15" t="n">
        <v>14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54" t="n">
        <v>1776</v>
      </c>
      <c r="H22" s="15" t="n">
        <v>1800</v>
      </c>
      <c r="I22" s="15" t="n">
        <v>17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54" t="n">
        <v>1500</v>
      </c>
      <c r="H23" s="15" t="n">
        <v>1500</v>
      </c>
      <c r="I23" s="15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54" t="n">
        <v>1267</v>
      </c>
      <c r="H24" s="15" t="n">
        <v>1500</v>
      </c>
      <c r="I24" s="15" t="n">
        <v>11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54" t="n">
        <v>1389</v>
      </c>
      <c r="H25" s="15" t="n">
        <v>1500</v>
      </c>
      <c r="I25" s="15" t="n">
        <v>13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54" t="n">
        <v>3000</v>
      </c>
      <c r="H26" s="15" t="n">
        <v>3200</v>
      </c>
      <c r="I26" s="15" t="n">
        <v>27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54" t="n">
        <v>2644</v>
      </c>
      <c r="H27" s="15" t="n">
        <v>3000</v>
      </c>
      <c r="I27" s="15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54" t="n">
        <v>1211</v>
      </c>
      <c r="H28" s="15" t="n">
        <v>1500</v>
      </c>
      <c r="I28" s="15" t="n">
        <v>11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54" t="n">
        <v>1533</v>
      </c>
      <c r="H29" s="15" t="n">
        <v>2000</v>
      </c>
      <c r="I29" s="15" t="n">
        <v>13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54" t="n">
        <v>4333</v>
      </c>
      <c r="H30" s="15" t="n">
        <v>5000</v>
      </c>
      <c r="I30" s="15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54" t="n">
        <v>1114</v>
      </c>
      <c r="H31" s="15" t="n">
        <v>1500</v>
      </c>
      <c r="I31" s="15" t="n">
        <v>11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54" t="n">
        <v>1700</v>
      </c>
      <c r="H32" s="15" t="n">
        <v>2000</v>
      </c>
      <c r="I32" s="15" t="n">
        <v>15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54" t="n">
        <v>3000</v>
      </c>
      <c r="H33" s="15" t="n">
        <v>3000</v>
      </c>
      <c r="I33" s="15" t="n">
        <v>3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54" t="n">
        <v>1225</v>
      </c>
      <c r="H34" s="15" t="n">
        <v>1500</v>
      </c>
      <c r="I34" s="15" t="n">
        <v>12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54" t="n">
        <v>6785</v>
      </c>
      <c r="H35" s="15" t="n">
        <v>7000</v>
      </c>
      <c r="I35" s="15" t="n">
        <v>65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54" t="n">
        <v>2878</v>
      </c>
      <c r="H36" s="15" t="n">
        <v>3000</v>
      </c>
      <c r="I36" s="15" t="n">
        <v>28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54" t="n">
        <v>2489</v>
      </c>
      <c r="H37" s="15" t="n">
        <v>2500</v>
      </c>
      <c r="I37" s="15" t="n">
        <v>23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54" t="n">
        <v>4322</v>
      </c>
      <c r="H38" s="15" t="n">
        <v>4500</v>
      </c>
      <c r="I38" s="15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54" t="n">
        <v>2533</v>
      </c>
      <c r="H39" s="15" t="n">
        <v>3000</v>
      </c>
      <c r="I39" s="15" t="n">
        <v>24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54" t="n">
        <v>4400</v>
      </c>
      <c r="H40" s="15" t="n">
        <v>4500</v>
      </c>
      <c r="I40" s="15" t="n">
        <v>4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54" t="n">
        <v>2911</v>
      </c>
      <c r="H41" s="15" t="n">
        <v>3000</v>
      </c>
      <c r="I41" s="15" t="n">
        <v>28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54" t="n">
        <v>4986</v>
      </c>
      <c r="H42" s="15" t="n">
        <v>5500</v>
      </c>
      <c r="I42" s="15" t="n">
        <v>48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54" t="n">
        <v>11389</v>
      </c>
      <c r="H43" s="15" t="n">
        <v>13000</v>
      </c>
      <c r="I43" s="15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54" t="n">
        <v>15667</v>
      </c>
      <c r="H44" s="15" t="n">
        <v>16000</v>
      </c>
      <c r="I44" s="15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54" t="n">
        <v>22500</v>
      </c>
      <c r="H45" s="15" t="n">
        <v>25000</v>
      </c>
      <c r="I45" s="15" t="n">
        <v>20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54" t="n">
        <v>25611</v>
      </c>
      <c r="H46" s="15" t="n">
        <v>28000</v>
      </c>
      <c r="I46" s="15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54" t="n">
        <v>10750</v>
      </c>
      <c r="H47" s="15" t="n">
        <v>12000</v>
      </c>
      <c r="I47" s="15" t="n">
        <v>9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54" t="n">
        <v>23000</v>
      </c>
      <c r="H48" s="15" t="n">
        <v>24000</v>
      </c>
      <c r="I48" s="15" t="n">
        <v>18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54" t="n">
        <v>16100</v>
      </c>
      <c r="H49" s="15" t="n">
        <v>18000</v>
      </c>
      <c r="I49" s="15" t="n">
        <v>15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54" t="n">
        <v>24750</v>
      </c>
      <c r="H50" s="15" t="n">
        <v>26000</v>
      </c>
      <c r="I50" s="15" t="n">
        <v>24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54" t="n">
        <v>30000</v>
      </c>
      <c r="H51" s="15" t="n">
        <v>35000</v>
      </c>
      <c r="I51" s="15" t="n">
        <v>28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54" t="n">
        <v>613</v>
      </c>
      <c r="H52" s="15" t="n">
        <v>800</v>
      </c>
      <c r="I52" s="15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55" t="n">
        <v>925</v>
      </c>
      <c r="H53" s="21" t="n">
        <v>1000</v>
      </c>
      <c r="I53" s="21" t="n">
        <v>85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44"/>
    <col collapsed="false" customWidth="true" hidden="false" outlineLevel="0" max="3" min="3" style="0" width="16.1"/>
    <col collapsed="false" customWidth="true" hidden="false" outlineLevel="0" max="4" min="4" style="0" width="6.99"/>
    <col collapsed="false" customWidth="true" hidden="false" outlineLevel="0" max="5" min="5" style="0" width="7.1"/>
    <col collapsed="false" customWidth="true" hidden="false" outlineLevel="0" max="7" min="7" style="0" width="7.33"/>
    <col collapsed="false" customWidth="true" hidden="false" outlineLevel="0" max="8" min="8" style="0" width="7.7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56" t="n">
        <f aca="false">AVERAGE(H4:I4)</f>
        <v>400</v>
      </c>
      <c r="H4" s="57" t="n">
        <v>400</v>
      </c>
      <c r="I4" s="57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56" t="n">
        <f aca="false">AVERAGE(H5:I5)</f>
        <v>450</v>
      </c>
      <c r="H5" s="57" t="n">
        <v>500</v>
      </c>
      <c r="I5" s="57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56" t="n">
        <f aca="false">AVERAGE(H6:I6)</f>
        <v>450</v>
      </c>
      <c r="H6" s="57" t="n">
        <v>500</v>
      </c>
      <c r="I6" s="57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56" t="n">
        <v>16000</v>
      </c>
      <c r="H7" s="57" t="n">
        <v>18000</v>
      </c>
      <c r="I7" s="57" t="n">
        <v>15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56" t="n">
        <f aca="false">AVERAGE(H8:I8)</f>
        <v>500</v>
      </c>
      <c r="H8" s="37" t="n">
        <v>500</v>
      </c>
      <c r="I8" s="37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56" t="n">
        <f aca="false">AVERAGE(H9:I9)</f>
        <v>400</v>
      </c>
      <c r="H9" s="37" t="n">
        <v>500</v>
      </c>
      <c r="I9" s="37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56" t="n">
        <f aca="false">AVERAGE(H10:I10)</f>
        <v>400</v>
      </c>
      <c r="H10" s="57" t="n">
        <v>500</v>
      </c>
      <c r="I10" s="57" t="n">
        <v>3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56" t="n">
        <f aca="false">AVERAGE(H11:I11)</f>
        <v>400</v>
      </c>
      <c r="H11" s="57" t="n">
        <v>500</v>
      </c>
      <c r="I11" s="57" t="n"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56" t="n">
        <f aca="false">AVERAGE(H12:I12)</f>
        <v>2600</v>
      </c>
      <c r="H12" s="57" t="n">
        <v>2700</v>
      </c>
      <c r="I12" s="57" t="n">
        <v>25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56" t="n">
        <f aca="false">AVERAGE(H13:I13)</f>
        <v>20000</v>
      </c>
      <c r="H13" s="57" t="n">
        <v>20000</v>
      </c>
      <c r="I13" s="57" t="n">
        <v>20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56" t="n">
        <f aca="false">AVERAGE(H14:I14)</f>
        <v>1250</v>
      </c>
      <c r="H14" s="57" t="n">
        <v>1500</v>
      </c>
      <c r="I14" s="57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56" t="n">
        <f aca="false">AVERAGE(H15:I15)</f>
        <v>2000</v>
      </c>
      <c r="H15" s="57" t="n">
        <v>2000</v>
      </c>
      <c r="I15" s="57" t="n">
        <v>20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56" t="n">
        <f aca="false">AVERAGE(H16:I16)</f>
        <v>300</v>
      </c>
      <c r="H16" s="57" t="n">
        <v>300</v>
      </c>
      <c r="I16" s="57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56" t="n">
        <f aca="false">AVERAGE(H17:I17)</f>
        <v>300</v>
      </c>
      <c r="H17" s="57" t="n">
        <v>300</v>
      </c>
      <c r="I17" s="57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56" t="n">
        <f aca="false">AVERAGE(H18:I18)</f>
        <v>400</v>
      </c>
      <c r="H18" s="57" t="n">
        <v>500</v>
      </c>
      <c r="I18" s="57" t="n">
        <v>3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56" t="n">
        <f aca="false">AVERAGE(H19:I19)</f>
        <v>500</v>
      </c>
      <c r="H19" s="57" t="n">
        <v>500</v>
      </c>
      <c r="I19" s="57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56" t="n">
        <f aca="false">AVERAGE(H20:I20)</f>
        <v>1800</v>
      </c>
      <c r="H20" s="57" t="n">
        <v>2000</v>
      </c>
      <c r="I20" s="57" t="n">
        <v>16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56" t="n">
        <f aca="false">AVERAGE(H21:I21)</f>
        <v>1800</v>
      </c>
      <c r="H21" s="57" t="n">
        <v>2000</v>
      </c>
      <c r="I21" s="57" t="n">
        <v>16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56" t="n">
        <f aca="false">AVERAGE(H22:I22)</f>
        <v>2000</v>
      </c>
      <c r="H22" s="57" t="n">
        <v>2000</v>
      </c>
      <c r="I22" s="57" t="n">
        <v>20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56" t="n">
        <f aca="false">AVERAGE(H23:I23)</f>
        <v>1850</v>
      </c>
      <c r="H23" s="57" t="n">
        <v>2000</v>
      </c>
      <c r="I23" s="57" t="n">
        <v>17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56" t="n">
        <f aca="false">AVERAGE(H24:I24)</f>
        <v>1400</v>
      </c>
      <c r="H24" s="57" t="n">
        <v>1500</v>
      </c>
      <c r="I24" s="57" t="n">
        <v>13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56" t="n">
        <f aca="false">AVERAGE(H25:I25)</f>
        <v>1450</v>
      </c>
      <c r="H25" s="57" t="n">
        <v>1500</v>
      </c>
      <c r="I25" s="57" t="n">
        <v>14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56" t="n">
        <f aca="false">AVERAGE(H26:I26)</f>
        <v>3250</v>
      </c>
      <c r="H26" s="57" t="n">
        <v>3500</v>
      </c>
      <c r="I26" s="57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56" t="n">
        <f aca="false">AVERAGE(H27:I27)</f>
        <v>2750</v>
      </c>
      <c r="H27" s="57" t="n">
        <v>3000</v>
      </c>
      <c r="I27" s="57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56" t="n">
        <f aca="false">AVERAGE(H28:I28)</f>
        <v>1800</v>
      </c>
      <c r="H28" s="57" t="n">
        <v>2000</v>
      </c>
      <c r="I28" s="57" t="n">
        <v>16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56" t="n">
        <f aca="false">AVERAGE(H29:I29)</f>
        <v>1750</v>
      </c>
      <c r="H29" s="57" t="n">
        <v>2000</v>
      </c>
      <c r="I29" s="57" t="n">
        <v>15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56" t="n">
        <f aca="false">AVERAGE(H30:I30)</f>
        <v>5000</v>
      </c>
      <c r="H30" s="57" t="n">
        <v>5000</v>
      </c>
      <c r="I30" s="57" t="n">
        <v>5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56" t="n">
        <f aca="false">AVERAGE(H31:I31)</f>
        <v>1600</v>
      </c>
      <c r="H31" s="57" t="n">
        <v>1700</v>
      </c>
      <c r="I31" s="57" t="n">
        <v>15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56" t="n">
        <f aca="false">AVERAGE(H32:I32)</f>
        <v>2000</v>
      </c>
      <c r="H32" s="57" t="n">
        <v>2000</v>
      </c>
      <c r="I32" s="57" t="n">
        <v>20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56" t="n">
        <f aca="false">AVERAGE(H33:I33)</f>
        <v>3500</v>
      </c>
      <c r="H33" s="57" t="n">
        <v>4000</v>
      </c>
      <c r="I33" s="57" t="n">
        <v>3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56" t="n">
        <f aca="false">AVERAGE(H34:I34)</f>
        <v>1750</v>
      </c>
      <c r="H34" s="57" t="n">
        <v>2000</v>
      </c>
      <c r="I34" s="57" t="n">
        <v>15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56" t="n">
        <f aca="false">AVERAGE(H35:I35)</f>
        <v>7000</v>
      </c>
      <c r="H35" s="57" t="n">
        <v>7000</v>
      </c>
      <c r="I35" s="57" t="n">
        <v>7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56" t="n">
        <f aca="false">AVERAGE(H36:I36)</f>
        <v>3250</v>
      </c>
      <c r="H36" s="57" t="n">
        <v>3500</v>
      </c>
      <c r="I36" s="57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56" t="n">
        <f aca="false">AVERAGE(H37:I37)</f>
        <v>2500</v>
      </c>
      <c r="H37" s="57" t="n">
        <v>2500</v>
      </c>
      <c r="I37" s="57" t="n">
        <v>25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56" t="n">
        <f aca="false">AVERAGE(H38:I38)</f>
        <v>4500</v>
      </c>
      <c r="H38" s="57" t="n">
        <v>4500</v>
      </c>
      <c r="I38" s="57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56" t="n">
        <f aca="false">AVERAGE(H39:I39)</f>
        <v>2650</v>
      </c>
      <c r="H39" s="57" t="n">
        <v>2800</v>
      </c>
      <c r="I39" s="57" t="n"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56" t="n">
        <f aca="false">AVERAGE(H40:I40)</f>
        <v>4750</v>
      </c>
      <c r="H40" s="57" t="n">
        <v>5000</v>
      </c>
      <c r="I40" s="57" t="n">
        <v>45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56" t="n">
        <f aca="false">AVERAGE(H41:I41)</f>
        <v>3000</v>
      </c>
      <c r="H41" s="57" t="n">
        <v>3000</v>
      </c>
      <c r="I41" s="57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56" t="n">
        <f aca="false">AVERAGE(H42:I42)</f>
        <v>5500</v>
      </c>
      <c r="H42" s="37" t="n">
        <v>5500</v>
      </c>
      <c r="I42" s="37" t="n">
        <v>55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56" t="n">
        <f aca="false">AVERAGE(H43:I43)</f>
        <v>12000</v>
      </c>
      <c r="H43" s="57" t="n">
        <v>12000</v>
      </c>
      <c r="I43" s="57" t="n"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56" t="n">
        <f aca="false">AVERAGE(H44:I44)</f>
        <v>16500</v>
      </c>
      <c r="H44" s="57" t="n">
        <v>17000</v>
      </c>
      <c r="I44" s="57" t="n">
        <v>16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56" t="n">
        <f aca="false">AVERAGE(H45:I45)</f>
        <v>24500</v>
      </c>
      <c r="H45" s="57" t="n">
        <v>25000</v>
      </c>
      <c r="I45" s="57" t="n">
        <v>24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56" t="n">
        <f aca="false">AVERAGE(H46:I46)</f>
        <v>25500</v>
      </c>
      <c r="H46" s="57" t="n">
        <v>26000</v>
      </c>
      <c r="I46" s="57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56" t="n">
        <f aca="false">AVERAGE(H47:I47)</f>
        <v>12000</v>
      </c>
      <c r="H47" s="57" t="n">
        <v>12000</v>
      </c>
      <c r="I47" s="57" t="n">
        <v>12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56" t="n">
        <f aca="false">AVERAGE(H48:I48)</f>
        <v>23500</v>
      </c>
      <c r="H48" s="57" t="n">
        <v>24000</v>
      </c>
      <c r="I48" s="57" t="n">
        <v>23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56" t="n">
        <f aca="false">AVERAGE(H49:I49)</f>
        <v>17500</v>
      </c>
      <c r="H49" s="57" t="n">
        <v>18000</v>
      </c>
      <c r="I49" s="57" t="n">
        <v>17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56" t="n">
        <f aca="false">AVERAGE(H50:I50)</f>
        <v>27500</v>
      </c>
      <c r="H50" s="57" t="n">
        <v>30000</v>
      </c>
      <c r="I50" s="57" t="n"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56" t="n">
        <f aca="false">AVERAGE(H51:I51)</f>
        <v>32500</v>
      </c>
      <c r="H51" s="57" t="n">
        <v>35000</v>
      </c>
      <c r="I51" s="57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56" t="n">
        <f aca="false">AVERAGE(H52:I52)</f>
        <v>550</v>
      </c>
      <c r="H52" s="57" t="n">
        <v>600</v>
      </c>
      <c r="I52" s="57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58" t="n">
        <f aca="false">AVERAGE(H53:I53)</f>
        <v>1000</v>
      </c>
      <c r="H53" s="59" t="n">
        <v>1000</v>
      </c>
      <c r="I53" s="59" t="n">
        <v>1000</v>
      </c>
    </row>
    <row r="54" s="6" customFormat="true" ht="24.95" hidden="false" customHeight="true" outlineLevel="0" collapsed="false">
      <c r="G54" s="60"/>
    </row>
    <row r="55" s="6" customFormat="true" ht="24.95" hidden="false" customHeight="true" outlineLevel="0" collapsed="false">
      <c r="G55" s="60"/>
    </row>
    <row r="56" s="6" customFormat="true" ht="24.95" hidden="false" customHeight="true" outlineLevel="0" collapsed="false">
      <c r="G56" s="60"/>
    </row>
    <row r="57" s="6" customFormat="true" ht="24.95" hidden="false" customHeight="true" outlineLevel="0" collapsed="false">
      <c r="G57" s="60"/>
    </row>
    <row r="58" s="6" customFormat="true" ht="24.95" hidden="false" customHeight="true" outlineLevel="0" collapsed="false">
      <c r="G58" s="60"/>
    </row>
    <row r="59" s="6" customFormat="true" ht="24.95" hidden="false" customHeight="true" outlineLevel="0" collapsed="false">
      <c r="G59" s="60"/>
    </row>
    <row r="60" s="6" customFormat="true" ht="24.95" hidden="false" customHeight="true" outlineLevel="0" collapsed="false">
      <c r="G60" s="60"/>
    </row>
    <row r="61" s="6" customFormat="true" ht="24.95" hidden="false" customHeight="true" outlineLevel="0" collapsed="false">
      <c r="G61" s="60"/>
    </row>
    <row r="62" s="6" customFormat="true" ht="24.95" hidden="false" customHeight="true" outlineLevel="0" collapsed="false">
      <c r="G62" s="60"/>
    </row>
    <row r="63" s="6" customFormat="true" ht="24.95" hidden="false" customHeight="true" outlineLevel="0" collapsed="false">
      <c r="G63" s="60"/>
    </row>
    <row r="64" s="6" customFormat="true" ht="24.95" hidden="false" customHeight="true" outlineLevel="0" collapsed="false">
      <c r="G64" s="60"/>
    </row>
    <row r="65" s="6" customFormat="true" ht="24.95" hidden="false" customHeight="true" outlineLevel="0" collapsed="false">
      <c r="G65" s="60"/>
    </row>
    <row r="66" s="6" customFormat="true" ht="24.95" hidden="false" customHeight="true" outlineLevel="0" collapsed="false">
      <c r="G66" s="60"/>
    </row>
    <row r="67" s="6" customFormat="true" ht="24.95" hidden="false" customHeight="true" outlineLevel="0" collapsed="false">
      <c r="G67" s="60"/>
    </row>
    <row r="68" s="6" customFormat="true" ht="24.95" hidden="false" customHeight="true" outlineLevel="0" collapsed="false">
      <c r="G68" s="60"/>
    </row>
    <row r="69" s="6" customFormat="true" ht="24.95" hidden="false" customHeight="true" outlineLevel="0" collapsed="false">
      <c r="G69" s="60"/>
    </row>
    <row r="70" s="6" customFormat="true" ht="24.95" hidden="false" customHeight="true" outlineLevel="0" collapsed="false">
      <c r="G70" s="60"/>
    </row>
    <row r="71" s="6" customFormat="true" ht="24.95" hidden="false" customHeight="true" outlineLevel="0" collapsed="false">
      <c r="G71" s="60"/>
    </row>
    <row r="72" s="6" customFormat="true" ht="24.95" hidden="false" customHeight="true" outlineLevel="0" collapsed="false">
      <c r="G72" s="60"/>
    </row>
    <row r="73" s="6" customFormat="true" ht="24.95" hidden="false" customHeight="true" outlineLevel="0" collapsed="false">
      <c r="G73" s="60"/>
    </row>
    <row r="74" s="6" customFormat="true" ht="24.95" hidden="false" customHeight="true" outlineLevel="0" collapsed="false">
      <c r="G74" s="60"/>
    </row>
    <row r="75" s="6" customFormat="true" ht="24.95" hidden="false" customHeight="true" outlineLevel="0" collapsed="false">
      <c r="G75" s="60"/>
    </row>
    <row r="76" s="6" customFormat="true" ht="24.95" hidden="false" customHeight="true" outlineLevel="0" collapsed="false">
      <c r="G76" s="60"/>
    </row>
    <row r="77" s="6" customFormat="true" ht="24.95" hidden="false" customHeight="true" outlineLevel="0" collapsed="false">
      <c r="G77" s="60"/>
    </row>
    <row r="78" s="6" customFormat="true" ht="24.95" hidden="false" customHeight="true" outlineLevel="0" collapsed="false">
      <c r="G78" s="60"/>
    </row>
    <row r="79" s="6" customFormat="true" ht="24.95" hidden="false" customHeight="true" outlineLevel="0" collapsed="false">
      <c r="G79" s="60"/>
    </row>
    <row r="80" s="6" customFormat="true" ht="24.95" hidden="false" customHeight="true" outlineLevel="0" collapsed="false">
      <c r="G80" s="60"/>
    </row>
    <row r="81" s="6" customFormat="true" ht="24.95" hidden="false" customHeight="true" outlineLevel="0" collapsed="false">
      <c r="G81" s="60"/>
    </row>
    <row r="82" s="6" customFormat="true" ht="24.95" hidden="false" customHeight="true" outlineLevel="0" collapsed="false">
      <c r="G82" s="60"/>
    </row>
    <row r="83" s="6" customFormat="true" ht="24.95" hidden="false" customHeight="true" outlineLevel="0" collapsed="false">
      <c r="G83" s="60"/>
    </row>
    <row r="84" s="6" customFormat="true" ht="24.95" hidden="false" customHeight="true" outlineLevel="0" collapsed="false">
      <c r="G84" s="60"/>
    </row>
    <row r="85" s="6" customFormat="true" ht="24.95" hidden="false" customHeight="true" outlineLevel="0" collapsed="false">
      <c r="G85" s="60"/>
    </row>
    <row r="86" s="6" customFormat="true" ht="24.95" hidden="false" customHeight="true" outlineLevel="0" collapsed="false">
      <c r="G86" s="60"/>
    </row>
    <row r="87" s="6" customFormat="true" ht="24.95" hidden="false" customHeight="true" outlineLevel="0" collapsed="false">
      <c r="G87" s="60"/>
    </row>
    <row r="88" s="6" customFormat="true" ht="24.95" hidden="false" customHeight="true" outlineLevel="0" collapsed="false">
      <c r="G88" s="60"/>
    </row>
    <row r="89" s="6" customFormat="true" ht="24.95" hidden="false" customHeight="true" outlineLevel="0" collapsed="false">
      <c r="G89" s="60"/>
    </row>
    <row r="90" s="6" customFormat="true" ht="24.95" hidden="false" customHeight="true" outlineLevel="0" collapsed="false">
      <c r="G90" s="60"/>
    </row>
    <row r="91" s="6" customFormat="true" ht="24.95" hidden="false" customHeight="true" outlineLevel="0" collapsed="false">
      <c r="G91" s="60"/>
    </row>
    <row r="92" s="6" customFormat="true" ht="24.95" hidden="false" customHeight="true" outlineLevel="0" collapsed="false">
      <c r="G92" s="60"/>
    </row>
    <row r="93" s="6" customFormat="true" ht="24.95" hidden="false" customHeight="true" outlineLevel="0" collapsed="false">
      <c r="G93" s="60"/>
    </row>
    <row r="94" s="6" customFormat="true" ht="24.95" hidden="false" customHeight="true" outlineLevel="0" collapsed="false">
      <c r="G94" s="60"/>
    </row>
    <row r="95" s="6" customFormat="true" ht="24.95" hidden="false" customHeight="true" outlineLevel="0" collapsed="false">
      <c r="G95" s="60"/>
    </row>
    <row r="96" s="6" customFormat="true" ht="24.95" hidden="false" customHeight="true" outlineLevel="0" collapsed="false">
      <c r="G96" s="60"/>
    </row>
    <row r="97" s="6" customFormat="true" ht="24.95" hidden="false" customHeight="true" outlineLevel="0" collapsed="false">
      <c r="G97" s="60"/>
    </row>
    <row r="98" s="6" customFormat="true" ht="24.95" hidden="false" customHeight="true" outlineLevel="0" collapsed="false">
      <c r="G98" s="60"/>
    </row>
    <row r="99" s="6" customFormat="true" ht="24.95" hidden="false" customHeight="true" outlineLevel="0" collapsed="false">
      <c r="G99" s="60"/>
    </row>
    <row r="100" s="6" customFormat="true" ht="24.95" hidden="false" customHeight="true" outlineLevel="0" collapsed="false">
      <c r="G100" s="60"/>
    </row>
    <row r="101" s="6" customFormat="true" ht="24.95" hidden="false" customHeight="true" outlineLevel="0" collapsed="false">
      <c r="G101" s="60"/>
    </row>
    <row r="102" s="6" customFormat="true" ht="24.95" hidden="false" customHeight="true" outlineLevel="0" collapsed="false">
      <c r="G102" s="60"/>
    </row>
    <row r="103" s="6" customFormat="true" ht="24.95" hidden="false" customHeight="true" outlineLevel="0" collapsed="false">
      <c r="G103" s="60"/>
    </row>
    <row r="104" s="6" customFormat="true" ht="24.95" hidden="false" customHeight="true" outlineLevel="0" collapsed="false">
      <c r="G104" s="60"/>
    </row>
    <row r="105" s="6" customFormat="true" ht="24.95" hidden="false" customHeight="true" outlineLevel="0" collapsed="false">
      <c r="G105" s="60"/>
    </row>
    <row r="106" s="6" customFormat="true" ht="24.95" hidden="false" customHeight="true" outlineLevel="0" collapsed="false">
      <c r="G106" s="60"/>
    </row>
    <row r="107" s="6" customFormat="true" ht="24.95" hidden="false" customHeight="true" outlineLevel="0" collapsed="false">
      <c r="G107" s="60"/>
    </row>
    <row r="108" s="6" customFormat="true" ht="24.95" hidden="false" customHeight="true" outlineLevel="0" collapsed="false">
      <c r="G108" s="60"/>
    </row>
    <row r="109" s="6" customFormat="true" ht="24.95" hidden="false" customHeight="true" outlineLevel="0" collapsed="false">
      <c r="G109" s="60"/>
    </row>
    <row r="110" s="6" customFormat="true" ht="24.95" hidden="false" customHeight="true" outlineLevel="0" collapsed="false">
      <c r="G110" s="60"/>
    </row>
    <row r="111" s="6" customFormat="true" ht="24.95" hidden="false" customHeight="true" outlineLevel="0" collapsed="false">
      <c r="G111" s="60"/>
    </row>
    <row r="112" s="6" customFormat="true" ht="24.95" hidden="false" customHeight="true" outlineLevel="0" collapsed="false">
      <c r="G112" s="60"/>
    </row>
    <row r="113" s="6" customFormat="true" ht="24.95" hidden="false" customHeight="true" outlineLevel="0" collapsed="false">
      <c r="G113" s="60"/>
    </row>
    <row r="114" s="6" customFormat="true" ht="24.95" hidden="false" customHeight="true" outlineLevel="0" collapsed="false">
      <c r="G114" s="60"/>
    </row>
    <row r="115" s="6" customFormat="true" ht="24.95" hidden="false" customHeight="true" outlineLevel="0" collapsed="false">
      <c r="G115" s="60"/>
    </row>
    <row r="116" s="6" customFormat="true" ht="24.95" hidden="false" customHeight="true" outlineLevel="0" collapsed="false">
      <c r="G116" s="60"/>
    </row>
    <row r="117" s="6" customFormat="true" ht="24.95" hidden="false" customHeight="true" outlineLevel="0" collapsed="false">
      <c r="G117" s="60"/>
    </row>
    <row r="118" s="6" customFormat="true" ht="24.95" hidden="false" customHeight="true" outlineLevel="0" collapsed="false">
      <c r="G118" s="60"/>
    </row>
    <row r="119" s="6" customFormat="true" ht="24.95" hidden="false" customHeight="true" outlineLevel="0" collapsed="false">
      <c r="G119" s="60"/>
    </row>
    <row r="120" s="6" customFormat="true" ht="24.95" hidden="false" customHeight="true" outlineLevel="0" collapsed="false">
      <c r="G120" s="60"/>
    </row>
    <row r="121" s="6" customFormat="true" ht="24.95" hidden="false" customHeight="true" outlineLevel="0" collapsed="false">
      <c r="G121" s="60"/>
    </row>
    <row r="122" s="6" customFormat="true" ht="24.95" hidden="false" customHeight="true" outlineLevel="0" collapsed="false">
      <c r="G122" s="60"/>
    </row>
    <row r="123" s="6" customFormat="true" ht="24.95" hidden="false" customHeight="true" outlineLevel="0" collapsed="false">
      <c r="G123" s="60"/>
    </row>
    <row r="124" s="6" customFormat="true" ht="24.95" hidden="false" customHeight="true" outlineLevel="0" collapsed="false">
      <c r="G124" s="60"/>
    </row>
    <row r="125" s="6" customFormat="true" ht="24.95" hidden="false" customHeight="true" outlineLevel="0" collapsed="false">
      <c r="G125" s="60"/>
    </row>
    <row r="126" s="6" customFormat="true" ht="24.95" hidden="false" customHeight="true" outlineLevel="0" collapsed="false">
      <c r="G126" s="60"/>
    </row>
    <row r="127" s="6" customFormat="true" ht="24.95" hidden="false" customHeight="true" outlineLevel="0" collapsed="false">
      <c r="G127" s="60"/>
    </row>
    <row r="128" s="6" customFormat="true" ht="24.95" hidden="false" customHeight="true" outlineLevel="0" collapsed="false">
      <c r="G128" s="60"/>
    </row>
    <row r="129" s="6" customFormat="true" ht="24.95" hidden="false" customHeight="true" outlineLevel="0" collapsed="false">
      <c r="G129" s="60"/>
    </row>
    <row r="130" s="6" customFormat="true" ht="24.95" hidden="false" customHeight="true" outlineLevel="0" collapsed="false">
      <c r="G130" s="60"/>
    </row>
    <row r="131" s="6" customFormat="true" ht="24.95" hidden="false" customHeight="true" outlineLevel="0" collapsed="false">
      <c r="G131" s="60"/>
    </row>
    <row r="132" s="6" customFormat="true" ht="24.95" hidden="false" customHeight="true" outlineLevel="0" collapsed="false">
      <c r="G132" s="60"/>
    </row>
    <row r="133" s="6" customFormat="true" ht="24.95" hidden="false" customHeight="true" outlineLevel="0" collapsed="false">
      <c r="G133" s="60"/>
    </row>
    <row r="134" s="6" customFormat="true" ht="24.95" hidden="false" customHeight="true" outlineLevel="0" collapsed="false">
      <c r="G134" s="60"/>
    </row>
    <row r="135" s="6" customFormat="true" ht="24.95" hidden="false" customHeight="true" outlineLevel="0" collapsed="false">
      <c r="G135" s="60"/>
    </row>
    <row r="136" s="6" customFormat="true" ht="24.95" hidden="false" customHeight="true" outlineLevel="0" collapsed="false">
      <c r="G136" s="60"/>
    </row>
    <row r="137" s="6" customFormat="true" ht="24.95" hidden="false" customHeight="true" outlineLevel="0" collapsed="false">
      <c r="G137" s="60"/>
    </row>
    <row r="138" s="6" customFormat="true" ht="24.95" hidden="false" customHeight="true" outlineLevel="0" collapsed="false">
      <c r="G138" s="60"/>
    </row>
    <row r="139" s="6" customFormat="true" ht="24.95" hidden="false" customHeight="true" outlineLevel="0" collapsed="false">
      <c r="G139" s="60"/>
    </row>
    <row r="140" s="6" customFormat="true" ht="24.95" hidden="false" customHeight="true" outlineLevel="0" collapsed="false">
      <c r="G140" s="60"/>
    </row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A1" activeCellId="0" sqref="A1:G1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3.44"/>
    <col collapsed="false" customWidth="true" hidden="false" outlineLevel="0" max="3" min="3" style="0" width="16.1"/>
    <col collapsed="false" customWidth="true" hidden="false" outlineLevel="0" max="4" min="4" style="0" width="6.33"/>
    <col collapsed="false" customWidth="true" hidden="false" outlineLevel="0" max="5" min="5" style="0" width="7.21"/>
    <col collapsed="false" customWidth="true" hidden="false" outlineLevel="0" max="7" min="7" style="0" width="7.33"/>
    <col collapsed="false" customWidth="true" hidden="false" outlineLevel="0" max="8" min="8" style="0" width="8.3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2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61" t="s">
        <v>14</v>
      </c>
      <c r="G4" s="61" t="n">
        <v>400</v>
      </c>
      <c r="H4" s="61" t="n">
        <v>400</v>
      </c>
      <c r="I4" s="62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13" t="n">
        <v>400</v>
      </c>
      <c r="H5" s="13" t="n">
        <v>400</v>
      </c>
      <c r="I5" s="63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13" t="n">
        <v>500</v>
      </c>
      <c r="H6" s="13" t="n">
        <v>500</v>
      </c>
      <c r="I6" s="63" t="n">
        <v>5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64" t="n">
        <v>18000</v>
      </c>
      <c r="H7" s="64" t="n">
        <v>18000</v>
      </c>
      <c r="I7" s="65" t="n">
        <v>18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13" t="n">
        <v>500</v>
      </c>
      <c r="H8" s="13" t="n">
        <v>500</v>
      </c>
      <c r="I8" s="63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13" t="n">
        <v>500</v>
      </c>
      <c r="H9" s="13" t="n">
        <v>500</v>
      </c>
      <c r="I9" s="63" t="n">
        <v>5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13" t="n">
        <v>500</v>
      </c>
      <c r="H10" s="13" t="n">
        <v>500</v>
      </c>
      <c r="I10" s="63" t="n">
        <v>5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13" t="n">
        <v>500</v>
      </c>
      <c r="H11" s="13" t="n">
        <v>500</v>
      </c>
      <c r="I11" s="63" t="n">
        <v>5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64" t="s">
        <v>117</v>
      </c>
      <c r="H12" s="64" t="s">
        <v>117</v>
      </c>
      <c r="I12" s="65" t="s">
        <v>117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14" t="s">
        <v>117</v>
      </c>
      <c r="H13" s="14" t="s">
        <v>117</v>
      </c>
      <c r="I13" s="63" t="s">
        <v>117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64" t="n">
        <v>1500</v>
      </c>
      <c r="H14" s="64" t="n">
        <v>1500</v>
      </c>
      <c r="I14" s="65" t="n">
        <v>15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64" t="n">
        <v>1800</v>
      </c>
      <c r="H15" s="64" t="n">
        <v>1800</v>
      </c>
      <c r="I15" s="65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13" t="n">
        <v>300</v>
      </c>
      <c r="H16" s="13" t="n">
        <v>300</v>
      </c>
      <c r="I16" s="63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13" t="n">
        <v>300</v>
      </c>
      <c r="H17" s="13" t="n">
        <v>300</v>
      </c>
      <c r="I17" s="63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64" t="n">
        <v>3500</v>
      </c>
      <c r="H18" s="64" t="n">
        <v>3500</v>
      </c>
      <c r="I18" s="65" t="n">
        <v>35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13" t="n">
        <v>500</v>
      </c>
      <c r="H19" s="13" t="n">
        <v>500</v>
      </c>
      <c r="I19" s="63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64" t="n">
        <v>1500</v>
      </c>
      <c r="H20" s="64" t="n">
        <v>1500</v>
      </c>
      <c r="I20" s="65" t="n">
        <v>15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64" t="s">
        <v>117</v>
      </c>
      <c r="H21" s="64" t="s">
        <v>117</v>
      </c>
      <c r="I21" s="65" t="s">
        <v>117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64" t="n">
        <v>1800</v>
      </c>
      <c r="H22" s="64" t="n">
        <v>1800</v>
      </c>
      <c r="I22" s="65" t="n"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64" t="n">
        <v>1500</v>
      </c>
      <c r="H23" s="64" t="n">
        <v>1500</v>
      </c>
      <c r="I23" s="65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64" t="n">
        <v>1500</v>
      </c>
      <c r="H24" s="64" t="n">
        <v>1500</v>
      </c>
      <c r="I24" s="65" t="n">
        <v>15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64" t="n">
        <v>1500</v>
      </c>
      <c r="H25" s="64" t="n">
        <v>1500</v>
      </c>
      <c r="I25" s="65" t="n">
        <v>15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64" t="n">
        <v>3500</v>
      </c>
      <c r="H26" s="64" t="n">
        <v>3500</v>
      </c>
      <c r="I26" s="65" t="n">
        <v>35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64" t="n">
        <v>3000</v>
      </c>
      <c r="H27" s="64" t="n">
        <v>3000</v>
      </c>
      <c r="I27" s="65" t="n">
        <v>30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64" t="n">
        <v>1500</v>
      </c>
      <c r="H28" s="64" t="n">
        <v>1500</v>
      </c>
      <c r="I28" s="65" t="n">
        <v>15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64" t="n">
        <v>2000</v>
      </c>
      <c r="H29" s="64" t="n">
        <v>2000</v>
      </c>
      <c r="I29" s="65" t="n">
        <v>20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64" t="n">
        <v>5000</v>
      </c>
      <c r="H30" s="64" t="n">
        <v>5000</v>
      </c>
      <c r="I30" s="65" t="n">
        <v>5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64" t="n">
        <v>2000</v>
      </c>
      <c r="H31" s="64" t="n">
        <v>2000</v>
      </c>
      <c r="I31" s="65" t="n">
        <v>20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64" t="n">
        <v>2000</v>
      </c>
      <c r="H32" s="64" t="n">
        <v>2000</v>
      </c>
      <c r="I32" s="65" t="n">
        <v>20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64" t="n">
        <v>3500</v>
      </c>
      <c r="H33" s="64" t="n">
        <v>3500</v>
      </c>
      <c r="I33" s="65" t="n">
        <v>35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64" t="n">
        <v>2000</v>
      </c>
      <c r="H34" s="64" t="n">
        <v>2000</v>
      </c>
      <c r="I34" s="65" t="n">
        <v>20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64" t="n">
        <v>7000</v>
      </c>
      <c r="H35" s="64" t="n">
        <v>7000</v>
      </c>
      <c r="I35" s="65" t="n">
        <v>7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64" t="n">
        <v>3000</v>
      </c>
      <c r="H36" s="64" t="n">
        <v>3000</v>
      </c>
      <c r="I36" s="65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64" t="n">
        <v>2500</v>
      </c>
      <c r="H37" s="64" t="n">
        <v>2500</v>
      </c>
      <c r="I37" s="65" t="n">
        <v>25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64" t="n">
        <v>4500</v>
      </c>
      <c r="H38" s="64" t="n">
        <v>4500</v>
      </c>
      <c r="I38" s="65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64" t="n">
        <v>3000</v>
      </c>
      <c r="H39" s="64" t="n">
        <v>3000</v>
      </c>
      <c r="I39" s="65" t="n">
        <v>30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64" t="n">
        <v>5000</v>
      </c>
      <c r="H40" s="64" t="n">
        <v>5000</v>
      </c>
      <c r="I40" s="65" t="n">
        <v>5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64" t="n">
        <v>3500</v>
      </c>
      <c r="H41" s="64" t="n">
        <v>3500</v>
      </c>
      <c r="I41" s="65" t="n">
        <v>35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64" t="n">
        <v>5000</v>
      </c>
      <c r="H42" s="64" t="n">
        <v>5000</v>
      </c>
      <c r="I42" s="65" t="n"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64" t="n">
        <v>13000</v>
      </c>
      <c r="H43" s="64" t="n">
        <v>13000</v>
      </c>
      <c r="I43" s="65" t="n">
        <v>13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64" t="n">
        <v>15000</v>
      </c>
      <c r="H44" s="64" t="n">
        <v>15000</v>
      </c>
      <c r="I44" s="65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64" t="n">
        <v>25000</v>
      </c>
      <c r="H45" s="64" t="n">
        <v>25000</v>
      </c>
      <c r="I45" s="65" t="n">
        <v>25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64" t="n">
        <v>25000</v>
      </c>
      <c r="H46" s="64" t="n">
        <v>25000</v>
      </c>
      <c r="I46" s="65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64" t="n">
        <v>10000</v>
      </c>
      <c r="H47" s="64" t="n">
        <v>10000</v>
      </c>
      <c r="I47" s="65" t="n">
        <v>10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64" t="n">
        <v>20000</v>
      </c>
      <c r="H48" s="64" t="n">
        <v>20000</v>
      </c>
      <c r="I48" s="65" t="n"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64" t="n">
        <v>17000</v>
      </c>
      <c r="H49" s="64" t="n">
        <v>17000</v>
      </c>
      <c r="I49" s="65" t="n">
        <v>17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64" t="n">
        <v>25000</v>
      </c>
      <c r="H50" s="64" t="n">
        <v>25000</v>
      </c>
      <c r="I50" s="65" t="n"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64" t="n">
        <v>30000</v>
      </c>
      <c r="H51" s="64" t="n">
        <v>30000</v>
      </c>
      <c r="I51" s="65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64" t="n">
        <v>1000</v>
      </c>
      <c r="H52" s="64" t="n">
        <v>1000</v>
      </c>
      <c r="I52" s="65" t="n">
        <v>10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66" t="s">
        <v>117</v>
      </c>
      <c r="H53" s="66" t="s">
        <v>117</v>
      </c>
      <c r="I53" s="67" t="s">
        <v>117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9.99"/>
    <col collapsed="false" customWidth="true" hidden="false" outlineLevel="0" max="3" min="3" style="0" width="16.1"/>
    <col collapsed="false" customWidth="true" hidden="false" outlineLevel="0" max="4" min="4" style="0" width="8.44"/>
    <col collapsed="false" customWidth="true" hidden="false" outlineLevel="0" max="5" min="5" style="0" width="6.99"/>
    <col collapsed="false" customWidth="true" hidden="false" outlineLevel="0" max="7" min="7" style="0" width="9.21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68" t="s">
        <v>14</v>
      </c>
      <c r="G4" s="69" t="n">
        <v>450</v>
      </c>
      <c r="H4" s="70" t="n">
        <v>500</v>
      </c>
      <c r="I4" s="70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71" t="s">
        <v>16</v>
      </c>
      <c r="G5" s="72" t="n">
        <v>450</v>
      </c>
      <c r="H5" s="37" t="n">
        <v>500</v>
      </c>
      <c r="I5" s="37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71" t="s">
        <v>18</v>
      </c>
      <c r="G6" s="72" t="n">
        <v>450</v>
      </c>
      <c r="H6" s="37" t="n">
        <v>500</v>
      </c>
      <c r="I6" s="37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71" t="s">
        <v>22</v>
      </c>
      <c r="G7" s="72" t="n">
        <v>17500</v>
      </c>
      <c r="H7" s="57" t="n">
        <v>20000</v>
      </c>
      <c r="I7" s="57" t="n">
        <v>15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71" t="s">
        <v>26</v>
      </c>
      <c r="G8" s="72" t="n">
        <v>500</v>
      </c>
      <c r="H8" s="37" t="n">
        <v>500</v>
      </c>
      <c r="I8" s="37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71" t="s">
        <v>28</v>
      </c>
      <c r="G9" s="72" t="n">
        <v>450</v>
      </c>
      <c r="H9" s="37" t="n">
        <v>500</v>
      </c>
      <c r="I9" s="37" t="n"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71" t="s">
        <v>16</v>
      </c>
      <c r="G10" s="72" t="n">
        <v>450</v>
      </c>
      <c r="H10" s="37" t="n">
        <v>500</v>
      </c>
      <c r="I10" s="37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71" t="s">
        <v>31</v>
      </c>
      <c r="G11" s="72" t="n">
        <v>450</v>
      </c>
      <c r="H11" s="37" t="n">
        <v>500</v>
      </c>
      <c r="I11" s="37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71" t="s">
        <v>22</v>
      </c>
      <c r="G12" s="72" t="n">
        <v>2750</v>
      </c>
      <c r="H12" s="57" t="n">
        <v>3000</v>
      </c>
      <c r="I12" s="57" t="n">
        <v>25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71" t="s">
        <v>22</v>
      </c>
      <c r="G13" s="72" t="n">
        <v>27500</v>
      </c>
      <c r="H13" s="57" t="n">
        <v>30000</v>
      </c>
      <c r="I13" s="57" t="n">
        <v>25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71" t="s">
        <v>16</v>
      </c>
      <c r="G14" s="72" t="n">
        <v>1600</v>
      </c>
      <c r="H14" s="57" t="n">
        <v>2000</v>
      </c>
      <c r="I14" s="57" t="n">
        <v>12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71" t="s">
        <v>38</v>
      </c>
      <c r="G15" s="72" t="n">
        <v>2000</v>
      </c>
      <c r="H15" s="57" t="n">
        <v>2000</v>
      </c>
      <c r="I15" s="57" t="n">
        <v>20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71" t="s">
        <v>14</v>
      </c>
      <c r="G16" s="72" t="n">
        <v>300</v>
      </c>
      <c r="H16" s="37" t="n">
        <v>300</v>
      </c>
      <c r="I16" s="37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71" t="s">
        <v>26</v>
      </c>
      <c r="G17" s="72" t="n">
        <v>300</v>
      </c>
      <c r="H17" s="37" t="n">
        <v>300</v>
      </c>
      <c r="I17" s="37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71" t="s">
        <v>45</v>
      </c>
      <c r="G18" s="72" t="n">
        <v>450</v>
      </c>
      <c r="H18" s="37" t="n">
        <v>500</v>
      </c>
      <c r="I18" s="37" t="n">
        <v>4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71" t="s">
        <v>45</v>
      </c>
      <c r="G19" s="72" t="n">
        <v>500</v>
      </c>
      <c r="H19" s="37" t="n">
        <v>500</v>
      </c>
      <c r="I19" s="37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71" t="s">
        <v>49</v>
      </c>
      <c r="G20" s="72" t="n">
        <v>2000</v>
      </c>
      <c r="H20" s="57" t="n">
        <v>2000</v>
      </c>
      <c r="I20" s="57" t="n">
        <v>20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71" t="s">
        <v>52</v>
      </c>
      <c r="G21" s="72" t="n">
        <v>2000</v>
      </c>
      <c r="H21" s="57" t="n">
        <v>2000</v>
      </c>
      <c r="I21" s="57" t="n">
        <v>20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71" t="s">
        <v>55</v>
      </c>
      <c r="G22" s="72" t="n">
        <v>1900</v>
      </c>
      <c r="H22" s="57" t="n">
        <v>2000</v>
      </c>
      <c r="I22" s="57" t="n"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71" t="s">
        <v>58</v>
      </c>
      <c r="G23" s="72" t="n">
        <v>2000</v>
      </c>
      <c r="H23" s="57" t="n">
        <v>2000</v>
      </c>
      <c r="I23" s="57" t="n">
        <v>20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71" t="s">
        <v>60</v>
      </c>
      <c r="G24" s="72" t="n">
        <v>1650</v>
      </c>
      <c r="H24" s="57" t="n">
        <v>2000</v>
      </c>
      <c r="I24" s="57" t="n">
        <v>13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71" t="s">
        <v>31</v>
      </c>
      <c r="G25" s="72" t="n">
        <v>1750</v>
      </c>
      <c r="H25" s="57" t="n">
        <v>2000</v>
      </c>
      <c r="I25" s="57" t="n">
        <v>15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71" t="s">
        <v>64</v>
      </c>
      <c r="G26" s="72" t="n">
        <v>3250</v>
      </c>
      <c r="H26" s="57" t="n">
        <v>3500</v>
      </c>
      <c r="I26" s="57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71" t="s">
        <v>68</v>
      </c>
      <c r="G27" s="72" t="n">
        <v>2750</v>
      </c>
      <c r="H27" s="57" t="n">
        <v>3000</v>
      </c>
      <c r="I27" s="57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71" t="s">
        <v>28</v>
      </c>
      <c r="G28" s="72" t="n">
        <v>2250</v>
      </c>
      <c r="H28" s="57" t="n">
        <v>2500</v>
      </c>
      <c r="I28" s="57" t="n">
        <v>20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71" t="s">
        <v>45</v>
      </c>
      <c r="G29" s="72" t="n">
        <v>2500</v>
      </c>
      <c r="H29" s="57" t="n">
        <v>3000</v>
      </c>
      <c r="I29" s="57" t="n">
        <v>20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71" t="s">
        <v>45</v>
      </c>
      <c r="G30" s="72" t="n">
        <v>5000</v>
      </c>
      <c r="H30" s="57" t="n">
        <v>5000</v>
      </c>
      <c r="I30" s="57" t="n">
        <v>5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71" t="s">
        <v>78</v>
      </c>
      <c r="G31" s="72" t="n">
        <v>1750</v>
      </c>
      <c r="H31" s="57" t="n">
        <v>2000</v>
      </c>
      <c r="I31" s="57" t="n">
        <v>15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71" t="s">
        <v>78</v>
      </c>
      <c r="G32" s="72" t="n">
        <v>2000</v>
      </c>
      <c r="H32" s="57" t="n">
        <v>2000</v>
      </c>
      <c r="I32" s="57" t="n">
        <v>20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71" t="s">
        <v>78</v>
      </c>
      <c r="G33" s="72" t="n">
        <v>2750</v>
      </c>
      <c r="H33" s="57" t="n">
        <v>3000</v>
      </c>
      <c r="I33" s="57" t="n">
        <v>25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71" t="s">
        <v>83</v>
      </c>
      <c r="G34" s="72" t="n">
        <v>1900</v>
      </c>
      <c r="H34" s="57" t="n">
        <v>2000</v>
      </c>
      <c r="I34" s="57" t="n">
        <v>18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73" t="s">
        <v>85</v>
      </c>
      <c r="G35" s="72" t="n">
        <v>7000</v>
      </c>
      <c r="H35" s="57" t="n">
        <v>7000</v>
      </c>
      <c r="I35" s="57" t="n">
        <v>7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73" t="s">
        <v>85</v>
      </c>
      <c r="G36" s="72" t="n">
        <v>3000</v>
      </c>
      <c r="H36" s="57" t="n">
        <v>3000</v>
      </c>
      <c r="I36" s="57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71" t="s">
        <v>26</v>
      </c>
      <c r="G37" s="72" t="n">
        <v>3000</v>
      </c>
      <c r="H37" s="57" t="n">
        <v>3000</v>
      </c>
      <c r="I37" s="57" t="n">
        <v>30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71" t="s">
        <v>26</v>
      </c>
      <c r="G38" s="72" t="n">
        <v>5000</v>
      </c>
      <c r="H38" s="57" t="n">
        <v>5500</v>
      </c>
      <c r="I38" s="57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71" t="s">
        <v>92</v>
      </c>
      <c r="G39" s="72" t="n">
        <v>3250</v>
      </c>
      <c r="H39" s="57" t="n">
        <v>3500</v>
      </c>
      <c r="I39" s="57" t="n">
        <v>30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71" t="s">
        <v>92</v>
      </c>
      <c r="G40" s="72" t="n">
        <v>5250</v>
      </c>
      <c r="H40" s="57" t="n">
        <v>5500</v>
      </c>
      <c r="I40" s="57" t="n">
        <v>5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71" t="s">
        <v>95</v>
      </c>
      <c r="G41" s="72" t="n">
        <v>3250</v>
      </c>
      <c r="H41" s="57" t="n">
        <v>3500</v>
      </c>
      <c r="I41" s="57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71" t="s">
        <v>95</v>
      </c>
      <c r="G42" s="72" t="n">
        <v>5500</v>
      </c>
      <c r="H42" s="57" t="n">
        <v>6000</v>
      </c>
      <c r="I42" s="57" t="n"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71" t="s">
        <v>95</v>
      </c>
      <c r="G43" s="72" t="n">
        <v>13500</v>
      </c>
      <c r="H43" s="57" t="n">
        <v>15000</v>
      </c>
      <c r="I43" s="57" t="n"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71" t="s">
        <v>101</v>
      </c>
      <c r="G44" s="72" t="n">
        <v>16500</v>
      </c>
      <c r="H44" s="57" t="n">
        <v>18000</v>
      </c>
      <c r="I44" s="57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71" t="s">
        <v>101</v>
      </c>
      <c r="G45" s="72" t="n">
        <v>25000</v>
      </c>
      <c r="H45" s="57" t="n">
        <v>25000</v>
      </c>
      <c r="I45" s="57" t="n">
        <v>25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71" t="s">
        <v>92</v>
      </c>
      <c r="G46" s="72" t="n">
        <v>26500</v>
      </c>
      <c r="H46" s="57" t="n">
        <v>28000</v>
      </c>
      <c r="I46" s="57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71" t="s">
        <v>106</v>
      </c>
      <c r="G47" s="72" t="n">
        <v>11000</v>
      </c>
      <c r="H47" s="57" t="n">
        <v>12000</v>
      </c>
      <c r="I47" s="57" t="n">
        <v>10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71" t="s">
        <v>106</v>
      </c>
      <c r="G48" s="72" t="n">
        <v>22000</v>
      </c>
      <c r="H48" s="57" t="n">
        <v>24000</v>
      </c>
      <c r="I48" s="57" t="n"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71" t="s">
        <v>14</v>
      </c>
      <c r="G49" s="72" t="n">
        <v>19000</v>
      </c>
      <c r="H49" s="57" t="n">
        <v>20000</v>
      </c>
      <c r="I49" s="57" t="n">
        <v>18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73" t="s">
        <v>85</v>
      </c>
      <c r="G50" s="72" t="n">
        <v>22500</v>
      </c>
      <c r="H50" s="57" t="n">
        <v>25000</v>
      </c>
      <c r="I50" s="57" t="n">
        <v>20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73" t="s">
        <v>85</v>
      </c>
      <c r="G51" s="72" t="n">
        <v>32500</v>
      </c>
      <c r="H51" s="57" t="n">
        <v>35000</v>
      </c>
      <c r="I51" s="57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71" t="s">
        <v>31</v>
      </c>
      <c r="G52" s="72" t="n">
        <v>900</v>
      </c>
      <c r="H52" s="57" t="n">
        <v>1000</v>
      </c>
      <c r="I52" s="37" t="n">
        <v>8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74" t="s">
        <v>58</v>
      </c>
      <c r="G53" s="72" t="n">
        <v>2000</v>
      </c>
      <c r="H53" s="57" t="n">
        <v>2000</v>
      </c>
      <c r="I53" s="57" t="n">
        <v>20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1:44:56Z</dcterms:created>
  <dc:creator>user1</dc:creator>
  <dc:description/>
  <dc:language>en-US</dc:language>
  <cp:lastModifiedBy>user</cp:lastModifiedBy>
  <cp:lastPrinted>2006-12-29T04:19:12Z</cp:lastPrinted>
  <dcterms:modified xsi:type="dcterms:W3CDTF">2007-01-17T04:15:10Z</dcterms:modified>
  <cp:revision>0</cp:revision>
  <dc:subject/>
  <dc:title/>
</cp:coreProperties>
</file>