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부산시(수정)" sheetId="1" state="visible" r:id="rId2"/>
  </sheets>
  <definedNames>
    <definedName function="false" hidden="false" localSheetId="0" name="_xlnm.Print_Area" vbProcedure="false">'부산시(수정)'!$A$1:$AL$53</definedName>
    <definedName function="false" hidden="false" localSheetId="0" name="_xlnm.Print_Titles" vbProcedure="false">'부산시(수정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3">
  <si>
    <r>
      <rPr>
        <sz val="12"/>
        <rFont val="굴림"/>
        <family val="3"/>
        <charset val="129"/>
      </rPr>
      <t xml:space="preserve">2006</t>
    </r>
    <r>
      <rPr>
        <sz val="12"/>
        <rFont val="Noto Sans"/>
        <family val="2"/>
      </rPr>
      <t xml:space="preserve">년도 하반기 다소비의약품 판매가격 조사결과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부산광역시</t>
    </r>
    <r>
      <rPr>
        <sz val="12"/>
        <rFont val="굴림"/>
        <family val="3"/>
        <charset val="129"/>
      </rPr>
      <t xml:space="preserve">)</t>
    </r>
  </si>
  <si>
    <t xml:space="preserve">제품명</t>
  </si>
  <si>
    <t xml:space="preserve">규격</t>
  </si>
  <si>
    <t xml:space="preserve">포장
단위</t>
  </si>
  <si>
    <t xml:space="preserve">제조회사</t>
  </si>
  <si>
    <t xml:space="preserve">중구</t>
  </si>
  <si>
    <t xml:space="preserve">서구</t>
  </si>
  <si>
    <t xml:space="preserve">동구</t>
  </si>
  <si>
    <t xml:space="preserve">영도</t>
  </si>
  <si>
    <t xml:space="preserve">진구</t>
  </si>
  <si>
    <t xml:space="preserve">동래</t>
  </si>
  <si>
    <t xml:space="preserve">남구</t>
  </si>
  <si>
    <t xml:space="preserve">북구</t>
  </si>
  <si>
    <t xml:space="preserve">해운대</t>
  </si>
  <si>
    <t xml:space="preserve">사하</t>
  </si>
  <si>
    <t xml:space="preserve">금정</t>
  </si>
  <si>
    <t xml:space="preserve">강서</t>
  </si>
  <si>
    <t xml:space="preserve">연제</t>
  </si>
  <si>
    <t xml:space="preserve">수영</t>
  </si>
  <si>
    <t xml:space="preserve">사상</t>
  </si>
  <si>
    <t xml:space="preserve">기장</t>
  </si>
  <si>
    <t xml:space="preserve">부산</t>
  </si>
  <si>
    <t xml:space="preserve">최고가</t>
  </si>
  <si>
    <t xml:space="preserve">최저가</t>
  </si>
  <si>
    <t xml:space="preserve">최고값</t>
  </si>
  <si>
    <t xml:space="preserve">최저값</t>
  </si>
  <si>
    <t xml:space="preserve">최고</t>
  </si>
  <si>
    <t xml:space="preserve">최저</t>
  </si>
  <si>
    <t xml:space="preserve">박카스디액</t>
  </si>
  <si>
    <t xml:space="preserve">100ML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병</t>
    </r>
  </si>
  <si>
    <t xml:space="preserve">동아제약</t>
  </si>
  <si>
    <t xml:space="preserve">원비디</t>
  </si>
  <si>
    <t xml:space="preserve">일양약품</t>
  </si>
  <si>
    <t xml:space="preserve">구론산바몬드액</t>
  </si>
  <si>
    <t xml:space="preserve">영진약품</t>
  </si>
  <si>
    <t xml:space="preserve">우루사연질캅셀</t>
  </si>
  <si>
    <t xml:space="preserve">50MG</t>
  </si>
  <si>
    <t xml:space="preserve">60C</t>
  </si>
  <si>
    <t xml:space="preserve">대웅제약</t>
  </si>
  <si>
    <t xml:space="preserve">까스활명수큐액</t>
  </si>
  <si>
    <t xml:space="preserve">75ML</t>
  </si>
  <si>
    <t xml:space="preserve">동화약품</t>
  </si>
  <si>
    <t xml:space="preserve">위청수</t>
  </si>
  <si>
    <t xml:space="preserve">조선무약</t>
  </si>
  <si>
    <t xml:space="preserve">노루모내복액</t>
  </si>
  <si>
    <t xml:space="preserve">속청액</t>
  </si>
  <si>
    <t xml:space="preserve">종근당</t>
  </si>
  <si>
    <t xml:space="preserve">닥터베아제</t>
  </si>
  <si>
    <t xml:space="preserve">6T</t>
  </si>
  <si>
    <t xml:space="preserve">50T</t>
  </si>
  <si>
    <t xml:space="preserve">아진탈포르테정</t>
  </si>
  <si>
    <t xml:space="preserve">10T</t>
  </si>
  <si>
    <t xml:space="preserve">훼스탈플러스정</t>
  </si>
  <si>
    <t xml:space="preserve">한독약품</t>
  </si>
  <si>
    <t xml:space="preserve">판피린에프액</t>
  </si>
  <si>
    <t xml:space="preserve">20ML</t>
  </si>
  <si>
    <t xml:space="preserve">판콜에이내복액</t>
  </si>
  <si>
    <t xml:space="preserve">30ML</t>
  </si>
  <si>
    <t xml:space="preserve">진광탕액</t>
  </si>
  <si>
    <t xml:space="preserve">광동제약</t>
  </si>
  <si>
    <t xml:space="preserve">쌍화탕</t>
  </si>
  <si>
    <t xml:space="preserve">시노카에이캅셀</t>
  </si>
  <si>
    <t xml:space="preserve">12C</t>
  </si>
  <si>
    <t xml:space="preserve">현대약품</t>
  </si>
  <si>
    <t xml:space="preserve">화콜골드엔피캅셀</t>
  </si>
  <si>
    <t xml:space="preserve">10C</t>
  </si>
  <si>
    <t xml:space="preserve">중외제약</t>
  </si>
  <si>
    <t xml:space="preserve">게보린정</t>
  </si>
  <si>
    <t xml:space="preserve">삼진제약</t>
  </si>
  <si>
    <t xml:space="preserve">타이레놀정</t>
  </si>
  <si>
    <t xml:space="preserve">500MG</t>
  </si>
  <si>
    <t xml:space="preserve">한국얀센</t>
  </si>
  <si>
    <t xml:space="preserve">사리돈에이정</t>
  </si>
  <si>
    <t xml:space="preserve">한국로슈</t>
  </si>
  <si>
    <t xml:space="preserve">펜잘정</t>
  </si>
  <si>
    <t xml:space="preserve">어린이부루펜시럽</t>
  </si>
  <si>
    <t xml:space="preserve">90ML</t>
  </si>
  <si>
    <t xml:space="preserve">삼일제약</t>
  </si>
  <si>
    <t xml:space="preserve">겔포스엠현탁액</t>
  </si>
  <si>
    <t xml:space="preserve">4P</t>
  </si>
  <si>
    <t xml:space="preserve">보령제약</t>
  </si>
  <si>
    <t xml:space="preserve">솔표우황청심원액</t>
  </si>
  <si>
    <t xml:space="preserve">50ML</t>
  </si>
  <si>
    <t xml:space="preserve">우황청심원현탁액</t>
  </si>
  <si>
    <t xml:space="preserve">원방우황청심원현탁액</t>
  </si>
  <si>
    <t xml:space="preserve">쿨파프</t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매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팩</t>
    </r>
  </si>
  <si>
    <t xml:space="preserve">제일약품</t>
  </si>
  <si>
    <t xml:space="preserve">케펜텍플라스타</t>
  </si>
  <si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매</t>
    </r>
  </si>
  <si>
    <t xml:space="preserve">케펜텍엘플라스타</t>
  </si>
  <si>
    <t xml:space="preserve">제놀쿨카타플라스마</t>
  </si>
  <si>
    <t xml:space="preserve">녹십자</t>
  </si>
  <si>
    <t xml:space="preserve">트라스트패취</t>
  </si>
  <si>
    <r>
      <rPr>
        <sz val="9"/>
        <rFont val="굴림"/>
        <family val="3"/>
        <charset val="129"/>
      </rPr>
      <t xml:space="preserve">SK</t>
    </r>
    <r>
      <rPr>
        <sz val="9"/>
        <rFont val="Noto Sans"/>
        <family val="2"/>
      </rPr>
      <t xml:space="preserve">케미칼</t>
    </r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매</t>
    </r>
  </si>
  <si>
    <t xml:space="preserve">후시딘연고</t>
  </si>
  <si>
    <t xml:space="preserve">5G</t>
  </si>
  <si>
    <t xml:space="preserve">10G</t>
  </si>
  <si>
    <t xml:space="preserve">복합마데카솔연고</t>
  </si>
  <si>
    <t xml:space="preserve">동국제약</t>
  </si>
  <si>
    <t xml:space="preserve">세레스톤지크림</t>
  </si>
  <si>
    <t xml:space="preserve">15G</t>
  </si>
  <si>
    <t xml:space="preserve">유한양행</t>
  </si>
  <si>
    <t xml:space="preserve">30G</t>
  </si>
  <si>
    <t xml:space="preserve">삐콤씨정</t>
  </si>
  <si>
    <t xml:space="preserve">100T</t>
  </si>
  <si>
    <t xml:space="preserve">아로나민골드정</t>
  </si>
  <si>
    <t xml:space="preserve">일동제약</t>
  </si>
  <si>
    <t xml:space="preserve">아로나민씨플러스</t>
  </si>
  <si>
    <t xml:space="preserve">인사돌정</t>
  </si>
  <si>
    <t xml:space="preserve">이가탄캅셀</t>
  </si>
  <si>
    <t xml:space="preserve">명인제약</t>
  </si>
  <si>
    <t xml:space="preserve">120C</t>
  </si>
  <si>
    <t xml:space="preserve">써큐란연질캅셀</t>
  </si>
  <si>
    <t xml:space="preserve">기넥신에프정</t>
  </si>
  <si>
    <r>
      <rPr>
        <sz val="9"/>
        <rFont val="Noto Sans"/>
        <family val="2"/>
      </rPr>
      <t xml:space="preserve">기넥신에프정</t>
    </r>
    <r>
      <rPr>
        <sz val="9"/>
        <rFont val="굴림"/>
        <family val="3"/>
        <charset val="129"/>
      </rPr>
      <t xml:space="preserve">80</t>
    </r>
  </si>
  <si>
    <t xml:space="preserve">젤콤정</t>
  </si>
  <si>
    <t xml:space="preserve">1T</t>
  </si>
  <si>
    <t xml:space="preserve">후루버말정</t>
  </si>
  <si>
    <t xml:space="preserve">2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0"/>
      <charset val="129"/>
    </font>
    <font>
      <sz val="12"/>
      <name val="굴림"/>
      <family val="3"/>
      <charset val="129"/>
    </font>
    <font>
      <sz val="12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FF0000"/>
      <name val="굴림"/>
      <family val="3"/>
      <charset val="129"/>
    </font>
    <font>
      <sz val="12"/>
      <color rgb="FFFF0000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2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006년도 하반기 다소비의약품 판매가격 조사결과" xfId="20"/>
    <cellStyle name="표준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A29" activeCellId="0" sqref="A29"/>
    </sheetView>
  </sheetViews>
  <sheetFormatPr defaultColWidth="10.08203125" defaultRowHeight="14.25" zeroHeight="false" outlineLevelRow="0" outlineLevelCol="0"/>
  <cols>
    <col collapsed="false" customWidth="true" hidden="false" outlineLevel="0" max="1" min="1" style="1" width="15.63"/>
    <col collapsed="false" customWidth="true" hidden="false" outlineLevel="0" max="3" min="2" style="1" width="9.7"/>
    <col collapsed="false" customWidth="false" hidden="false" outlineLevel="0" max="4" min="4" style="1" width="10.08"/>
    <col collapsed="false" customWidth="true" hidden="false" outlineLevel="0" max="38" min="5" style="1" width="9.2"/>
    <col collapsed="false" customWidth="true" hidden="false" outlineLevel="0" max="96" min="39" style="1" width="8.82"/>
    <col collapsed="false" customWidth="false" hidden="false" outlineLevel="0" max="257" min="97" style="1" width="10.08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0.25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/>
      <c r="G2" s="5" t="s">
        <v>6</v>
      </c>
      <c r="H2" s="5"/>
      <c r="I2" s="5" t="s">
        <v>7</v>
      </c>
      <c r="J2" s="5"/>
      <c r="K2" s="5" t="s">
        <v>8</v>
      </c>
      <c r="L2" s="5"/>
      <c r="M2" s="5" t="s">
        <v>9</v>
      </c>
      <c r="N2" s="5"/>
      <c r="O2" s="5" t="s">
        <v>10</v>
      </c>
      <c r="P2" s="5"/>
      <c r="Q2" s="5" t="s">
        <v>11</v>
      </c>
      <c r="R2" s="5"/>
      <c r="S2" s="5" t="s">
        <v>12</v>
      </c>
      <c r="T2" s="5"/>
      <c r="U2" s="5" t="s">
        <v>13</v>
      </c>
      <c r="V2" s="5"/>
      <c r="W2" s="5" t="s">
        <v>14</v>
      </c>
      <c r="X2" s="5"/>
      <c r="Y2" s="5" t="s">
        <v>15</v>
      </c>
      <c r="Z2" s="5"/>
      <c r="AA2" s="5" t="s">
        <v>16</v>
      </c>
      <c r="AB2" s="5"/>
      <c r="AC2" s="5" t="s">
        <v>17</v>
      </c>
      <c r="AD2" s="5"/>
      <c r="AE2" s="5" t="s">
        <v>18</v>
      </c>
      <c r="AF2" s="5"/>
      <c r="AG2" s="5" t="s">
        <v>19</v>
      </c>
      <c r="AH2" s="5"/>
      <c r="AI2" s="5" t="s">
        <v>20</v>
      </c>
      <c r="AJ2" s="5"/>
      <c r="AK2" s="5" t="s">
        <v>21</v>
      </c>
      <c r="AL2" s="5"/>
    </row>
    <row r="3" customFormat="false" ht="19.5" hidden="false" customHeight="true" outlineLevel="0" collapsed="false">
      <c r="A3" s="4"/>
      <c r="B3" s="5"/>
      <c r="C3" s="5"/>
      <c r="D3" s="5"/>
      <c r="E3" s="7" t="s">
        <v>22</v>
      </c>
      <c r="F3" s="7" t="s">
        <v>23</v>
      </c>
      <c r="G3" s="7" t="s">
        <v>22</v>
      </c>
      <c r="H3" s="7" t="s">
        <v>23</v>
      </c>
      <c r="I3" s="7" t="s">
        <v>22</v>
      </c>
      <c r="J3" s="7" t="s">
        <v>23</v>
      </c>
      <c r="K3" s="7" t="s">
        <v>22</v>
      </c>
      <c r="L3" s="7" t="s">
        <v>23</v>
      </c>
      <c r="M3" s="8" t="s">
        <v>22</v>
      </c>
      <c r="N3" s="8" t="s">
        <v>23</v>
      </c>
      <c r="O3" s="7" t="s">
        <v>22</v>
      </c>
      <c r="P3" s="7" t="s">
        <v>23</v>
      </c>
      <c r="Q3" s="9" t="s">
        <v>22</v>
      </c>
      <c r="R3" s="9" t="s">
        <v>23</v>
      </c>
      <c r="S3" s="7" t="s">
        <v>22</v>
      </c>
      <c r="T3" s="7" t="s">
        <v>23</v>
      </c>
      <c r="U3" s="5" t="s">
        <v>22</v>
      </c>
      <c r="V3" s="5" t="s">
        <v>23</v>
      </c>
      <c r="W3" s="5" t="s">
        <v>22</v>
      </c>
      <c r="X3" s="5" t="s">
        <v>23</v>
      </c>
      <c r="Y3" s="10" t="s">
        <v>22</v>
      </c>
      <c r="Z3" s="10" t="s">
        <v>23</v>
      </c>
      <c r="AA3" s="10" t="s">
        <v>22</v>
      </c>
      <c r="AB3" s="10" t="s">
        <v>23</v>
      </c>
      <c r="AC3" s="5" t="s">
        <v>24</v>
      </c>
      <c r="AD3" s="5" t="s">
        <v>25</v>
      </c>
      <c r="AE3" s="10" t="s">
        <v>22</v>
      </c>
      <c r="AF3" s="10" t="s">
        <v>23</v>
      </c>
      <c r="AG3" s="5" t="s">
        <v>22</v>
      </c>
      <c r="AH3" s="5" t="s">
        <v>23</v>
      </c>
      <c r="AI3" s="5" t="s">
        <v>22</v>
      </c>
      <c r="AJ3" s="5" t="s">
        <v>23</v>
      </c>
      <c r="AK3" s="5" t="s">
        <v>26</v>
      </c>
      <c r="AL3" s="5" t="s">
        <v>27</v>
      </c>
    </row>
    <row r="4" customFormat="false" ht="19.5" hidden="false" customHeight="true" outlineLevel="0" collapsed="false">
      <c r="A4" s="5" t="s">
        <v>28</v>
      </c>
      <c r="B4" s="11" t="s">
        <v>29</v>
      </c>
      <c r="C4" s="11" t="s">
        <v>30</v>
      </c>
      <c r="D4" s="5" t="s">
        <v>31</v>
      </c>
      <c r="E4" s="12" t="n">
        <v>500</v>
      </c>
      <c r="F4" s="13" t="n">
        <v>400</v>
      </c>
      <c r="G4" s="13" t="n">
        <v>500</v>
      </c>
      <c r="H4" s="13" t="n">
        <v>400</v>
      </c>
      <c r="I4" s="13" t="n">
        <v>400</v>
      </c>
      <c r="J4" s="13" t="n">
        <v>400</v>
      </c>
      <c r="K4" s="13" t="n">
        <v>400</v>
      </c>
      <c r="L4" s="13" t="n">
        <v>400</v>
      </c>
      <c r="M4" s="14" t="n">
        <v>500</v>
      </c>
      <c r="N4" s="15" t="n">
        <v>400</v>
      </c>
      <c r="O4" s="13" t="n">
        <v>400</v>
      </c>
      <c r="P4" s="12" t="n">
        <v>370</v>
      </c>
      <c r="Q4" s="13" t="n">
        <v>400</v>
      </c>
      <c r="R4" s="13" t="n">
        <v>380</v>
      </c>
      <c r="S4" s="16" t="n">
        <v>400</v>
      </c>
      <c r="T4" s="16" t="n">
        <v>400</v>
      </c>
      <c r="U4" s="17" t="n">
        <v>400</v>
      </c>
      <c r="V4" s="17" t="n">
        <v>400</v>
      </c>
      <c r="W4" s="18" t="n">
        <v>500</v>
      </c>
      <c r="X4" s="18" t="n">
        <v>400</v>
      </c>
      <c r="Y4" s="19" t="n">
        <v>500</v>
      </c>
      <c r="Z4" s="20" t="n">
        <v>400</v>
      </c>
      <c r="AA4" s="19" t="n">
        <v>400</v>
      </c>
      <c r="AB4" s="19" t="n">
        <v>400</v>
      </c>
      <c r="AC4" s="17" t="n">
        <v>500</v>
      </c>
      <c r="AD4" s="17" t="n">
        <v>400</v>
      </c>
      <c r="AE4" s="21" t="n">
        <v>400</v>
      </c>
      <c r="AF4" s="21" t="n">
        <v>400</v>
      </c>
      <c r="AG4" s="22" t="n">
        <v>400</v>
      </c>
      <c r="AH4" s="22" t="n">
        <v>380</v>
      </c>
      <c r="AI4" s="22" t="n">
        <v>500</v>
      </c>
      <c r="AJ4" s="22" t="n">
        <v>380</v>
      </c>
      <c r="AK4" s="5" t="n">
        <f aca="false">MAX(E4,G4,I4,K4,M4,O4,Q4,S4,U4,W4,Y4,AA4,AC4,AE4,AG4,AI4)</f>
        <v>500</v>
      </c>
      <c r="AL4" s="23" t="n">
        <f aca="false">MIN(F4,H4,J4,L4,N4,P4,R4,T4,V4,X4,Z4,AB4,AD4,AF4,AH4,AJ4)</f>
        <v>370</v>
      </c>
    </row>
    <row r="5" customFormat="false" ht="19.5" hidden="false" customHeight="true" outlineLevel="0" collapsed="false">
      <c r="A5" s="5" t="s">
        <v>32</v>
      </c>
      <c r="B5" s="11" t="s">
        <v>29</v>
      </c>
      <c r="C5" s="11" t="s">
        <v>30</v>
      </c>
      <c r="D5" s="5" t="s">
        <v>33</v>
      </c>
      <c r="E5" s="12" t="n">
        <v>500</v>
      </c>
      <c r="F5" s="13" t="n">
        <v>350</v>
      </c>
      <c r="G5" s="13" t="n">
        <v>500</v>
      </c>
      <c r="H5" s="13" t="n">
        <v>400</v>
      </c>
      <c r="I5" s="13" t="n">
        <v>400</v>
      </c>
      <c r="J5" s="13" t="n">
        <v>350</v>
      </c>
      <c r="K5" s="13" t="n">
        <v>500</v>
      </c>
      <c r="L5" s="13" t="n">
        <v>400</v>
      </c>
      <c r="M5" s="14" t="n">
        <v>500</v>
      </c>
      <c r="N5" s="15" t="n">
        <v>400</v>
      </c>
      <c r="O5" s="13" t="n">
        <v>500</v>
      </c>
      <c r="P5" s="12" t="n">
        <v>350</v>
      </c>
      <c r="Q5" s="13" t="n">
        <v>500</v>
      </c>
      <c r="R5" s="13" t="n">
        <v>400</v>
      </c>
      <c r="S5" s="13" t="n">
        <v>500</v>
      </c>
      <c r="T5" s="16" t="n">
        <v>400</v>
      </c>
      <c r="U5" s="17" t="n">
        <v>500</v>
      </c>
      <c r="V5" s="17" t="n">
        <v>400</v>
      </c>
      <c r="W5" s="18" t="n">
        <v>500</v>
      </c>
      <c r="X5" s="23" t="n">
        <v>400</v>
      </c>
      <c r="Y5" s="19" t="n">
        <v>500</v>
      </c>
      <c r="Z5" s="19" t="n">
        <v>350</v>
      </c>
      <c r="AA5" s="19" t="n">
        <v>400</v>
      </c>
      <c r="AB5" s="19" t="n">
        <v>400</v>
      </c>
      <c r="AC5" s="17" t="n">
        <v>500</v>
      </c>
      <c r="AD5" s="17" t="n">
        <v>350</v>
      </c>
      <c r="AE5" s="21" t="n">
        <v>400</v>
      </c>
      <c r="AF5" s="21" t="n">
        <v>400</v>
      </c>
      <c r="AG5" s="22" t="n">
        <v>500</v>
      </c>
      <c r="AH5" s="22" t="n">
        <v>400</v>
      </c>
      <c r="AI5" s="22" t="n">
        <v>500</v>
      </c>
      <c r="AJ5" s="22" t="n">
        <v>400</v>
      </c>
      <c r="AK5" s="5" t="n">
        <f aca="false">MAX(E5,G5,I5,K5,M5,O5,Q5,S5,U5,W5,Y5,AA5,AC5,AE5,AG5,AI5)</f>
        <v>500</v>
      </c>
      <c r="AL5" s="5" t="n">
        <f aca="false">MIN(F5,H5,J5,L5,N5,P5,R5,T5,V5,X5,Z5,AB5,AD5,AF5,AH5,AJ5)</f>
        <v>350</v>
      </c>
    </row>
    <row r="6" customFormat="false" ht="19.5" hidden="false" customHeight="true" outlineLevel="0" collapsed="false">
      <c r="A6" s="5" t="s">
        <v>34</v>
      </c>
      <c r="B6" s="11" t="s">
        <v>29</v>
      </c>
      <c r="C6" s="11" t="s">
        <v>30</v>
      </c>
      <c r="D6" s="5" t="s">
        <v>35</v>
      </c>
      <c r="E6" s="12" t="n">
        <v>500</v>
      </c>
      <c r="F6" s="13" t="n">
        <v>300</v>
      </c>
      <c r="G6" s="13" t="n">
        <v>500</v>
      </c>
      <c r="H6" s="13" t="n">
        <v>300</v>
      </c>
      <c r="I6" s="13" t="n">
        <v>400</v>
      </c>
      <c r="J6" s="13" t="n">
        <v>300</v>
      </c>
      <c r="K6" s="13" t="n">
        <v>500</v>
      </c>
      <c r="L6" s="13" t="n">
        <v>300</v>
      </c>
      <c r="M6" s="14" t="n">
        <v>500</v>
      </c>
      <c r="N6" s="15" t="n">
        <v>300</v>
      </c>
      <c r="O6" s="13" t="n">
        <v>500</v>
      </c>
      <c r="P6" s="12" t="n">
        <v>300</v>
      </c>
      <c r="Q6" s="13" t="n">
        <v>400</v>
      </c>
      <c r="R6" s="13" t="n">
        <v>300</v>
      </c>
      <c r="S6" s="16" t="n">
        <v>400</v>
      </c>
      <c r="T6" s="16" t="n">
        <v>300</v>
      </c>
      <c r="U6" s="17" t="n">
        <v>500</v>
      </c>
      <c r="V6" s="17" t="n">
        <v>300</v>
      </c>
      <c r="W6" s="18" t="n">
        <v>500</v>
      </c>
      <c r="X6" s="18" t="n">
        <v>300</v>
      </c>
      <c r="Y6" s="19" t="n">
        <v>500</v>
      </c>
      <c r="Z6" s="19" t="n">
        <v>300</v>
      </c>
      <c r="AA6" s="19" t="n">
        <v>400</v>
      </c>
      <c r="AB6" s="19" t="n">
        <v>300</v>
      </c>
      <c r="AC6" s="17" t="n">
        <v>400</v>
      </c>
      <c r="AD6" s="17" t="n">
        <v>300</v>
      </c>
      <c r="AE6" s="21" t="n">
        <v>400</v>
      </c>
      <c r="AF6" s="21" t="n">
        <v>300</v>
      </c>
      <c r="AG6" s="22" t="n">
        <v>500</v>
      </c>
      <c r="AH6" s="16" t="n">
        <v>300</v>
      </c>
      <c r="AI6" s="22" t="n">
        <v>500</v>
      </c>
      <c r="AJ6" s="22" t="n">
        <v>300</v>
      </c>
      <c r="AK6" s="5" t="n">
        <f aca="false">MAX(E6,G6,I6,K6,M6,O6,Q6,S6,U6,W6,Y6,AA6,AC6,AE6,AG6,AI6)</f>
        <v>500</v>
      </c>
      <c r="AL6" s="23" t="n">
        <f aca="false">MIN(F6,H6,J6,L6,N6,P6,R6,T6,V6,X6,Z6,AB6,AD6,AF6,AH6,AJ6)</f>
        <v>300</v>
      </c>
    </row>
    <row r="7" s="26" customFormat="true" ht="19.5" hidden="false" customHeight="true" outlineLevel="0" collapsed="false">
      <c r="A7" s="24" t="s">
        <v>36</v>
      </c>
      <c r="B7" s="18" t="s">
        <v>37</v>
      </c>
      <c r="C7" s="18" t="s">
        <v>38</v>
      </c>
      <c r="D7" s="24" t="s">
        <v>39</v>
      </c>
      <c r="E7" s="25" t="n">
        <v>19000</v>
      </c>
      <c r="F7" s="13" t="n">
        <v>18000</v>
      </c>
      <c r="G7" s="25" t="n">
        <v>23000</v>
      </c>
      <c r="H7" s="13" t="n">
        <v>18000</v>
      </c>
      <c r="I7" s="13" t="n">
        <v>19000</v>
      </c>
      <c r="J7" s="13" t="n">
        <v>18000</v>
      </c>
      <c r="K7" s="13" t="n">
        <v>20000</v>
      </c>
      <c r="L7" s="13" t="n">
        <v>18000</v>
      </c>
      <c r="M7" s="14" t="n">
        <v>20000</v>
      </c>
      <c r="N7" s="14" t="n">
        <v>18000</v>
      </c>
      <c r="O7" s="13" t="n">
        <v>20000</v>
      </c>
      <c r="P7" s="13" t="n">
        <v>18000</v>
      </c>
      <c r="Q7" s="13" t="n">
        <v>19000</v>
      </c>
      <c r="R7" s="13" t="n">
        <v>18000</v>
      </c>
      <c r="S7" s="13" t="n">
        <v>20000</v>
      </c>
      <c r="T7" s="13" t="n">
        <v>18000</v>
      </c>
      <c r="U7" s="17" t="n">
        <v>20000</v>
      </c>
      <c r="V7" s="17" t="n">
        <v>18500</v>
      </c>
      <c r="W7" s="24" t="n">
        <v>20000</v>
      </c>
      <c r="X7" s="23" t="n">
        <v>17000</v>
      </c>
      <c r="Y7" s="19" t="n">
        <v>20000</v>
      </c>
      <c r="Z7" s="19" t="n">
        <v>18500</v>
      </c>
      <c r="AA7" s="19" t="n">
        <v>20000</v>
      </c>
      <c r="AB7" s="19" t="n">
        <v>18000</v>
      </c>
      <c r="AC7" s="17" t="n">
        <v>20000</v>
      </c>
      <c r="AD7" s="17" t="n">
        <v>19000</v>
      </c>
      <c r="AE7" s="17" t="n">
        <v>20000</v>
      </c>
      <c r="AF7" s="17" t="n">
        <v>18000</v>
      </c>
      <c r="AG7" s="13" t="n">
        <v>20000</v>
      </c>
      <c r="AH7" s="16" t="n">
        <v>19500</v>
      </c>
      <c r="AI7" s="13" t="n">
        <v>24000</v>
      </c>
      <c r="AJ7" s="13" t="n">
        <v>18000</v>
      </c>
      <c r="AK7" s="23" t="n">
        <f aca="false">MAX(E7,G7,I7,K7,M7,O7,Q7,S7,U7,W7,Y7,AA7,AC7,AE7,AG7,AI7)</f>
        <v>24000</v>
      </c>
      <c r="AL7" s="23" t="n">
        <f aca="false">MIN(F7,H7,J7,L7,N7,P7,R7,T7,V7,X7,Z7,AB7,AD7,AF7,AH7,AJ7)</f>
        <v>17000</v>
      </c>
    </row>
    <row r="8" customFormat="false" ht="19.5" hidden="false" customHeight="true" outlineLevel="0" collapsed="false">
      <c r="A8" s="5" t="s">
        <v>40</v>
      </c>
      <c r="B8" s="11" t="s">
        <v>41</v>
      </c>
      <c r="C8" s="11" t="s">
        <v>30</v>
      </c>
      <c r="D8" s="5" t="s">
        <v>42</v>
      </c>
      <c r="E8" s="12" t="n">
        <v>500</v>
      </c>
      <c r="F8" s="13" t="n">
        <v>450</v>
      </c>
      <c r="G8" s="13" t="n">
        <v>500</v>
      </c>
      <c r="H8" s="13" t="n">
        <v>450</v>
      </c>
      <c r="I8" s="13" t="n">
        <v>500</v>
      </c>
      <c r="J8" s="25" t="n">
        <v>430</v>
      </c>
      <c r="K8" s="13" t="n">
        <v>500</v>
      </c>
      <c r="L8" s="13" t="n">
        <v>450</v>
      </c>
      <c r="M8" s="14" t="n">
        <v>500</v>
      </c>
      <c r="N8" s="15" t="n">
        <v>500</v>
      </c>
      <c r="O8" s="13" t="n">
        <v>500</v>
      </c>
      <c r="P8" s="16" t="n">
        <v>440</v>
      </c>
      <c r="Q8" s="13" t="n">
        <v>500</v>
      </c>
      <c r="R8" s="13" t="n">
        <v>400</v>
      </c>
      <c r="S8" s="13" t="n">
        <v>500</v>
      </c>
      <c r="T8" s="16" t="n">
        <v>400</v>
      </c>
      <c r="U8" s="17" t="n">
        <v>500</v>
      </c>
      <c r="V8" s="17" t="n">
        <v>500</v>
      </c>
      <c r="W8" s="24" t="n">
        <v>500</v>
      </c>
      <c r="X8" s="23" t="n">
        <v>500</v>
      </c>
      <c r="Y8" s="19" t="n">
        <v>500</v>
      </c>
      <c r="Z8" s="20" t="n">
        <v>450</v>
      </c>
      <c r="AA8" s="19" t="n">
        <v>500</v>
      </c>
      <c r="AB8" s="19" t="n">
        <v>450</v>
      </c>
      <c r="AC8" s="17" t="n">
        <v>500</v>
      </c>
      <c r="AD8" s="27" t="n">
        <v>450</v>
      </c>
      <c r="AE8" s="21" t="n">
        <v>500</v>
      </c>
      <c r="AF8" s="21" t="n">
        <v>450</v>
      </c>
      <c r="AG8" s="22" t="n">
        <v>500</v>
      </c>
      <c r="AH8" s="13" t="n">
        <v>450</v>
      </c>
      <c r="AI8" s="13" t="n">
        <v>500</v>
      </c>
      <c r="AJ8" s="13" t="n">
        <v>400</v>
      </c>
      <c r="AK8" s="5" t="n">
        <f aca="false">MAX(E8,G8,I8,K8,M8,O8,Q8,S8,U8,W8,Y8,AA8,AC8,AE8,AG8,AI8)</f>
        <v>500</v>
      </c>
      <c r="AL8" s="23" t="n">
        <f aca="false">MIN(F8,H8,J8,L8,N8,P8,R8,T8,V8,X8,Z8,AB8,AD8,AF8,AH8,AJ8)</f>
        <v>400</v>
      </c>
    </row>
    <row r="9" customFormat="false" ht="19.5" hidden="false" customHeight="true" outlineLevel="0" collapsed="false">
      <c r="A9" s="5" t="s">
        <v>43</v>
      </c>
      <c r="B9" s="11" t="s">
        <v>41</v>
      </c>
      <c r="C9" s="11" t="s">
        <v>30</v>
      </c>
      <c r="D9" s="5" t="s">
        <v>44</v>
      </c>
      <c r="E9" s="12" t="n">
        <v>400</v>
      </c>
      <c r="F9" s="13" t="n">
        <v>300</v>
      </c>
      <c r="G9" s="13" t="n">
        <v>500</v>
      </c>
      <c r="H9" s="13" t="n">
        <v>300</v>
      </c>
      <c r="I9" s="13" t="n">
        <v>400</v>
      </c>
      <c r="J9" s="13" t="n">
        <v>300</v>
      </c>
      <c r="K9" s="13" t="n">
        <v>500</v>
      </c>
      <c r="L9" s="13" t="n">
        <v>300</v>
      </c>
      <c r="M9" s="14" t="n">
        <v>500</v>
      </c>
      <c r="N9" s="15" t="n">
        <v>400</v>
      </c>
      <c r="O9" s="13" t="n">
        <v>500</v>
      </c>
      <c r="P9" s="16" t="n">
        <v>310</v>
      </c>
      <c r="Q9" s="13" t="n">
        <v>500</v>
      </c>
      <c r="R9" s="13" t="n">
        <v>300</v>
      </c>
      <c r="S9" s="13" t="n">
        <v>500</v>
      </c>
      <c r="T9" s="13" t="n">
        <v>300</v>
      </c>
      <c r="U9" s="17" t="n">
        <v>500</v>
      </c>
      <c r="V9" s="17" t="n">
        <v>300</v>
      </c>
      <c r="W9" s="24" t="n">
        <v>500</v>
      </c>
      <c r="X9" s="24" t="n">
        <v>300</v>
      </c>
      <c r="Y9" s="19" t="n">
        <v>500</v>
      </c>
      <c r="Z9" s="20" t="n">
        <v>400</v>
      </c>
      <c r="AA9" s="19" t="n">
        <v>400</v>
      </c>
      <c r="AB9" s="19" t="n">
        <v>400</v>
      </c>
      <c r="AC9" s="17" t="n">
        <v>400</v>
      </c>
      <c r="AD9" s="17" t="n">
        <v>300</v>
      </c>
      <c r="AE9" s="21" t="n">
        <v>500</v>
      </c>
      <c r="AF9" s="21" t="n">
        <v>300</v>
      </c>
      <c r="AG9" s="22" t="n">
        <v>500</v>
      </c>
      <c r="AH9" s="13" t="n">
        <v>300</v>
      </c>
      <c r="AI9" s="13" t="n">
        <v>500</v>
      </c>
      <c r="AJ9" s="13" t="n">
        <v>300</v>
      </c>
      <c r="AK9" s="5" t="n">
        <f aca="false">MAX(E9,G9,I9,K9,M9,O9,Q9,S9,U9,W9,Y9,AA9,AC9,AE9,AG9,AI9)</f>
        <v>500</v>
      </c>
      <c r="AL9" s="5" t="n">
        <f aca="false">MIN(F9,H9,J9,L9,N9,P9,R9,T9,V9,X9,Z9,AB9,AD9,AF9,AH9,AJ9)</f>
        <v>300</v>
      </c>
    </row>
    <row r="10" customFormat="false" ht="19.5" hidden="false" customHeight="true" outlineLevel="0" collapsed="false">
      <c r="A10" s="5" t="s">
        <v>45</v>
      </c>
      <c r="B10" s="11" t="s">
        <v>41</v>
      </c>
      <c r="C10" s="11" t="s">
        <v>30</v>
      </c>
      <c r="D10" s="5" t="s">
        <v>33</v>
      </c>
      <c r="E10" s="12" t="n">
        <v>400</v>
      </c>
      <c r="F10" s="13" t="n">
        <v>350</v>
      </c>
      <c r="G10" s="13" t="n">
        <v>500</v>
      </c>
      <c r="H10" s="13" t="n">
        <v>300</v>
      </c>
      <c r="I10" s="13" t="n">
        <v>500</v>
      </c>
      <c r="J10" s="13" t="n">
        <v>300</v>
      </c>
      <c r="K10" s="13" t="n">
        <v>500</v>
      </c>
      <c r="L10" s="13" t="n">
        <v>300</v>
      </c>
      <c r="M10" s="14" t="n">
        <v>500</v>
      </c>
      <c r="N10" s="15" t="n">
        <v>400</v>
      </c>
      <c r="O10" s="13" t="n">
        <v>500</v>
      </c>
      <c r="P10" s="16" t="n">
        <v>330</v>
      </c>
      <c r="Q10" s="13" t="n">
        <v>500</v>
      </c>
      <c r="R10" s="13" t="n">
        <v>300</v>
      </c>
      <c r="S10" s="13" t="n">
        <v>500</v>
      </c>
      <c r="T10" s="16" t="n">
        <v>400</v>
      </c>
      <c r="U10" s="17" t="n">
        <v>500</v>
      </c>
      <c r="V10" s="17" t="n">
        <v>300</v>
      </c>
      <c r="W10" s="24" t="n">
        <v>500</v>
      </c>
      <c r="X10" s="23" t="n">
        <v>400</v>
      </c>
      <c r="Y10" s="19" t="n">
        <v>500</v>
      </c>
      <c r="Z10" s="20" t="n">
        <v>400</v>
      </c>
      <c r="AA10" s="13" t="n">
        <v>400</v>
      </c>
      <c r="AB10" s="13" t="n">
        <v>300</v>
      </c>
      <c r="AC10" s="17" t="n">
        <v>400</v>
      </c>
      <c r="AD10" s="27" t="n">
        <v>330</v>
      </c>
      <c r="AE10" s="21" t="n">
        <v>500</v>
      </c>
      <c r="AF10" s="21" t="n">
        <v>300</v>
      </c>
      <c r="AG10" s="22" t="n">
        <v>500</v>
      </c>
      <c r="AH10" s="16" t="n">
        <v>335</v>
      </c>
      <c r="AI10" s="13" t="n">
        <v>500</v>
      </c>
      <c r="AJ10" s="13" t="n">
        <v>350</v>
      </c>
      <c r="AK10" s="5" t="n">
        <f aca="false">MAX(E10,G10,I10,K10,M10,O10,Q10,S10,U10,W10,Y10,AA10,AC10,AE10,AG10,AI10)</f>
        <v>500</v>
      </c>
      <c r="AL10" s="5" t="n">
        <f aca="false">MIN(F10,H10,J10,L10,N10,P10,R10,T10,V10,X10,Z10,AB10,AD10,AF10,AH10,AJ10)</f>
        <v>300</v>
      </c>
    </row>
    <row r="11" customFormat="false" ht="19.5" hidden="false" customHeight="true" outlineLevel="0" collapsed="false">
      <c r="A11" s="5" t="s">
        <v>46</v>
      </c>
      <c r="B11" s="11" t="s">
        <v>41</v>
      </c>
      <c r="C11" s="11" t="s">
        <v>30</v>
      </c>
      <c r="D11" s="5" t="s">
        <v>47</v>
      </c>
      <c r="E11" s="12" t="n">
        <v>500</v>
      </c>
      <c r="F11" s="13" t="n">
        <v>350</v>
      </c>
      <c r="G11" s="13" t="n">
        <v>500</v>
      </c>
      <c r="H11" s="13" t="n">
        <v>350</v>
      </c>
      <c r="I11" s="13" t="n">
        <v>400</v>
      </c>
      <c r="J11" s="13" t="n">
        <v>300</v>
      </c>
      <c r="K11" s="13" t="n">
        <v>500</v>
      </c>
      <c r="L11" s="13" t="n">
        <v>300</v>
      </c>
      <c r="M11" s="14" t="n">
        <v>500</v>
      </c>
      <c r="N11" s="15" t="n">
        <v>400</v>
      </c>
      <c r="O11" s="13" t="n">
        <v>500</v>
      </c>
      <c r="P11" s="16" t="n">
        <v>330</v>
      </c>
      <c r="Q11" s="13" t="n">
        <v>500</v>
      </c>
      <c r="R11" s="13" t="n">
        <v>300</v>
      </c>
      <c r="S11" s="13" t="n">
        <v>500</v>
      </c>
      <c r="T11" s="13" t="n">
        <v>300</v>
      </c>
      <c r="U11" s="17" t="n">
        <v>500</v>
      </c>
      <c r="V11" s="17" t="n">
        <v>300</v>
      </c>
      <c r="W11" s="24" t="n">
        <v>500</v>
      </c>
      <c r="X11" s="23" t="n">
        <v>400</v>
      </c>
      <c r="Y11" s="19" t="n">
        <v>500</v>
      </c>
      <c r="Z11" s="20" t="n">
        <v>400</v>
      </c>
      <c r="AA11" s="13" t="n">
        <v>400</v>
      </c>
      <c r="AB11" s="13" t="n">
        <v>300</v>
      </c>
      <c r="AC11" s="17" t="n">
        <v>400</v>
      </c>
      <c r="AD11" s="27" t="n">
        <v>330</v>
      </c>
      <c r="AE11" s="21" t="n">
        <v>500</v>
      </c>
      <c r="AF11" s="21" t="n">
        <v>300</v>
      </c>
      <c r="AG11" s="22" t="n">
        <v>500</v>
      </c>
      <c r="AH11" s="16" t="n">
        <v>315</v>
      </c>
      <c r="AI11" s="13" t="n">
        <v>500</v>
      </c>
      <c r="AJ11" s="13" t="n">
        <v>300</v>
      </c>
      <c r="AK11" s="5" t="n">
        <f aca="false">MAX(E11,G11,I11,K11,M11,O11,Q11,S11,U11,W11,Y11,AA11,AC11,AE11,AG11,AI11)</f>
        <v>500</v>
      </c>
      <c r="AL11" s="5" t="n">
        <f aca="false">MIN(F11,H11,J11,L11,N11,P11,R11,T11,V11,X11,Z11,AB11,AD11,AF11,AH11,AJ11)</f>
        <v>300</v>
      </c>
    </row>
    <row r="12" customFormat="false" ht="19.5" hidden="false" customHeight="true" outlineLevel="0" collapsed="false">
      <c r="A12" s="5" t="s">
        <v>48</v>
      </c>
      <c r="B12" s="5"/>
      <c r="C12" s="11" t="s">
        <v>49</v>
      </c>
      <c r="D12" s="5" t="s">
        <v>39</v>
      </c>
      <c r="E12" s="12"/>
      <c r="F12" s="13"/>
      <c r="G12" s="13" t="n">
        <v>3000</v>
      </c>
      <c r="H12" s="25" t="n">
        <v>2000</v>
      </c>
      <c r="I12" s="13" t="n">
        <v>2500</v>
      </c>
      <c r="J12" s="13" t="n">
        <v>2300</v>
      </c>
      <c r="K12" s="13" t="n">
        <v>3000</v>
      </c>
      <c r="L12" s="13" t="n">
        <v>2000</v>
      </c>
      <c r="M12" s="14" t="n">
        <v>3000</v>
      </c>
      <c r="N12" s="15" t="n">
        <v>2500</v>
      </c>
      <c r="O12" s="13" t="n">
        <v>3000</v>
      </c>
      <c r="P12" s="13" t="n">
        <v>2000</v>
      </c>
      <c r="Q12" s="13" t="n">
        <v>2500</v>
      </c>
      <c r="R12" s="13" t="n">
        <v>2000</v>
      </c>
      <c r="S12" s="13" t="n">
        <v>3000</v>
      </c>
      <c r="T12" s="16" t="n">
        <v>2000</v>
      </c>
      <c r="U12" s="17" t="n">
        <v>2500</v>
      </c>
      <c r="V12" s="17" t="n">
        <v>2000</v>
      </c>
      <c r="W12" s="24" t="n">
        <v>3000</v>
      </c>
      <c r="X12" s="23" t="n">
        <v>2500</v>
      </c>
      <c r="Y12" s="19" t="n">
        <v>3000</v>
      </c>
      <c r="Z12" s="20" t="n">
        <v>2500</v>
      </c>
      <c r="AA12" s="13"/>
      <c r="AB12" s="13"/>
      <c r="AC12" s="17" t="n">
        <v>3000</v>
      </c>
      <c r="AD12" s="17" t="n">
        <v>2300</v>
      </c>
      <c r="AE12" s="21" t="n">
        <v>2500</v>
      </c>
      <c r="AF12" s="21" t="n">
        <v>2400</v>
      </c>
      <c r="AG12" s="22" t="n">
        <v>2800</v>
      </c>
      <c r="AH12" s="13" t="n">
        <v>2000</v>
      </c>
      <c r="AI12" s="13" t="n">
        <v>2700</v>
      </c>
      <c r="AJ12" s="13" t="n">
        <v>2300</v>
      </c>
      <c r="AK12" s="5" t="n">
        <f aca="false">MAX(E12,G12,I12,K12,M12,O12,Q12,S12,U12,W12,Y12,AA12,AC12,AE12,AG12,AI12)</f>
        <v>3000</v>
      </c>
      <c r="AL12" s="23" t="n">
        <f aca="false">MIN(F12,H12,J12,L12,N12,P12,R12,T12,V12,X12,Z12,AB12,AD12,AF12,AH12,AJ12)</f>
        <v>2000</v>
      </c>
    </row>
    <row r="13" customFormat="false" ht="19.5" hidden="false" customHeight="true" outlineLevel="0" collapsed="false">
      <c r="A13" s="5" t="s">
        <v>48</v>
      </c>
      <c r="B13" s="5"/>
      <c r="C13" s="11" t="s">
        <v>50</v>
      </c>
      <c r="D13" s="5" t="s">
        <v>39</v>
      </c>
      <c r="E13" s="12"/>
      <c r="F13" s="13"/>
      <c r="G13" s="13" t="n">
        <v>25000</v>
      </c>
      <c r="H13" s="25" t="n">
        <v>23000</v>
      </c>
      <c r="I13" s="13"/>
      <c r="J13" s="13"/>
      <c r="K13" s="13" t="n">
        <v>25000</v>
      </c>
      <c r="L13" s="13" t="n">
        <v>23000</v>
      </c>
      <c r="M13" s="14" t="n">
        <v>25000</v>
      </c>
      <c r="N13" s="14" t="n">
        <v>20000</v>
      </c>
      <c r="O13" s="13" t="n">
        <v>25000</v>
      </c>
      <c r="P13" s="13" t="n">
        <v>20000</v>
      </c>
      <c r="Q13" s="13" t="n">
        <v>25000</v>
      </c>
      <c r="R13" s="13" t="n">
        <v>20000</v>
      </c>
      <c r="S13" s="13"/>
      <c r="T13" s="13"/>
      <c r="U13" s="17" t="n">
        <v>25000</v>
      </c>
      <c r="V13" s="17" t="n">
        <v>20000</v>
      </c>
      <c r="W13" s="24" t="n">
        <v>20000</v>
      </c>
      <c r="X13" s="23" t="n">
        <v>18000</v>
      </c>
      <c r="Y13" s="19" t="n">
        <v>25000</v>
      </c>
      <c r="Z13" s="19" t="n">
        <v>20000</v>
      </c>
      <c r="AA13" s="13"/>
      <c r="AB13" s="13"/>
      <c r="AC13" s="17" t="n">
        <v>20000</v>
      </c>
      <c r="AD13" s="17" t="n">
        <v>20000</v>
      </c>
      <c r="AE13" s="27" t="n">
        <v>25000</v>
      </c>
      <c r="AF13" s="27" t="n">
        <v>20000</v>
      </c>
      <c r="AG13" s="22" t="n">
        <v>20000</v>
      </c>
      <c r="AH13" s="13" t="n">
        <v>20000</v>
      </c>
      <c r="AI13" s="13" t="n">
        <v>25000</v>
      </c>
      <c r="AJ13" s="13" t="n">
        <v>20000</v>
      </c>
      <c r="AK13" s="23" t="n">
        <f aca="false">MAX(E13,G13,I13,K13,M13,O13,Q13,S13,U13,W13,Y13,AA13,AC13,AE13,AG13,AI13)</f>
        <v>25000</v>
      </c>
      <c r="AL13" s="23" t="n">
        <f aca="false">MIN(F13,H13,J13,L13,N13,P13,R13,T13,V13,X13,Z13,AB13,AD13,AF13,AH13,AJ13)</f>
        <v>18000</v>
      </c>
    </row>
    <row r="14" customFormat="false" ht="19.5" hidden="false" customHeight="true" outlineLevel="0" collapsed="false">
      <c r="A14" s="5" t="s">
        <v>51</v>
      </c>
      <c r="B14" s="5"/>
      <c r="C14" s="11" t="s">
        <v>52</v>
      </c>
      <c r="D14" s="5" t="s">
        <v>33</v>
      </c>
      <c r="E14" s="12" t="n">
        <v>2000</v>
      </c>
      <c r="F14" s="25" t="n">
        <v>1000</v>
      </c>
      <c r="G14" s="13" t="n">
        <v>2000</v>
      </c>
      <c r="H14" s="13" t="n">
        <v>1100</v>
      </c>
      <c r="I14" s="13" t="n">
        <v>1500</v>
      </c>
      <c r="J14" s="13" t="n">
        <v>1100</v>
      </c>
      <c r="K14" s="13" t="n">
        <v>1800</v>
      </c>
      <c r="L14" s="13" t="n">
        <v>1100</v>
      </c>
      <c r="M14" s="14" t="n">
        <v>1500</v>
      </c>
      <c r="N14" s="15" t="n">
        <v>1300</v>
      </c>
      <c r="O14" s="13" t="n">
        <v>2000</v>
      </c>
      <c r="P14" s="13" t="n">
        <v>1100</v>
      </c>
      <c r="Q14" s="13" t="n">
        <v>1500</v>
      </c>
      <c r="R14" s="13" t="n">
        <v>1100</v>
      </c>
      <c r="S14" s="13" t="n">
        <v>2000</v>
      </c>
      <c r="T14" s="13" t="n">
        <v>1100</v>
      </c>
      <c r="U14" s="27" t="n">
        <v>2000</v>
      </c>
      <c r="V14" s="17" t="n">
        <v>1200</v>
      </c>
      <c r="W14" s="24" t="n">
        <v>1500</v>
      </c>
      <c r="X14" s="23" t="n">
        <v>1000</v>
      </c>
      <c r="Y14" s="19" t="n">
        <v>2000</v>
      </c>
      <c r="Z14" s="20" t="n">
        <v>1800</v>
      </c>
      <c r="AA14" s="13" t="n">
        <v>2000</v>
      </c>
      <c r="AB14" s="13" t="n">
        <v>1200</v>
      </c>
      <c r="AC14" s="17" t="n">
        <v>1500</v>
      </c>
      <c r="AD14" s="27" t="n">
        <v>1500</v>
      </c>
      <c r="AE14" s="21" t="n">
        <v>1200</v>
      </c>
      <c r="AF14" s="27" t="n">
        <v>1000</v>
      </c>
      <c r="AG14" s="16" t="n">
        <v>1800</v>
      </c>
      <c r="AH14" s="16" t="n">
        <v>1000</v>
      </c>
      <c r="AI14" s="16" t="n">
        <v>1500</v>
      </c>
      <c r="AJ14" s="13" t="n">
        <v>1100</v>
      </c>
      <c r="AK14" s="5" t="n">
        <f aca="false">MAX(E14,G14,I14,K14,M14,O14,Q14,S14,U14,W14,Y14,AA14,AC14,AE14,AG14,AI14)</f>
        <v>2000</v>
      </c>
      <c r="AL14" s="23" t="n">
        <f aca="false">MIN(F14,H14,J14,L14,N14,P14,R14,T14,V14,X14,Z14,AB14,AD14,AF14,AH14,AJ14)</f>
        <v>1000</v>
      </c>
    </row>
    <row r="15" customFormat="false" ht="19.5" hidden="false" customHeight="true" outlineLevel="0" collapsed="false">
      <c r="A15" s="5" t="s">
        <v>53</v>
      </c>
      <c r="B15" s="5"/>
      <c r="C15" s="11" t="s">
        <v>52</v>
      </c>
      <c r="D15" s="5" t="s">
        <v>54</v>
      </c>
      <c r="E15" s="12" t="n">
        <v>2000</v>
      </c>
      <c r="F15" s="13" t="n">
        <v>1800</v>
      </c>
      <c r="G15" s="13" t="n">
        <v>2000</v>
      </c>
      <c r="H15" s="13" t="n">
        <v>1800</v>
      </c>
      <c r="I15" s="13" t="n">
        <v>2000</v>
      </c>
      <c r="J15" s="13" t="n">
        <v>1600</v>
      </c>
      <c r="K15" s="13" t="n">
        <v>2000</v>
      </c>
      <c r="L15" s="13" t="n">
        <v>1500</v>
      </c>
      <c r="M15" s="14" t="n">
        <v>2500</v>
      </c>
      <c r="N15" s="15" t="n">
        <v>2000</v>
      </c>
      <c r="O15" s="13" t="n">
        <v>2000</v>
      </c>
      <c r="P15" s="16" t="n">
        <v>1750</v>
      </c>
      <c r="Q15" s="13" t="n">
        <v>2000</v>
      </c>
      <c r="R15" s="13" t="n">
        <v>1700</v>
      </c>
      <c r="S15" s="13" t="n">
        <v>2500</v>
      </c>
      <c r="T15" s="16" t="n">
        <v>1700</v>
      </c>
      <c r="U15" s="17" t="n">
        <v>2000</v>
      </c>
      <c r="V15" s="17" t="n">
        <v>1700</v>
      </c>
      <c r="W15" s="24" t="n">
        <v>2000</v>
      </c>
      <c r="X15" s="23" t="n">
        <v>1800</v>
      </c>
      <c r="Y15" s="19" t="n">
        <v>2000</v>
      </c>
      <c r="Z15" s="20" t="n">
        <v>2000</v>
      </c>
      <c r="AA15" s="13" t="n">
        <v>2000</v>
      </c>
      <c r="AB15" s="13" t="n">
        <v>2000</v>
      </c>
      <c r="AC15" s="17" t="n">
        <v>2000</v>
      </c>
      <c r="AD15" s="27" t="n">
        <v>1700</v>
      </c>
      <c r="AE15" s="21" t="n">
        <v>2000</v>
      </c>
      <c r="AF15" s="21" t="n">
        <v>1600</v>
      </c>
      <c r="AG15" s="22" t="n">
        <v>2000</v>
      </c>
      <c r="AH15" s="16" t="n">
        <v>1770</v>
      </c>
      <c r="AI15" s="16" t="n">
        <v>2000</v>
      </c>
      <c r="AJ15" s="16" t="n">
        <v>1800</v>
      </c>
      <c r="AK15" s="5" t="n">
        <f aca="false">MAX(E15,G15,I15,K15,M15,O15,Q15,S15,U15,W15,Y15,AA15,AC15,AE15,AG15,AI15)</f>
        <v>2500</v>
      </c>
      <c r="AL15" s="5" t="n">
        <f aca="false">MIN(F15,H15,J15,L15,N15,P15,R15,T15,V15,X15,Z15,AB15,AD15,AF15,AH15,AJ15)</f>
        <v>1500</v>
      </c>
    </row>
    <row r="16" customFormat="false" ht="19.5" hidden="false" customHeight="true" outlineLevel="0" collapsed="false">
      <c r="A16" s="5" t="s">
        <v>55</v>
      </c>
      <c r="B16" s="11" t="s">
        <v>56</v>
      </c>
      <c r="C16" s="11" t="s">
        <v>30</v>
      </c>
      <c r="D16" s="5" t="s">
        <v>31</v>
      </c>
      <c r="E16" s="12" t="n">
        <v>500</v>
      </c>
      <c r="F16" s="13" t="n">
        <v>300</v>
      </c>
      <c r="G16" s="13" t="n">
        <v>400</v>
      </c>
      <c r="H16" s="13" t="n">
        <v>300</v>
      </c>
      <c r="I16" s="13" t="n">
        <v>300</v>
      </c>
      <c r="J16" s="13" t="n">
        <v>300</v>
      </c>
      <c r="K16" s="13" t="n">
        <v>300</v>
      </c>
      <c r="L16" s="13" t="n">
        <v>300</v>
      </c>
      <c r="M16" s="14" t="n">
        <v>400</v>
      </c>
      <c r="N16" s="14" t="n">
        <v>300</v>
      </c>
      <c r="O16" s="13" t="n">
        <v>350</v>
      </c>
      <c r="P16" s="13" t="n">
        <v>300</v>
      </c>
      <c r="Q16" s="13" t="n">
        <v>400</v>
      </c>
      <c r="R16" s="13" t="n">
        <v>300</v>
      </c>
      <c r="S16" s="13" t="n">
        <v>400</v>
      </c>
      <c r="T16" s="13" t="n">
        <v>300</v>
      </c>
      <c r="U16" s="17" t="n">
        <v>300</v>
      </c>
      <c r="V16" s="17" t="n">
        <v>300</v>
      </c>
      <c r="W16" s="24" t="n">
        <v>400</v>
      </c>
      <c r="X16" s="24" t="n">
        <v>300</v>
      </c>
      <c r="Y16" s="19" t="n">
        <v>300</v>
      </c>
      <c r="Z16" s="19" t="n">
        <v>300</v>
      </c>
      <c r="AA16" s="13" t="n">
        <v>300</v>
      </c>
      <c r="AB16" s="13" t="n">
        <v>300</v>
      </c>
      <c r="AC16" s="17" t="n">
        <v>300</v>
      </c>
      <c r="AD16" s="17" t="n">
        <v>300</v>
      </c>
      <c r="AE16" s="21" t="n">
        <v>300</v>
      </c>
      <c r="AF16" s="21" t="n">
        <v>300</v>
      </c>
      <c r="AG16" s="22" t="n">
        <v>350</v>
      </c>
      <c r="AH16" s="13" t="n">
        <v>300</v>
      </c>
      <c r="AI16" s="13" t="n">
        <v>400</v>
      </c>
      <c r="AJ16" s="13" t="n">
        <v>300</v>
      </c>
      <c r="AK16" s="5" t="n">
        <f aca="false">MAX(E16,G16,I16,K16,M16,O16,Q16,S16,U16,W16,Y16,AA16,AC16,AE16,AG16,AI16)</f>
        <v>500</v>
      </c>
      <c r="AL16" s="5" t="n">
        <f aca="false">MIN(F16,H16,J16,L16,N16,P16,R16,T16,V16,X16,Z16,AB16,AD16,AF16,AH16,AJ16)</f>
        <v>300</v>
      </c>
    </row>
    <row r="17" customFormat="false" ht="19.5" hidden="false" customHeight="true" outlineLevel="0" collapsed="false">
      <c r="A17" s="5" t="s">
        <v>57</v>
      </c>
      <c r="B17" s="11" t="s">
        <v>58</v>
      </c>
      <c r="C17" s="11" t="s">
        <v>30</v>
      </c>
      <c r="D17" s="5" t="s">
        <v>42</v>
      </c>
      <c r="E17" s="12" t="n">
        <v>500</v>
      </c>
      <c r="F17" s="13" t="n">
        <v>300</v>
      </c>
      <c r="G17" s="13" t="n">
        <v>350</v>
      </c>
      <c r="H17" s="13" t="n">
        <v>250</v>
      </c>
      <c r="I17" s="13" t="n">
        <v>300</v>
      </c>
      <c r="J17" s="13" t="n">
        <v>300</v>
      </c>
      <c r="K17" s="13" t="n">
        <v>300</v>
      </c>
      <c r="L17" s="13" t="n">
        <v>250</v>
      </c>
      <c r="M17" s="14" t="n">
        <v>400</v>
      </c>
      <c r="N17" s="15" t="n">
        <v>300</v>
      </c>
      <c r="O17" s="13" t="n">
        <v>300</v>
      </c>
      <c r="P17" s="13" t="n">
        <v>300</v>
      </c>
      <c r="Q17" s="13" t="n">
        <v>400</v>
      </c>
      <c r="R17" s="13" t="n">
        <v>250</v>
      </c>
      <c r="S17" s="13" t="n">
        <v>400</v>
      </c>
      <c r="T17" s="16" t="n">
        <v>300</v>
      </c>
      <c r="U17" s="17" t="n">
        <v>300</v>
      </c>
      <c r="V17" s="17" t="n">
        <v>300</v>
      </c>
      <c r="W17" s="24" t="n">
        <v>350</v>
      </c>
      <c r="X17" s="24" t="n">
        <v>300</v>
      </c>
      <c r="Y17" s="19" t="n">
        <v>300</v>
      </c>
      <c r="Z17" s="19" t="n">
        <v>250</v>
      </c>
      <c r="AA17" s="13" t="n">
        <v>300</v>
      </c>
      <c r="AB17" s="13" t="n">
        <v>300</v>
      </c>
      <c r="AC17" s="17" t="n">
        <v>300</v>
      </c>
      <c r="AD17" s="17" t="n">
        <v>250</v>
      </c>
      <c r="AE17" s="27" t="n">
        <v>300</v>
      </c>
      <c r="AF17" s="27" t="n">
        <v>250</v>
      </c>
      <c r="AG17" s="22" t="n">
        <v>300</v>
      </c>
      <c r="AH17" s="13" t="n">
        <v>250</v>
      </c>
      <c r="AI17" s="13" t="n">
        <v>300</v>
      </c>
      <c r="AJ17" s="13" t="n">
        <v>250</v>
      </c>
      <c r="AK17" s="5" t="n">
        <f aca="false">MAX(E17,G17,I17,K17,M17,O17,Q17,S17,U17,W17,Y17,AA17,AC17,AE17,AG17,AI17)</f>
        <v>500</v>
      </c>
      <c r="AL17" s="5" t="n">
        <f aca="false">MIN(F17,H17,J17,L17,N17,P17,R17,T17,V17,X17,Z17,AB17,AD17,AF17,AH17,AJ17)</f>
        <v>250</v>
      </c>
    </row>
    <row r="18" customFormat="false" ht="19.5" hidden="false" customHeight="true" outlineLevel="0" collapsed="false">
      <c r="A18" s="5" t="s">
        <v>59</v>
      </c>
      <c r="B18" s="11" t="s">
        <v>41</v>
      </c>
      <c r="C18" s="11" t="s">
        <v>30</v>
      </c>
      <c r="D18" s="5" t="s">
        <v>60</v>
      </c>
      <c r="E18" s="12" t="n">
        <v>400</v>
      </c>
      <c r="F18" s="13" t="n">
        <v>300</v>
      </c>
      <c r="G18" s="25" t="n">
        <v>400</v>
      </c>
      <c r="H18" s="25" t="n">
        <v>300</v>
      </c>
      <c r="I18" s="25" t="n">
        <v>400</v>
      </c>
      <c r="J18" s="13" t="n">
        <v>300</v>
      </c>
      <c r="K18" s="25" t="n">
        <v>400</v>
      </c>
      <c r="L18" s="25" t="n">
        <v>300</v>
      </c>
      <c r="M18" s="25" t="n">
        <v>400</v>
      </c>
      <c r="N18" s="15" t="n">
        <v>300</v>
      </c>
      <c r="O18" s="16" t="n">
        <v>400</v>
      </c>
      <c r="P18" s="16" t="n">
        <v>300</v>
      </c>
      <c r="Q18" s="16" t="n">
        <v>400</v>
      </c>
      <c r="R18" s="16" t="n">
        <v>300</v>
      </c>
      <c r="S18" s="16" t="n">
        <v>400</v>
      </c>
      <c r="T18" s="16" t="n">
        <v>300</v>
      </c>
      <c r="U18" s="27" t="n">
        <v>400</v>
      </c>
      <c r="V18" s="17" t="n">
        <v>300</v>
      </c>
      <c r="W18" s="23" t="n">
        <v>400</v>
      </c>
      <c r="X18" s="23" t="n">
        <v>300</v>
      </c>
      <c r="Y18" s="20" t="n">
        <v>400</v>
      </c>
      <c r="Z18" s="19" t="n">
        <v>300</v>
      </c>
      <c r="AA18" s="13"/>
      <c r="AB18" s="13"/>
      <c r="AC18" s="17" t="n">
        <v>400</v>
      </c>
      <c r="AD18" s="17" t="n">
        <v>300</v>
      </c>
      <c r="AE18" s="27" t="n">
        <v>400</v>
      </c>
      <c r="AF18" s="27" t="n">
        <v>300</v>
      </c>
      <c r="AG18" s="16" t="n">
        <v>400</v>
      </c>
      <c r="AH18" s="16" t="n">
        <v>300</v>
      </c>
      <c r="AI18" s="16" t="n">
        <v>400</v>
      </c>
      <c r="AJ18" s="16" t="n">
        <v>300</v>
      </c>
      <c r="AK18" s="23" t="n">
        <f aca="false">MAX(E18,G18,I18,K18,M18,O18,Q18,S18,U18,W18,Y18,AA18,AC18,AE18,AG18,AI18)</f>
        <v>400</v>
      </c>
      <c r="AL18" s="23" t="n">
        <f aca="false">MIN(F18,H18,J18,L18,N18,P18,R18,T18,V18,X18,Z18,AB18,AD18,AF18,AH18,AJ18)</f>
        <v>300</v>
      </c>
    </row>
    <row r="19" customFormat="false" ht="19.5" hidden="false" customHeight="true" outlineLevel="0" collapsed="false">
      <c r="A19" s="5" t="s">
        <v>61</v>
      </c>
      <c r="B19" s="11" t="s">
        <v>29</v>
      </c>
      <c r="C19" s="11" t="s">
        <v>30</v>
      </c>
      <c r="D19" s="5" t="s">
        <v>60</v>
      </c>
      <c r="E19" s="13" t="n">
        <v>500</v>
      </c>
      <c r="F19" s="13" t="n">
        <v>300</v>
      </c>
      <c r="G19" s="25" t="n">
        <v>500</v>
      </c>
      <c r="H19" s="13" t="n">
        <v>400</v>
      </c>
      <c r="I19" s="13" t="n">
        <v>500</v>
      </c>
      <c r="J19" s="13" t="n">
        <v>500</v>
      </c>
      <c r="K19" s="13" t="n">
        <v>500</v>
      </c>
      <c r="L19" s="13" t="n">
        <v>300</v>
      </c>
      <c r="M19" s="14" t="n">
        <v>500</v>
      </c>
      <c r="N19" s="15" t="n">
        <v>400</v>
      </c>
      <c r="O19" s="13" t="n">
        <v>500</v>
      </c>
      <c r="P19" s="13" t="n">
        <v>300</v>
      </c>
      <c r="Q19" s="13" t="n">
        <v>500</v>
      </c>
      <c r="R19" s="13" t="n">
        <v>500</v>
      </c>
      <c r="S19" s="13" t="n">
        <v>500</v>
      </c>
      <c r="T19" s="13" t="n">
        <v>300</v>
      </c>
      <c r="U19" s="17" t="n">
        <v>500</v>
      </c>
      <c r="V19" s="17" t="n">
        <v>300</v>
      </c>
      <c r="W19" s="24" t="n">
        <v>500</v>
      </c>
      <c r="X19" s="24" t="n">
        <v>300</v>
      </c>
      <c r="Y19" s="19" t="n">
        <v>500</v>
      </c>
      <c r="Z19" s="19" t="n">
        <v>400</v>
      </c>
      <c r="AA19" s="13" t="n">
        <v>500</v>
      </c>
      <c r="AB19" s="13" t="n">
        <v>500</v>
      </c>
      <c r="AC19" s="17" t="n">
        <v>500</v>
      </c>
      <c r="AD19" s="17" t="n">
        <v>500</v>
      </c>
      <c r="AE19" s="17" t="n">
        <v>500</v>
      </c>
      <c r="AF19" s="17" t="n">
        <v>500</v>
      </c>
      <c r="AG19" s="13" t="n">
        <v>500</v>
      </c>
      <c r="AH19" s="13" t="n">
        <v>300</v>
      </c>
      <c r="AI19" s="16" t="n">
        <v>700</v>
      </c>
      <c r="AJ19" s="13" t="n">
        <v>500</v>
      </c>
      <c r="AK19" s="23" t="n">
        <f aca="false">MAX(E19,G19,I19,K19,M19,O19,Q19,S19,U19,W19,Y19,AA19,AC19,AE19,AG19,AI19)</f>
        <v>700</v>
      </c>
      <c r="AL19" s="5" t="n">
        <f aca="false">MIN(F19,H19,J19,L19,N19,P19,R19,T19,V19,X19,Z19,AB19,AD19,AF19,AH19,AJ19)</f>
        <v>300</v>
      </c>
    </row>
    <row r="20" customFormat="false" ht="19.5" hidden="false" customHeight="true" outlineLevel="0" collapsed="false">
      <c r="A20" s="5" t="s">
        <v>62</v>
      </c>
      <c r="B20" s="5"/>
      <c r="C20" s="11" t="s">
        <v>63</v>
      </c>
      <c r="D20" s="5" t="s">
        <v>64</v>
      </c>
      <c r="E20" s="13" t="n">
        <v>2000</v>
      </c>
      <c r="F20" s="13" t="n">
        <v>1500</v>
      </c>
      <c r="G20" s="13" t="n">
        <v>2000</v>
      </c>
      <c r="H20" s="13" t="n">
        <v>1500</v>
      </c>
      <c r="I20" s="13" t="n">
        <v>2000</v>
      </c>
      <c r="J20" s="13" t="n">
        <v>1500</v>
      </c>
      <c r="K20" s="13" t="n">
        <v>2000</v>
      </c>
      <c r="L20" s="13" t="n">
        <v>1500</v>
      </c>
      <c r="M20" s="14" t="n">
        <v>2500</v>
      </c>
      <c r="N20" s="14" t="n">
        <v>1500</v>
      </c>
      <c r="O20" s="16" t="n">
        <v>2500</v>
      </c>
      <c r="P20" s="13" t="n">
        <v>1500</v>
      </c>
      <c r="Q20" s="13" t="n">
        <v>2000</v>
      </c>
      <c r="R20" s="13" t="n">
        <v>1500</v>
      </c>
      <c r="S20" s="16" t="n">
        <v>2500</v>
      </c>
      <c r="T20" s="13" t="n">
        <v>1500</v>
      </c>
      <c r="U20" s="17" t="n">
        <v>2500</v>
      </c>
      <c r="V20" s="17" t="n">
        <v>1500</v>
      </c>
      <c r="W20" s="24" t="n">
        <v>2000</v>
      </c>
      <c r="X20" s="24" t="n">
        <v>1500</v>
      </c>
      <c r="Y20" s="19" t="n">
        <v>2500</v>
      </c>
      <c r="Z20" s="19" t="n">
        <v>1500</v>
      </c>
      <c r="AA20" s="13" t="n">
        <v>2000</v>
      </c>
      <c r="AB20" s="13" t="n">
        <v>2000</v>
      </c>
      <c r="AC20" s="17" t="n">
        <v>2000</v>
      </c>
      <c r="AD20" s="17" t="n">
        <v>1500</v>
      </c>
      <c r="AE20" s="17" t="n">
        <v>2000</v>
      </c>
      <c r="AF20" s="27" t="n">
        <v>1500</v>
      </c>
      <c r="AG20" s="13" t="n">
        <v>2000</v>
      </c>
      <c r="AH20" s="13" t="n">
        <v>1500</v>
      </c>
      <c r="AI20" s="13" t="n">
        <v>2500</v>
      </c>
      <c r="AJ20" s="13" t="n">
        <v>1500</v>
      </c>
      <c r="AK20" s="23" t="n">
        <f aca="false">MAX(E20,G20,I20,K20,M20,O20,Q20,S20,U20,W20,Y20,AA20,AC20,AE20,AG20,AI20)</f>
        <v>2500</v>
      </c>
      <c r="AL20" s="5" t="n">
        <f aca="false">MIN(F20,H20,J20,L20,N20,P20,R20,T20,V20,X20,Z20,AB20,AD20,AF20,AH20,AJ20)</f>
        <v>1500</v>
      </c>
    </row>
    <row r="21" customFormat="false" ht="19.5" hidden="false" customHeight="true" outlineLevel="0" collapsed="false">
      <c r="A21" s="5" t="s">
        <v>65</v>
      </c>
      <c r="B21" s="5"/>
      <c r="C21" s="11" t="s">
        <v>66</v>
      </c>
      <c r="D21" s="5" t="s">
        <v>67</v>
      </c>
      <c r="E21" s="13" t="n">
        <v>2500</v>
      </c>
      <c r="F21" s="13" t="n">
        <v>1900</v>
      </c>
      <c r="G21" s="13" t="n">
        <v>2500</v>
      </c>
      <c r="H21" s="13" t="n">
        <v>1500</v>
      </c>
      <c r="I21" s="13" t="n">
        <v>1800</v>
      </c>
      <c r="J21" s="13" t="n">
        <v>1500</v>
      </c>
      <c r="K21" s="13" t="n">
        <v>2000</v>
      </c>
      <c r="L21" s="13" t="n">
        <v>1500</v>
      </c>
      <c r="M21" s="14" t="n">
        <v>2000</v>
      </c>
      <c r="N21" s="14" t="n">
        <v>1500</v>
      </c>
      <c r="O21" s="13" t="n">
        <v>2000</v>
      </c>
      <c r="P21" s="16" t="n">
        <v>1500</v>
      </c>
      <c r="Q21" s="13" t="n">
        <v>2000</v>
      </c>
      <c r="R21" s="16" t="n">
        <v>1500</v>
      </c>
      <c r="S21" s="13" t="n">
        <v>2000</v>
      </c>
      <c r="T21" s="16" t="n">
        <v>1500</v>
      </c>
      <c r="U21" s="17" t="n">
        <v>2500</v>
      </c>
      <c r="V21" s="17" t="n">
        <v>1500</v>
      </c>
      <c r="W21" s="24" t="n">
        <v>2000</v>
      </c>
      <c r="X21" s="24" t="n">
        <v>1500</v>
      </c>
      <c r="Y21" s="19" t="n">
        <v>2500</v>
      </c>
      <c r="Z21" s="19" t="n">
        <v>1500</v>
      </c>
      <c r="AA21" s="13" t="n">
        <v>2000</v>
      </c>
      <c r="AB21" s="13" t="n">
        <v>1500</v>
      </c>
      <c r="AC21" s="17" t="n">
        <v>1800</v>
      </c>
      <c r="AD21" s="27" t="n">
        <v>1500</v>
      </c>
      <c r="AE21" s="17" t="n">
        <v>2000</v>
      </c>
      <c r="AF21" s="17" t="n">
        <v>1500</v>
      </c>
      <c r="AG21" s="13" t="n">
        <v>2000</v>
      </c>
      <c r="AH21" s="16" t="n">
        <v>1500</v>
      </c>
      <c r="AI21" s="13" t="n">
        <v>2000</v>
      </c>
      <c r="AJ21" s="13" t="n">
        <v>1500</v>
      </c>
      <c r="AK21" s="5" t="n">
        <f aca="false">MAX(E21,G21,I21,K21,M21,O21,Q21,S21,U21,W21,Y21,AA21,AC21,AE21,AG21,AI21)</f>
        <v>2500</v>
      </c>
      <c r="AL21" s="23" t="n">
        <f aca="false">MIN(F21,H21,J21,L21,N21,P21,R21,T21,V21,X21,Z21,AB21,AD21,AF21,AH21,AJ21)</f>
        <v>1500</v>
      </c>
    </row>
    <row r="22" customFormat="false" ht="19.5" hidden="false" customHeight="true" outlineLevel="0" collapsed="false">
      <c r="A22" s="5" t="s">
        <v>68</v>
      </c>
      <c r="B22" s="5"/>
      <c r="C22" s="11" t="s">
        <v>52</v>
      </c>
      <c r="D22" s="5" t="s">
        <v>69</v>
      </c>
      <c r="E22" s="13" t="n">
        <v>2500</v>
      </c>
      <c r="F22" s="13" t="n">
        <v>1500</v>
      </c>
      <c r="G22" s="13" t="n">
        <v>2400</v>
      </c>
      <c r="H22" s="13" t="n">
        <v>1700</v>
      </c>
      <c r="I22" s="13" t="n">
        <v>2000</v>
      </c>
      <c r="J22" s="13" t="n">
        <v>1700</v>
      </c>
      <c r="K22" s="13" t="n">
        <v>2300</v>
      </c>
      <c r="L22" s="13" t="n">
        <v>1500</v>
      </c>
      <c r="M22" s="14" t="n">
        <v>2500</v>
      </c>
      <c r="N22" s="25" t="n">
        <v>2300</v>
      </c>
      <c r="O22" s="13" t="n">
        <v>2000</v>
      </c>
      <c r="P22" s="16" t="n">
        <v>1800</v>
      </c>
      <c r="Q22" s="13" t="n">
        <v>2200</v>
      </c>
      <c r="R22" s="16" t="n">
        <v>2000</v>
      </c>
      <c r="S22" s="13" t="n">
        <v>2500</v>
      </c>
      <c r="T22" s="16" t="n">
        <v>1700</v>
      </c>
      <c r="U22" s="17" t="n">
        <v>2500</v>
      </c>
      <c r="V22" s="17" t="n">
        <v>1800</v>
      </c>
      <c r="W22" s="24" t="n">
        <v>2300</v>
      </c>
      <c r="X22" s="23" t="n">
        <v>1800</v>
      </c>
      <c r="Y22" s="19" t="n">
        <v>2000</v>
      </c>
      <c r="Z22" s="20" t="n">
        <v>2300</v>
      </c>
      <c r="AA22" s="13" t="n">
        <v>2000</v>
      </c>
      <c r="AB22" s="13" t="n">
        <v>1800</v>
      </c>
      <c r="AC22" s="27" t="n">
        <v>2200</v>
      </c>
      <c r="AD22" s="27" t="n">
        <v>1800</v>
      </c>
      <c r="AE22" s="17" t="n">
        <v>2000</v>
      </c>
      <c r="AF22" s="17" t="n">
        <v>1700</v>
      </c>
      <c r="AG22" s="13" t="n">
        <v>2000</v>
      </c>
      <c r="AH22" s="16" t="n">
        <v>2050</v>
      </c>
      <c r="AI22" s="13" t="n">
        <v>2500</v>
      </c>
      <c r="AJ22" s="16" t="n">
        <v>1800</v>
      </c>
      <c r="AK22" s="5" t="n">
        <f aca="false">MAX(E22,G22,I22,K22,M22,O22,Q22,S22,U22,W22,Y22,AA22,AC22,AE22,AG22,AI22)</f>
        <v>2500</v>
      </c>
      <c r="AL22" s="5" t="n">
        <f aca="false">MIN(F22,H22,J22,L22,N22,P22,R22,T22,V22,X22,Z22,AB22,AD22,AF22,AH22,AJ22)</f>
        <v>1500</v>
      </c>
    </row>
    <row r="23" customFormat="false" ht="19.5" hidden="false" customHeight="true" outlineLevel="0" collapsed="false">
      <c r="A23" s="5" t="s">
        <v>70</v>
      </c>
      <c r="B23" s="11" t="s">
        <v>71</v>
      </c>
      <c r="C23" s="11" t="s">
        <v>52</v>
      </c>
      <c r="D23" s="5" t="s">
        <v>72</v>
      </c>
      <c r="E23" s="25" t="n">
        <v>2000</v>
      </c>
      <c r="F23" s="13" t="n">
        <v>1500</v>
      </c>
      <c r="G23" s="13" t="n">
        <v>2000</v>
      </c>
      <c r="H23" s="13" t="n">
        <v>1400</v>
      </c>
      <c r="I23" s="13" t="n">
        <v>2000</v>
      </c>
      <c r="J23" s="13" t="n">
        <v>1500</v>
      </c>
      <c r="K23" s="13" t="n">
        <v>1800</v>
      </c>
      <c r="L23" s="13" t="n">
        <v>1200</v>
      </c>
      <c r="M23" s="14" t="n">
        <v>2000</v>
      </c>
      <c r="N23" s="25" t="n">
        <v>2000</v>
      </c>
      <c r="O23" s="13" t="n">
        <v>2000</v>
      </c>
      <c r="P23" s="16" t="n">
        <v>1600</v>
      </c>
      <c r="Q23" s="13" t="n">
        <v>2000</v>
      </c>
      <c r="R23" s="13" t="n">
        <v>1500</v>
      </c>
      <c r="S23" s="13" t="n">
        <v>2000</v>
      </c>
      <c r="T23" s="13" t="n">
        <v>1200</v>
      </c>
      <c r="U23" s="17" t="n">
        <v>2000</v>
      </c>
      <c r="V23" s="17" t="n">
        <v>1200</v>
      </c>
      <c r="W23" s="24" t="n">
        <v>2000</v>
      </c>
      <c r="X23" s="23" t="n">
        <v>1500</v>
      </c>
      <c r="Y23" s="19" t="n">
        <v>2000</v>
      </c>
      <c r="Z23" s="20" t="n">
        <v>2000</v>
      </c>
      <c r="AA23" s="13" t="n">
        <v>2000</v>
      </c>
      <c r="AB23" s="13" t="n">
        <v>1500</v>
      </c>
      <c r="AC23" s="27" t="n">
        <v>2000</v>
      </c>
      <c r="AD23" s="27" t="n">
        <v>1500</v>
      </c>
      <c r="AE23" s="17" t="n">
        <v>2000</v>
      </c>
      <c r="AF23" s="17" t="n">
        <v>1500</v>
      </c>
      <c r="AG23" s="13" t="n">
        <v>2000</v>
      </c>
      <c r="AH23" s="16" t="n">
        <v>1700</v>
      </c>
      <c r="AI23" s="13" t="n">
        <v>2000</v>
      </c>
      <c r="AJ23" s="13" t="n">
        <v>1500</v>
      </c>
      <c r="AK23" s="23" t="n">
        <f aca="false">MAX(E23,G23,I23,K23,M23,O23,Q23,S23,U23,W23,Y23,AA23,AC23,AE23,AG23,AI23)</f>
        <v>2000</v>
      </c>
      <c r="AL23" s="5" t="n">
        <f aca="false">MIN(F23,H23,J23,L23,N23,P23,R23,T23,V23,X23,Z23,AB23,AD23,AF23,AH23,AJ23)</f>
        <v>1200</v>
      </c>
    </row>
    <row r="24" customFormat="false" ht="19.5" hidden="false" customHeight="true" outlineLevel="0" collapsed="false">
      <c r="A24" s="5" t="s">
        <v>73</v>
      </c>
      <c r="B24" s="5"/>
      <c r="C24" s="11" t="s">
        <v>52</v>
      </c>
      <c r="D24" s="5" t="s">
        <v>74</v>
      </c>
      <c r="E24" s="25" t="n">
        <v>2000</v>
      </c>
      <c r="F24" s="13" t="n">
        <v>1500</v>
      </c>
      <c r="G24" s="13" t="n">
        <v>1500</v>
      </c>
      <c r="H24" s="13" t="n">
        <v>1200</v>
      </c>
      <c r="I24" s="13" t="n">
        <v>1500</v>
      </c>
      <c r="J24" s="13" t="n">
        <v>1200</v>
      </c>
      <c r="K24" s="13" t="n">
        <v>1500</v>
      </c>
      <c r="L24" s="13" t="n">
        <v>1200</v>
      </c>
      <c r="M24" s="25" t="n">
        <v>1500</v>
      </c>
      <c r="N24" s="25" t="n">
        <v>1500</v>
      </c>
      <c r="O24" s="13" t="n">
        <v>2000</v>
      </c>
      <c r="P24" s="16" t="n">
        <v>1450</v>
      </c>
      <c r="Q24" s="13" t="n">
        <v>1500</v>
      </c>
      <c r="R24" s="16" t="n">
        <v>1200</v>
      </c>
      <c r="S24" s="16" t="n">
        <v>1500</v>
      </c>
      <c r="T24" s="16" t="n">
        <v>1200</v>
      </c>
      <c r="U24" s="17" t="n">
        <v>1700</v>
      </c>
      <c r="V24" s="17" t="n">
        <v>1200</v>
      </c>
      <c r="W24" s="24" t="n">
        <v>1800</v>
      </c>
      <c r="X24" s="23" t="n">
        <v>1500</v>
      </c>
      <c r="Y24" s="19" t="n">
        <v>1500</v>
      </c>
      <c r="Z24" s="20" t="n">
        <v>1500</v>
      </c>
      <c r="AA24" s="13" t="n">
        <v>1500</v>
      </c>
      <c r="AB24" s="13" t="n">
        <v>1300</v>
      </c>
      <c r="AC24" s="27" t="n">
        <v>2000</v>
      </c>
      <c r="AD24" s="27" t="n">
        <v>1200</v>
      </c>
      <c r="AE24" s="17" t="n">
        <v>1500</v>
      </c>
      <c r="AF24" s="27" t="n">
        <v>1200</v>
      </c>
      <c r="AG24" s="13" t="n">
        <v>1800</v>
      </c>
      <c r="AH24" s="16" t="n">
        <v>1200</v>
      </c>
      <c r="AI24" s="13" t="n">
        <v>1500</v>
      </c>
      <c r="AJ24" s="13" t="n">
        <v>1200</v>
      </c>
      <c r="AK24" s="23" t="n">
        <f aca="false">MAX(E24,G24,I24,K24,M24,O24,Q24,S24,U24,W24,Y24,AA24,AC24,AE24,AG24,AI24)</f>
        <v>2000</v>
      </c>
      <c r="AL24" s="23" t="n">
        <f aca="false">MIN(F24,H24,J24,L24,N24,P24,R24,T24,V24,X24,Z24,AB24,AD24,AF24,AH24,AJ24)</f>
        <v>1200</v>
      </c>
    </row>
    <row r="25" customFormat="false" ht="19.5" hidden="false" customHeight="true" outlineLevel="0" collapsed="false">
      <c r="A25" s="5" t="s">
        <v>75</v>
      </c>
      <c r="B25" s="5"/>
      <c r="C25" s="11" t="s">
        <v>52</v>
      </c>
      <c r="D25" s="5" t="s">
        <v>47</v>
      </c>
      <c r="E25" s="13" t="n">
        <v>2000</v>
      </c>
      <c r="F25" s="13" t="n">
        <v>1500</v>
      </c>
      <c r="G25" s="13" t="n">
        <v>2000</v>
      </c>
      <c r="H25" s="13" t="n">
        <v>1200</v>
      </c>
      <c r="I25" s="13" t="n">
        <v>1500</v>
      </c>
      <c r="J25" s="13" t="n">
        <v>1200</v>
      </c>
      <c r="K25" s="13" t="n">
        <v>1800</v>
      </c>
      <c r="L25" s="13" t="n">
        <v>1200</v>
      </c>
      <c r="M25" s="14" t="n">
        <v>1500</v>
      </c>
      <c r="N25" s="25" t="n">
        <v>1500</v>
      </c>
      <c r="O25" s="13" t="n">
        <v>2000</v>
      </c>
      <c r="P25" s="16" t="n">
        <v>1700</v>
      </c>
      <c r="Q25" s="13" t="n">
        <v>1500</v>
      </c>
      <c r="R25" s="13" t="n">
        <v>1300</v>
      </c>
      <c r="S25" s="16" t="n">
        <v>1500</v>
      </c>
      <c r="T25" s="16" t="n">
        <v>1300</v>
      </c>
      <c r="U25" s="17" t="n">
        <v>1800</v>
      </c>
      <c r="V25" s="17" t="n">
        <v>1500</v>
      </c>
      <c r="W25" s="24" t="n">
        <v>1500</v>
      </c>
      <c r="X25" s="23" t="n">
        <v>1500</v>
      </c>
      <c r="Y25" s="19" t="n">
        <v>1800</v>
      </c>
      <c r="Z25" s="20" t="n">
        <v>1500</v>
      </c>
      <c r="AA25" s="13" t="n">
        <v>2000</v>
      </c>
      <c r="AB25" s="13" t="n">
        <v>1300</v>
      </c>
      <c r="AC25" s="27" t="n">
        <v>2000</v>
      </c>
      <c r="AD25" s="27" t="n">
        <v>1400</v>
      </c>
      <c r="AE25" s="17" t="n">
        <v>1500</v>
      </c>
      <c r="AF25" s="17" t="n">
        <v>1200</v>
      </c>
      <c r="AG25" s="13" t="n">
        <v>1800</v>
      </c>
      <c r="AH25" s="16" t="n">
        <v>1300</v>
      </c>
      <c r="AI25" s="13" t="n">
        <v>1800</v>
      </c>
      <c r="AJ25" s="16" t="n">
        <v>1400</v>
      </c>
      <c r="AK25" s="5" t="n">
        <f aca="false">MAX(E25,G25,I25,K25,M25,O25,Q25,S25,U25,W25,Y25,AA25,AC25,AE25,AG25,AI25)</f>
        <v>2000</v>
      </c>
      <c r="AL25" s="23" t="n">
        <f aca="false">MIN(F25,H25,J25,L25,N25,P25,R25,T25,V25,X25,Z25,AB25,AD25,AF25,AH25,AJ25)</f>
        <v>1200</v>
      </c>
    </row>
    <row r="26" customFormat="false" ht="19.5" hidden="false" customHeight="true" outlineLevel="0" collapsed="false">
      <c r="A26" s="5" t="s">
        <v>76</v>
      </c>
      <c r="B26" s="11" t="s">
        <v>77</v>
      </c>
      <c r="C26" s="11" t="s">
        <v>30</v>
      </c>
      <c r="D26" s="5" t="s">
        <v>78</v>
      </c>
      <c r="E26" s="13" t="n">
        <v>4500</v>
      </c>
      <c r="F26" s="13" t="n">
        <v>3000</v>
      </c>
      <c r="G26" s="13" t="n">
        <v>3500</v>
      </c>
      <c r="H26" s="13" t="n">
        <v>3000</v>
      </c>
      <c r="I26" s="13" t="n">
        <v>3200</v>
      </c>
      <c r="J26" s="13" t="n">
        <v>3000</v>
      </c>
      <c r="K26" s="13" t="n">
        <v>3500</v>
      </c>
      <c r="L26" s="13" t="n">
        <v>3000</v>
      </c>
      <c r="M26" s="14" t="n">
        <v>3500</v>
      </c>
      <c r="N26" s="14" t="n">
        <v>3000</v>
      </c>
      <c r="O26" s="13" t="n">
        <v>3500</v>
      </c>
      <c r="P26" s="13" t="n">
        <v>3000</v>
      </c>
      <c r="Q26" s="13" t="n">
        <v>3500</v>
      </c>
      <c r="R26" s="13" t="n">
        <v>3000</v>
      </c>
      <c r="S26" s="13" t="n">
        <v>3500</v>
      </c>
      <c r="T26" s="13" t="n">
        <v>3000</v>
      </c>
      <c r="U26" s="17" t="n">
        <v>4000</v>
      </c>
      <c r="V26" s="17" t="n">
        <v>3500</v>
      </c>
      <c r="W26" s="24" t="n">
        <v>3500</v>
      </c>
      <c r="X26" s="23" t="n">
        <v>3000</v>
      </c>
      <c r="Y26" s="19" t="n">
        <v>3500</v>
      </c>
      <c r="Z26" s="19" t="n">
        <v>3000</v>
      </c>
      <c r="AA26" s="13" t="n">
        <v>3500</v>
      </c>
      <c r="AB26" s="13" t="n">
        <v>3000</v>
      </c>
      <c r="AC26" s="17" t="n">
        <v>3500</v>
      </c>
      <c r="AD26" s="17" t="n">
        <v>3000</v>
      </c>
      <c r="AE26" s="17" t="n">
        <v>3500</v>
      </c>
      <c r="AF26" s="17" t="n">
        <v>3000</v>
      </c>
      <c r="AG26" s="13" t="n">
        <v>4000</v>
      </c>
      <c r="AH26" s="13" t="n">
        <v>3000</v>
      </c>
      <c r="AI26" s="13" t="n">
        <v>3500</v>
      </c>
      <c r="AJ26" s="13" t="n">
        <v>3000</v>
      </c>
      <c r="AK26" s="5" t="n">
        <f aca="false">MAX(E26,G26,I26,K26,M26,O26,Q26,S26,U26,W26,Y26,AA26,AC26,AE26,AG26,AI26)</f>
        <v>4500</v>
      </c>
      <c r="AL26" s="5" t="n">
        <f aca="false">MIN(F26,H26,J26,L26,N26,P26,R26,T26,V26,X26,Z26,AB26,AD26,AF26,AH26,AJ26)</f>
        <v>3000</v>
      </c>
    </row>
    <row r="27" customFormat="false" ht="19.5" hidden="false" customHeight="true" outlineLevel="0" collapsed="false">
      <c r="A27" s="5" t="s">
        <v>79</v>
      </c>
      <c r="B27" s="5"/>
      <c r="C27" s="11" t="s">
        <v>80</v>
      </c>
      <c r="D27" s="5" t="s">
        <v>81</v>
      </c>
      <c r="E27" s="13" t="n">
        <v>4000</v>
      </c>
      <c r="F27" s="25" t="n">
        <v>2500</v>
      </c>
      <c r="G27" s="13" t="n">
        <v>3000</v>
      </c>
      <c r="H27" s="13" t="n">
        <v>2500</v>
      </c>
      <c r="I27" s="13" t="n">
        <v>2800</v>
      </c>
      <c r="J27" s="13" t="n">
        <v>2500</v>
      </c>
      <c r="K27" s="13" t="n">
        <v>3000</v>
      </c>
      <c r="L27" s="13" t="n">
        <v>2500</v>
      </c>
      <c r="M27" s="14" t="n">
        <v>3000</v>
      </c>
      <c r="N27" s="25" t="n">
        <v>2800</v>
      </c>
      <c r="O27" s="13" t="n">
        <v>3000</v>
      </c>
      <c r="P27" s="16" t="n">
        <v>2530</v>
      </c>
      <c r="Q27" s="13" t="n">
        <v>3000</v>
      </c>
      <c r="R27" s="13" t="n">
        <v>2500</v>
      </c>
      <c r="S27" s="13" t="n">
        <v>3000</v>
      </c>
      <c r="T27" s="16" t="n">
        <v>2500</v>
      </c>
      <c r="U27" s="17" t="n">
        <v>3800</v>
      </c>
      <c r="V27" s="17" t="n">
        <v>3100</v>
      </c>
      <c r="W27" s="24" t="n">
        <v>3000</v>
      </c>
      <c r="X27" s="23" t="n">
        <v>2600</v>
      </c>
      <c r="Y27" s="19" t="n">
        <v>3000</v>
      </c>
      <c r="Z27" s="19" t="n">
        <v>3000</v>
      </c>
      <c r="AA27" s="16" t="n">
        <v>3000</v>
      </c>
      <c r="AB27" s="16" t="n">
        <v>2600</v>
      </c>
      <c r="AC27" s="17" t="n">
        <v>3000</v>
      </c>
      <c r="AD27" s="17" t="n">
        <v>2600</v>
      </c>
      <c r="AE27" s="27" t="n">
        <v>2800</v>
      </c>
      <c r="AF27" s="27" t="n">
        <v>2500</v>
      </c>
      <c r="AG27" s="16" t="n">
        <v>3000</v>
      </c>
      <c r="AH27" s="16" t="n">
        <v>2500</v>
      </c>
      <c r="AI27" s="13" t="n">
        <v>3000</v>
      </c>
      <c r="AJ27" s="13" t="n">
        <v>2500</v>
      </c>
      <c r="AK27" s="5" t="n">
        <f aca="false">MAX(E27,G27,I27,K27,M27,O27,Q27,S27,U27,W27,Y27,AA27,AC27,AE27,AG27,AI27)</f>
        <v>4000</v>
      </c>
      <c r="AL27" s="23" t="n">
        <f aca="false">MIN(F27,H27,J27,L27,N27,P27,R27,T27,V27,X27,Z27,AB27,AD27,AF27,AH27,AJ27)</f>
        <v>2500</v>
      </c>
    </row>
    <row r="28" customFormat="false" ht="19.5" hidden="false" customHeight="true" outlineLevel="0" collapsed="false">
      <c r="A28" s="5" t="s">
        <v>82</v>
      </c>
      <c r="B28" s="11" t="s">
        <v>83</v>
      </c>
      <c r="C28" s="11" t="s">
        <v>30</v>
      </c>
      <c r="D28" s="5" t="s">
        <v>44</v>
      </c>
      <c r="E28" s="25" t="n">
        <v>2500</v>
      </c>
      <c r="F28" s="25" t="n">
        <v>1500</v>
      </c>
      <c r="G28" s="25" t="n">
        <v>2700</v>
      </c>
      <c r="H28" s="25" t="n">
        <v>1500</v>
      </c>
      <c r="I28" s="25" t="n">
        <v>2700</v>
      </c>
      <c r="J28" s="13" t="n">
        <v>1500</v>
      </c>
      <c r="K28" s="25" t="n">
        <v>2500</v>
      </c>
      <c r="L28" s="13" t="n">
        <v>1500</v>
      </c>
      <c r="M28" s="14" t="n">
        <v>2500</v>
      </c>
      <c r="N28" s="25" t="n">
        <v>1800</v>
      </c>
      <c r="O28" s="25" t="n">
        <v>3000</v>
      </c>
      <c r="P28" s="25" t="n">
        <v>1500</v>
      </c>
      <c r="Q28" s="25" t="n">
        <v>3000</v>
      </c>
      <c r="R28" s="13" t="n">
        <v>1500</v>
      </c>
      <c r="S28" s="25" t="n">
        <v>3000</v>
      </c>
      <c r="T28" s="25" t="n">
        <v>1500</v>
      </c>
      <c r="U28" s="28" t="n">
        <v>2500</v>
      </c>
      <c r="V28" s="28" t="n">
        <v>1500</v>
      </c>
      <c r="W28" s="29" t="n">
        <v>2000</v>
      </c>
      <c r="X28" s="29" t="n">
        <v>1500</v>
      </c>
      <c r="Y28" s="30" t="n">
        <v>2800</v>
      </c>
      <c r="Z28" s="30" t="n">
        <v>2000</v>
      </c>
      <c r="AA28" s="25" t="n">
        <v>2500</v>
      </c>
      <c r="AB28" s="25" t="n">
        <v>1500</v>
      </c>
      <c r="AC28" s="28" t="n">
        <v>2500</v>
      </c>
      <c r="AD28" s="28" t="n">
        <v>1500</v>
      </c>
      <c r="AE28" s="28" t="n">
        <v>2500</v>
      </c>
      <c r="AF28" s="28" t="n">
        <v>1500</v>
      </c>
      <c r="AG28" s="25" t="n">
        <v>3000</v>
      </c>
      <c r="AH28" s="25" t="n">
        <v>1500</v>
      </c>
      <c r="AI28" s="25" t="n">
        <v>3000</v>
      </c>
      <c r="AJ28" s="25" t="n">
        <v>1500</v>
      </c>
      <c r="AK28" s="29" t="n">
        <f aca="false">MAX(E28,G28,I28,K28,M28,O28,Q28,S28,U28,W28,Y28,AA28,AC28,AE28,AG28,AI28)</f>
        <v>3000</v>
      </c>
      <c r="AL28" s="29" t="n">
        <f aca="false">MIN(F28,H28,J28,L28,N28,P28,R28,T28,V28,X28,Z28,AB28,AD28,AF28,AH28,AJ28)</f>
        <v>1500</v>
      </c>
    </row>
    <row r="29" customFormat="false" ht="19.5" hidden="false" customHeight="true" outlineLevel="0" collapsed="false">
      <c r="A29" s="5" t="s">
        <v>84</v>
      </c>
      <c r="B29" s="11" t="s">
        <v>58</v>
      </c>
      <c r="C29" s="11" t="s">
        <v>30</v>
      </c>
      <c r="D29" s="5" t="s">
        <v>60</v>
      </c>
      <c r="E29" s="25" t="n">
        <v>3000</v>
      </c>
      <c r="F29" s="25" t="n">
        <v>2000</v>
      </c>
      <c r="G29" s="25" t="n">
        <v>3000</v>
      </c>
      <c r="H29" s="25" t="n">
        <v>1500</v>
      </c>
      <c r="I29" s="25" t="n">
        <v>3000</v>
      </c>
      <c r="J29" s="13" t="n">
        <v>1500</v>
      </c>
      <c r="K29" s="13" t="n">
        <v>3000</v>
      </c>
      <c r="L29" s="13" t="n">
        <v>1500</v>
      </c>
      <c r="M29" s="25" t="n">
        <v>3000</v>
      </c>
      <c r="N29" s="25" t="n">
        <v>2500</v>
      </c>
      <c r="O29" s="25" t="n">
        <v>2500</v>
      </c>
      <c r="P29" s="13" t="n">
        <v>1500</v>
      </c>
      <c r="Q29" s="25" t="n">
        <v>2500</v>
      </c>
      <c r="R29" s="13" t="n">
        <v>1500</v>
      </c>
      <c r="S29" s="25" t="n">
        <v>2500</v>
      </c>
      <c r="T29" s="25" t="n">
        <v>1500</v>
      </c>
      <c r="U29" s="17" t="n">
        <v>3000</v>
      </c>
      <c r="V29" s="17" t="n">
        <v>2000</v>
      </c>
      <c r="W29" s="29" t="n">
        <v>2000</v>
      </c>
      <c r="X29" s="29" t="n">
        <v>1500</v>
      </c>
      <c r="Y29" s="30" t="n">
        <v>2800</v>
      </c>
      <c r="Z29" s="30" t="n">
        <v>2000</v>
      </c>
      <c r="AA29" s="13" t="n">
        <v>3000</v>
      </c>
      <c r="AB29" s="13" t="n">
        <v>2500</v>
      </c>
      <c r="AC29" s="28" t="n">
        <v>2500</v>
      </c>
      <c r="AD29" s="17" t="n">
        <v>1500</v>
      </c>
      <c r="AE29" s="28" t="n">
        <v>2500</v>
      </c>
      <c r="AF29" s="17" t="n">
        <v>1500</v>
      </c>
      <c r="AG29" s="13" t="n">
        <v>3000</v>
      </c>
      <c r="AH29" s="13" t="n">
        <v>1500</v>
      </c>
      <c r="AI29" s="13" t="n">
        <v>3000</v>
      </c>
      <c r="AJ29" s="13" t="n">
        <v>1500</v>
      </c>
      <c r="AK29" s="29" t="n">
        <f aca="false">MAX(E29,G29,I29,K29,M29,O29,Q29,S29,U29,W29,Y29,AA29,AC29,AE29,AG29,AI29)</f>
        <v>3000</v>
      </c>
      <c r="AL29" s="29" t="n">
        <f aca="false">MIN(F29,H29,J29,L29,N29,P29,R29,T29,V29,X29,Z29,AB29,AD29,AF29,AH29,AJ29)</f>
        <v>1500</v>
      </c>
    </row>
    <row r="30" customFormat="false" ht="19.5" hidden="false" customHeight="true" outlineLevel="0" collapsed="false">
      <c r="A30" s="5" t="s">
        <v>85</v>
      </c>
      <c r="B30" s="11" t="s">
        <v>83</v>
      </c>
      <c r="C30" s="11" t="s">
        <v>30</v>
      </c>
      <c r="D30" s="5" t="s">
        <v>60</v>
      </c>
      <c r="E30" s="13" t="n">
        <v>5000</v>
      </c>
      <c r="F30" s="25" t="n">
        <v>3500</v>
      </c>
      <c r="G30" s="13" t="n">
        <v>6000</v>
      </c>
      <c r="H30" s="13" t="n">
        <v>4000</v>
      </c>
      <c r="I30" s="13" t="n">
        <v>5000</v>
      </c>
      <c r="J30" s="13" t="n">
        <v>4000</v>
      </c>
      <c r="K30" s="13" t="n">
        <v>5000</v>
      </c>
      <c r="L30" s="13" t="n">
        <v>3500</v>
      </c>
      <c r="M30" s="25" t="n">
        <v>5000</v>
      </c>
      <c r="N30" s="25" t="n">
        <v>4000</v>
      </c>
      <c r="O30" s="13" t="n">
        <v>6000</v>
      </c>
      <c r="P30" s="13" t="n">
        <v>3500</v>
      </c>
      <c r="Q30" s="13" t="n">
        <v>5000</v>
      </c>
      <c r="R30" s="13" t="n">
        <v>4000</v>
      </c>
      <c r="S30" s="25" t="n">
        <v>5000</v>
      </c>
      <c r="T30" s="13" t="n">
        <v>3500</v>
      </c>
      <c r="U30" s="28" t="n">
        <v>6000</v>
      </c>
      <c r="V30" s="28" t="n">
        <v>4000</v>
      </c>
      <c r="W30" s="24" t="n">
        <v>5000</v>
      </c>
      <c r="X30" s="29" t="n">
        <v>3500</v>
      </c>
      <c r="Y30" s="19" t="n">
        <v>5000</v>
      </c>
      <c r="Z30" s="19" t="n">
        <v>4000</v>
      </c>
      <c r="AA30" s="13" t="n">
        <v>5000</v>
      </c>
      <c r="AB30" s="13" t="n">
        <v>5000</v>
      </c>
      <c r="AC30" s="17" t="n">
        <v>5000</v>
      </c>
      <c r="AD30" s="17" t="n">
        <v>4200</v>
      </c>
      <c r="AE30" s="17" t="n">
        <v>5000</v>
      </c>
      <c r="AF30" s="17" t="n">
        <v>4000</v>
      </c>
      <c r="AG30" s="13" t="n">
        <v>5000</v>
      </c>
      <c r="AH30" s="25" t="n">
        <v>3500</v>
      </c>
      <c r="AI30" s="25" t="n">
        <v>6000</v>
      </c>
      <c r="AJ30" s="13" t="n">
        <v>4000</v>
      </c>
      <c r="AK30" s="5" t="n">
        <f aca="false">MAX(E30,G30,I30,K30,M30,O30,Q30,S30,U30,W30,Y30,AA30,AC30,AE30,AG30,AI30)</f>
        <v>6000</v>
      </c>
      <c r="AL30" s="5" t="n">
        <f aca="false">MIN(F30,H30,J30,L30,N30,P30,R30,T30,V30,X30,Z30,AB30,AD30,AF30,AH30,AJ30)</f>
        <v>3500</v>
      </c>
    </row>
    <row r="31" customFormat="false" ht="19.5" hidden="false" customHeight="true" outlineLevel="0" collapsed="false">
      <c r="A31" s="5" t="s">
        <v>86</v>
      </c>
      <c r="B31" s="11" t="s">
        <v>87</v>
      </c>
      <c r="C31" s="11" t="s">
        <v>88</v>
      </c>
      <c r="D31" s="5" t="s">
        <v>89</v>
      </c>
      <c r="E31" s="13" t="n">
        <v>2000</v>
      </c>
      <c r="F31" s="13" t="n">
        <v>1200</v>
      </c>
      <c r="G31" s="13" t="n">
        <v>2000</v>
      </c>
      <c r="H31" s="13" t="n">
        <v>1200</v>
      </c>
      <c r="I31" s="13" t="n">
        <v>1500</v>
      </c>
      <c r="J31" s="13" t="n">
        <v>1300</v>
      </c>
      <c r="K31" s="13" t="n">
        <v>2000</v>
      </c>
      <c r="L31" s="13" t="n">
        <v>1200</v>
      </c>
      <c r="M31" s="14" t="n">
        <v>2000</v>
      </c>
      <c r="N31" s="25" t="n">
        <v>1500</v>
      </c>
      <c r="O31" s="13" t="n">
        <v>2000</v>
      </c>
      <c r="P31" s="25" t="n">
        <v>1200</v>
      </c>
      <c r="Q31" s="13" t="n">
        <v>1800</v>
      </c>
      <c r="R31" s="13" t="n">
        <v>1200</v>
      </c>
      <c r="S31" s="25" t="n">
        <v>1800</v>
      </c>
      <c r="T31" s="13" t="n">
        <v>1100</v>
      </c>
      <c r="U31" s="17" t="n">
        <v>2000</v>
      </c>
      <c r="V31" s="17" t="n">
        <v>1200</v>
      </c>
      <c r="W31" s="24" t="n">
        <v>2000</v>
      </c>
      <c r="X31" s="24" t="n">
        <v>1200</v>
      </c>
      <c r="Y31" s="19" t="n">
        <v>2000</v>
      </c>
      <c r="Z31" s="30" t="n">
        <v>1500</v>
      </c>
      <c r="AA31" s="13" t="n">
        <v>2000</v>
      </c>
      <c r="AB31" s="13" t="n">
        <v>1500</v>
      </c>
      <c r="AC31" s="17" t="n">
        <v>1500</v>
      </c>
      <c r="AD31" s="17" t="n">
        <v>1200</v>
      </c>
      <c r="AE31" s="17" t="n">
        <v>1500</v>
      </c>
      <c r="AF31" s="17" t="n">
        <v>1200</v>
      </c>
      <c r="AG31" s="25" t="n">
        <v>2000</v>
      </c>
      <c r="AH31" s="25" t="n">
        <v>1170</v>
      </c>
      <c r="AI31" s="13" t="n">
        <v>2000</v>
      </c>
      <c r="AJ31" s="13" t="n">
        <v>1200</v>
      </c>
      <c r="AK31" s="29" t="n">
        <f aca="false">MAX(E31,G31,I31,K31,M31,O31,Q31,S31,U31,W31,Y31,AA31,AC31,AE31,AG31,AI31)</f>
        <v>2000</v>
      </c>
      <c r="AL31" s="29" t="n">
        <f aca="false">MIN(F31,H31,J31,L31,N31,P31,R31,T31,V31,X31,Z31,AB31,AD31,AF31,AH31,AJ31)</f>
        <v>1100</v>
      </c>
      <c r="AN31" s="31"/>
    </row>
    <row r="32" customFormat="false" ht="19.5" hidden="false" customHeight="true" outlineLevel="0" collapsed="false">
      <c r="A32" s="5" t="s">
        <v>90</v>
      </c>
      <c r="B32" s="11" t="s">
        <v>91</v>
      </c>
      <c r="C32" s="11" t="s">
        <v>88</v>
      </c>
      <c r="D32" s="5" t="s">
        <v>89</v>
      </c>
      <c r="E32" s="13" t="n">
        <v>2000</v>
      </c>
      <c r="F32" s="13" t="n">
        <v>1800</v>
      </c>
      <c r="G32" s="13" t="n">
        <v>2000</v>
      </c>
      <c r="H32" s="13" t="n">
        <v>1800</v>
      </c>
      <c r="I32" s="13" t="n">
        <v>2000</v>
      </c>
      <c r="J32" s="13" t="n">
        <v>1500</v>
      </c>
      <c r="K32" s="13" t="n">
        <v>2000</v>
      </c>
      <c r="L32" s="13" t="n">
        <v>1500</v>
      </c>
      <c r="M32" s="14" t="n">
        <v>2000</v>
      </c>
      <c r="N32" s="25" t="n">
        <v>1800</v>
      </c>
      <c r="O32" s="13" t="n">
        <v>2500</v>
      </c>
      <c r="P32" s="25" t="n">
        <v>1700</v>
      </c>
      <c r="Q32" s="13" t="n">
        <v>2000</v>
      </c>
      <c r="R32" s="13" t="n">
        <v>1700</v>
      </c>
      <c r="S32" s="13" t="n">
        <v>2500</v>
      </c>
      <c r="T32" s="13" t="n">
        <v>1500</v>
      </c>
      <c r="U32" s="17" t="n">
        <v>2000</v>
      </c>
      <c r="V32" s="17" t="n">
        <v>1800</v>
      </c>
      <c r="W32" s="24" t="n">
        <v>2500</v>
      </c>
      <c r="X32" s="29" t="n">
        <v>1800</v>
      </c>
      <c r="Y32" s="19" t="n">
        <v>2000</v>
      </c>
      <c r="Z32" s="30" t="n">
        <v>2000</v>
      </c>
      <c r="AA32" s="13" t="n">
        <v>2000</v>
      </c>
      <c r="AB32" s="13" t="n">
        <v>2000</v>
      </c>
      <c r="AC32" s="17" t="n">
        <v>2000</v>
      </c>
      <c r="AD32" s="17" t="n">
        <v>1500</v>
      </c>
      <c r="AE32" s="17" t="n">
        <v>2000</v>
      </c>
      <c r="AF32" s="17" t="n">
        <v>1700</v>
      </c>
      <c r="AG32" s="13" t="n">
        <v>2500</v>
      </c>
      <c r="AH32" s="25" t="n">
        <v>1610</v>
      </c>
      <c r="AI32" s="13" t="n">
        <v>2000</v>
      </c>
      <c r="AJ32" s="13" t="n">
        <v>1700</v>
      </c>
      <c r="AK32" s="5" t="n">
        <f aca="false">MAX(E32,G32,I32,K32,M32,O32,Q32,S32,U32,W32,Y32,AA32,AC32,AE32,AG32,AI32)</f>
        <v>2500</v>
      </c>
      <c r="AL32" s="5" t="n">
        <f aca="false">MIN(F32,H32,J32,L32,N32,P32,R32,T32,V32,X32,Z32,AB32,AD32,AF32,AH32,AJ32)</f>
        <v>1500</v>
      </c>
    </row>
    <row r="33" customFormat="false" ht="19.5" hidden="false" customHeight="true" outlineLevel="0" collapsed="false">
      <c r="A33" s="5" t="s">
        <v>92</v>
      </c>
      <c r="B33" s="11" t="s">
        <v>91</v>
      </c>
      <c r="C33" s="11" t="s">
        <v>88</v>
      </c>
      <c r="D33" s="5" t="s">
        <v>89</v>
      </c>
      <c r="E33" s="13" t="n">
        <v>3300</v>
      </c>
      <c r="F33" s="13" t="n">
        <v>3000</v>
      </c>
      <c r="G33" s="13" t="n">
        <v>3000</v>
      </c>
      <c r="H33" s="13" t="n">
        <v>2000</v>
      </c>
      <c r="I33" s="13" t="n">
        <v>3000</v>
      </c>
      <c r="J33" s="13" t="n">
        <v>2000</v>
      </c>
      <c r="K33" s="13" t="n">
        <v>3500</v>
      </c>
      <c r="L33" s="13" t="n">
        <v>2000</v>
      </c>
      <c r="M33" s="14" t="n">
        <v>3500</v>
      </c>
      <c r="N33" s="25" t="n">
        <v>3000</v>
      </c>
      <c r="O33" s="13" t="n">
        <v>3000</v>
      </c>
      <c r="P33" s="25" t="n">
        <v>2000</v>
      </c>
      <c r="Q33" s="13" t="n">
        <v>3300</v>
      </c>
      <c r="R33" s="13" t="n">
        <v>3000</v>
      </c>
      <c r="S33" s="13" t="n">
        <v>3500</v>
      </c>
      <c r="T33" s="25" t="n">
        <v>2000</v>
      </c>
      <c r="U33" s="17" t="n">
        <v>3000</v>
      </c>
      <c r="V33" s="17" t="n">
        <v>2500</v>
      </c>
      <c r="W33" s="24" t="n">
        <v>3000</v>
      </c>
      <c r="X33" s="29" t="n">
        <v>3000</v>
      </c>
      <c r="Y33" s="30" t="n">
        <v>3000</v>
      </c>
      <c r="Z33" s="30" t="n">
        <v>2000</v>
      </c>
      <c r="AA33" s="13"/>
      <c r="AB33" s="13"/>
      <c r="AC33" s="17" t="n">
        <v>3500</v>
      </c>
      <c r="AD33" s="28" t="n">
        <v>2800</v>
      </c>
      <c r="AE33" s="32" t="n">
        <v>3500</v>
      </c>
      <c r="AF33" s="17" t="n">
        <v>2000</v>
      </c>
      <c r="AG33" s="13" t="n">
        <v>3500</v>
      </c>
      <c r="AH33" s="25" t="n">
        <v>2814</v>
      </c>
      <c r="AI33" s="13" t="n">
        <v>3000</v>
      </c>
      <c r="AJ33" s="13" t="n">
        <v>2000</v>
      </c>
      <c r="AK33" s="5" t="n">
        <f aca="false">MAX(E33,G33,I33,K33,M33,O33,Q33,S33,U33,W33,Y33,AA33,AC33,AE33,AG33,AI33)</f>
        <v>3500</v>
      </c>
      <c r="AL33" s="29" t="n">
        <f aca="false">MIN(F33,H33,J33,L33,N33,P33,R33,T33,V33,X33,Z33,AB33,AD33,AF33,AH33,AJ33)</f>
        <v>2000</v>
      </c>
    </row>
    <row r="34" customFormat="false" ht="19.5" hidden="false" customHeight="true" outlineLevel="0" collapsed="false">
      <c r="A34" s="5" t="s">
        <v>93</v>
      </c>
      <c r="B34" s="11" t="s">
        <v>87</v>
      </c>
      <c r="C34" s="11" t="s">
        <v>88</v>
      </c>
      <c r="D34" s="5" t="s">
        <v>94</v>
      </c>
      <c r="E34" s="13" t="n">
        <v>2000</v>
      </c>
      <c r="F34" s="13" t="n">
        <v>1800</v>
      </c>
      <c r="G34" s="13" t="n">
        <v>2000</v>
      </c>
      <c r="H34" s="13" t="n">
        <v>1500</v>
      </c>
      <c r="I34" s="13" t="n">
        <v>1800</v>
      </c>
      <c r="J34" s="13" t="n">
        <v>1300</v>
      </c>
      <c r="K34" s="13" t="n">
        <v>2000</v>
      </c>
      <c r="L34" s="25" t="n">
        <v>1300</v>
      </c>
      <c r="M34" s="14" t="n">
        <v>2000</v>
      </c>
      <c r="N34" s="14" t="n">
        <v>1500</v>
      </c>
      <c r="O34" s="13" t="n">
        <v>2500</v>
      </c>
      <c r="P34" s="25" t="n">
        <v>1300</v>
      </c>
      <c r="Q34" s="13" t="n">
        <v>2000</v>
      </c>
      <c r="R34" s="13" t="n">
        <v>1400</v>
      </c>
      <c r="S34" s="13" t="n">
        <v>2500</v>
      </c>
      <c r="T34" s="25" t="n">
        <v>1300</v>
      </c>
      <c r="U34" s="17" t="n">
        <v>2000</v>
      </c>
      <c r="V34" s="17" t="n">
        <v>1500</v>
      </c>
      <c r="W34" s="24" t="n">
        <v>2000</v>
      </c>
      <c r="X34" s="29" t="n">
        <v>1500</v>
      </c>
      <c r="Y34" s="30" t="n">
        <v>2000</v>
      </c>
      <c r="Z34" s="30" t="n">
        <v>1500</v>
      </c>
      <c r="AA34" s="13" t="n">
        <v>2000</v>
      </c>
      <c r="AB34" s="13" t="n">
        <v>1500</v>
      </c>
      <c r="AC34" s="17" t="n">
        <v>2000</v>
      </c>
      <c r="AD34" s="28" t="n">
        <v>1300</v>
      </c>
      <c r="AE34" s="17" t="n">
        <v>1800</v>
      </c>
      <c r="AF34" s="28" t="n">
        <v>1300</v>
      </c>
      <c r="AG34" s="13" t="n">
        <v>2500</v>
      </c>
      <c r="AH34" s="25" t="n">
        <v>1320</v>
      </c>
      <c r="AI34" s="13" t="n">
        <v>2000</v>
      </c>
      <c r="AJ34" s="13" t="n">
        <v>1500</v>
      </c>
      <c r="AK34" s="5" t="n">
        <f aca="false">MAX(E34,G34,I34,K34,M34,O34,Q34,S34,U34,W34,Y34,AA34,AC34,AE34,AG34,AI34)</f>
        <v>2500</v>
      </c>
      <c r="AL34" s="29" t="n">
        <f aca="false">MIN(F34,H34,J34,L34,N34,P34,R34,T34,V34,X34,Z34,AB34,AD34,AF34,AH34,AJ34)</f>
        <v>1300</v>
      </c>
    </row>
    <row r="35" customFormat="false" ht="19.5" hidden="false" customHeight="true" outlineLevel="0" collapsed="false">
      <c r="A35" s="5" t="s">
        <v>95</v>
      </c>
      <c r="B35" s="11" t="s">
        <v>91</v>
      </c>
      <c r="C35" s="11" t="s">
        <v>88</v>
      </c>
      <c r="D35" s="11" t="s">
        <v>96</v>
      </c>
      <c r="E35" s="13" t="n">
        <v>10000</v>
      </c>
      <c r="F35" s="13" t="n">
        <v>7000</v>
      </c>
      <c r="G35" s="13" t="n">
        <v>7500</v>
      </c>
      <c r="H35" s="13" t="n">
        <v>7000</v>
      </c>
      <c r="I35" s="13" t="n">
        <v>7000</v>
      </c>
      <c r="J35" s="13" t="n">
        <v>7000</v>
      </c>
      <c r="K35" s="13" t="n">
        <v>7000</v>
      </c>
      <c r="L35" s="13" t="n">
        <v>7000</v>
      </c>
      <c r="M35" s="14" t="n">
        <v>7500</v>
      </c>
      <c r="N35" s="14" t="n">
        <v>7000</v>
      </c>
      <c r="O35" s="13" t="n">
        <v>7000</v>
      </c>
      <c r="P35" s="13" t="n">
        <v>7000</v>
      </c>
      <c r="Q35" s="13" t="n">
        <v>7500</v>
      </c>
      <c r="R35" s="13" t="n">
        <v>7000</v>
      </c>
      <c r="S35" s="13" t="n">
        <v>7500</v>
      </c>
      <c r="T35" s="13" t="n">
        <v>7000</v>
      </c>
      <c r="U35" s="28" t="n">
        <v>7000</v>
      </c>
      <c r="V35" s="28" t="n">
        <v>6500</v>
      </c>
      <c r="W35" s="24" t="n">
        <v>7500</v>
      </c>
      <c r="X35" s="29" t="n">
        <v>6500</v>
      </c>
      <c r="Y35" s="30" t="n">
        <v>7000</v>
      </c>
      <c r="Z35" s="19" t="n">
        <v>7000</v>
      </c>
      <c r="AA35" s="13" t="n">
        <v>7000</v>
      </c>
      <c r="AB35" s="13" t="n">
        <v>7000</v>
      </c>
      <c r="AC35" s="17" t="n">
        <v>7000</v>
      </c>
      <c r="AD35" s="28" t="n">
        <v>6500</v>
      </c>
      <c r="AE35" s="32" t="n">
        <v>7000</v>
      </c>
      <c r="AF35" s="17" t="n">
        <v>7000</v>
      </c>
      <c r="AG35" s="13" t="n">
        <v>7500</v>
      </c>
      <c r="AH35" s="25" t="n">
        <v>6500</v>
      </c>
      <c r="AI35" s="13" t="n">
        <v>7000</v>
      </c>
      <c r="AJ35" s="25" t="n">
        <v>6500</v>
      </c>
      <c r="AK35" s="5" t="n">
        <f aca="false">MAX(E35,G35,I35,K35,M35,O35,Q35,S35,U35,W35,Y35,AA35,AC35,AE35,AG35,AI35)</f>
        <v>10000</v>
      </c>
      <c r="AL35" s="29" t="n">
        <f aca="false">MIN(F35,H35,J35,L35,N35,P35,R35,T35,V35,X35,Z35,AB35,AD35,AF35,AH35,AJ35)</f>
        <v>6500</v>
      </c>
    </row>
    <row r="36" customFormat="false" ht="19.5" hidden="false" customHeight="true" outlineLevel="0" collapsed="false">
      <c r="A36" s="5" t="s">
        <v>95</v>
      </c>
      <c r="B36" s="11" t="s">
        <v>97</v>
      </c>
      <c r="C36" s="11" t="s">
        <v>88</v>
      </c>
      <c r="D36" s="11" t="s">
        <v>96</v>
      </c>
      <c r="E36" s="13" t="n">
        <v>3000</v>
      </c>
      <c r="F36" s="25" t="n">
        <v>2800</v>
      </c>
      <c r="G36" s="13" t="n">
        <v>4000</v>
      </c>
      <c r="H36" s="13" t="n">
        <v>2800</v>
      </c>
      <c r="I36" s="13" t="n">
        <v>3000</v>
      </c>
      <c r="J36" s="13" t="n">
        <v>2800</v>
      </c>
      <c r="K36" s="13" t="n">
        <v>3500</v>
      </c>
      <c r="L36" s="13" t="n">
        <v>2800</v>
      </c>
      <c r="M36" s="14" t="n">
        <v>3500</v>
      </c>
      <c r="N36" s="25" t="n">
        <v>3000</v>
      </c>
      <c r="O36" s="13" t="n">
        <v>3500</v>
      </c>
      <c r="P36" s="13" t="n">
        <v>2800</v>
      </c>
      <c r="Q36" s="13" t="n">
        <v>3500</v>
      </c>
      <c r="R36" s="13" t="n">
        <v>2800</v>
      </c>
      <c r="S36" s="13" t="n">
        <v>3500</v>
      </c>
      <c r="T36" s="13" t="n">
        <v>2800</v>
      </c>
      <c r="U36" s="17" t="n">
        <v>3500</v>
      </c>
      <c r="V36" s="28" t="n">
        <v>2800</v>
      </c>
      <c r="W36" s="24" t="n">
        <v>3500</v>
      </c>
      <c r="X36" s="29" t="n">
        <v>3000</v>
      </c>
      <c r="Y36" s="19" t="n">
        <v>4000</v>
      </c>
      <c r="Z36" s="19" t="n">
        <v>3000</v>
      </c>
      <c r="AA36" s="13" t="n">
        <v>3000</v>
      </c>
      <c r="AB36" s="13" t="n">
        <v>3000</v>
      </c>
      <c r="AC36" s="17" t="n">
        <v>3500</v>
      </c>
      <c r="AD36" s="28" t="n">
        <v>2800</v>
      </c>
      <c r="AE36" s="17" t="n">
        <v>3500</v>
      </c>
      <c r="AF36" s="17" t="n">
        <v>2800</v>
      </c>
      <c r="AG36" s="13" t="n">
        <v>3500</v>
      </c>
      <c r="AH36" s="13" t="n">
        <v>3000</v>
      </c>
      <c r="AI36" s="13" t="n">
        <v>3500</v>
      </c>
      <c r="AJ36" s="13" t="n">
        <v>3000</v>
      </c>
      <c r="AK36" s="5" t="n">
        <f aca="false">MAX(E36,G36,I36,K36,M36,O36,Q36,S36,U36,W36,Y36,AA36,AC36,AE36,AG36,AI36)</f>
        <v>4000</v>
      </c>
      <c r="AL36" s="5" t="n">
        <f aca="false">MIN(F36,H36,J36,L36,N36,P36,R36,T36,V36,X36,Z36,AB36,AD36,AF36,AH36,AJ36)</f>
        <v>2800</v>
      </c>
    </row>
    <row r="37" customFormat="false" ht="19.5" hidden="false" customHeight="true" outlineLevel="0" collapsed="false">
      <c r="A37" s="5" t="s">
        <v>98</v>
      </c>
      <c r="B37" s="5"/>
      <c r="C37" s="11" t="s">
        <v>99</v>
      </c>
      <c r="D37" s="5" t="s">
        <v>42</v>
      </c>
      <c r="E37" s="13" t="n">
        <v>3000</v>
      </c>
      <c r="F37" s="13" t="n">
        <v>2500</v>
      </c>
      <c r="G37" s="13" t="n">
        <v>3000</v>
      </c>
      <c r="H37" s="13" t="n">
        <v>2300</v>
      </c>
      <c r="I37" s="13" t="n">
        <v>2800</v>
      </c>
      <c r="J37" s="13" t="n">
        <v>2300</v>
      </c>
      <c r="K37" s="13" t="n">
        <v>3000</v>
      </c>
      <c r="L37" s="13" t="n">
        <v>2200</v>
      </c>
      <c r="M37" s="14" t="n">
        <v>2700</v>
      </c>
      <c r="N37" s="25" t="n">
        <v>2500</v>
      </c>
      <c r="O37" s="13" t="n">
        <v>3000</v>
      </c>
      <c r="P37" s="25" t="n">
        <v>2350</v>
      </c>
      <c r="Q37" s="13" t="n">
        <v>2600</v>
      </c>
      <c r="R37" s="13" t="n">
        <v>2300</v>
      </c>
      <c r="S37" s="13" t="n">
        <v>3000</v>
      </c>
      <c r="T37" s="13" t="n">
        <v>2000</v>
      </c>
      <c r="U37" s="17" t="n">
        <v>3000</v>
      </c>
      <c r="V37" s="17" t="n">
        <v>2300</v>
      </c>
      <c r="W37" s="24" t="n">
        <v>3000</v>
      </c>
      <c r="X37" s="29" t="n">
        <v>2500</v>
      </c>
      <c r="Y37" s="19" t="n">
        <v>2800</v>
      </c>
      <c r="Z37" s="30" t="n">
        <v>2500</v>
      </c>
      <c r="AA37" s="13" t="n">
        <v>2800</v>
      </c>
      <c r="AB37" s="13" t="n">
        <v>2500</v>
      </c>
      <c r="AC37" s="17" t="n">
        <v>2800</v>
      </c>
      <c r="AD37" s="28" t="n">
        <v>2200</v>
      </c>
      <c r="AE37" s="32" t="n">
        <v>2800</v>
      </c>
      <c r="AF37" s="17" t="n">
        <v>2300</v>
      </c>
      <c r="AG37" s="13" t="n">
        <v>3000</v>
      </c>
      <c r="AH37" s="25" t="n">
        <v>2250</v>
      </c>
      <c r="AI37" s="13" t="n">
        <v>2700</v>
      </c>
      <c r="AJ37" s="13" t="n">
        <v>2200</v>
      </c>
      <c r="AK37" s="5" t="n">
        <f aca="false">MAX(E37,G37,I37,K37,M37,O37,Q37,S37,U37,W37,Y37,AA37,AC37,AE37,AG37,AI37)</f>
        <v>3000</v>
      </c>
      <c r="AL37" s="5" t="n">
        <f aca="false">MIN(F37,H37,J37,L37,N37,P37,R37,T37,V37,X37,Z37,AB37,AD37,AF37,AH37,AJ37)</f>
        <v>2000</v>
      </c>
    </row>
    <row r="38" customFormat="false" ht="19.5" hidden="false" customHeight="true" outlineLevel="0" collapsed="false">
      <c r="A38" s="5" t="s">
        <v>98</v>
      </c>
      <c r="B38" s="5"/>
      <c r="C38" s="11" t="s">
        <v>100</v>
      </c>
      <c r="D38" s="5" t="s">
        <v>42</v>
      </c>
      <c r="E38" s="13" t="n">
        <v>5000</v>
      </c>
      <c r="F38" s="13" t="n">
        <v>4200</v>
      </c>
      <c r="G38" s="13" t="n">
        <v>5000</v>
      </c>
      <c r="H38" s="13" t="n">
        <v>3800</v>
      </c>
      <c r="I38" s="13" t="n">
        <v>5000</v>
      </c>
      <c r="J38" s="13" t="n">
        <v>4000</v>
      </c>
      <c r="K38" s="13" t="n">
        <v>5000</v>
      </c>
      <c r="L38" s="13" t="n">
        <v>4000</v>
      </c>
      <c r="M38" s="14" t="n">
        <v>4500</v>
      </c>
      <c r="N38" s="25" t="n">
        <v>4300</v>
      </c>
      <c r="O38" s="13" t="n">
        <v>5000</v>
      </c>
      <c r="P38" s="25" t="n">
        <v>4200</v>
      </c>
      <c r="Q38" s="13" t="n">
        <v>4600</v>
      </c>
      <c r="R38" s="13" t="n">
        <v>3900</v>
      </c>
      <c r="S38" s="13" t="n">
        <v>5000</v>
      </c>
      <c r="T38" s="25" t="n">
        <v>3700</v>
      </c>
      <c r="U38" s="17" t="n">
        <v>5000</v>
      </c>
      <c r="V38" s="17" t="n">
        <v>4000</v>
      </c>
      <c r="W38" s="24" t="n">
        <v>5000</v>
      </c>
      <c r="X38" s="29" t="n">
        <v>4500</v>
      </c>
      <c r="Y38" s="19" t="n">
        <v>5000</v>
      </c>
      <c r="Z38" s="19" t="n">
        <v>4000</v>
      </c>
      <c r="AA38" s="13" t="n">
        <v>4500</v>
      </c>
      <c r="AB38" s="13" t="n">
        <v>4000</v>
      </c>
      <c r="AC38" s="17" t="n">
        <v>4500</v>
      </c>
      <c r="AD38" s="28" t="n">
        <v>4200</v>
      </c>
      <c r="AE38" s="17" t="n">
        <v>5000</v>
      </c>
      <c r="AF38" s="28" t="n">
        <v>4200</v>
      </c>
      <c r="AG38" s="13" t="n">
        <v>5500</v>
      </c>
      <c r="AH38" s="25" t="n">
        <v>4000</v>
      </c>
      <c r="AI38" s="13" t="n">
        <v>4600</v>
      </c>
      <c r="AJ38" s="13" t="n">
        <v>4000</v>
      </c>
      <c r="AK38" s="5" t="n">
        <f aca="false">MAX(E38,G38,I38,K38,M38,O38,Q38,S38,U38,W38,Y38,AA38,AC38,AE38,AG38,AI38)</f>
        <v>5500</v>
      </c>
      <c r="AL38" s="29" t="n">
        <f aca="false">MIN(F38,H38,J38,L38,N38,P38,R38,T38,V38,X38,Z38,AB38,AD38,AF38,AH38,AJ38)</f>
        <v>3700</v>
      </c>
    </row>
    <row r="39" customFormat="false" ht="19.5" hidden="false" customHeight="true" outlineLevel="0" collapsed="false">
      <c r="A39" s="5" t="s">
        <v>101</v>
      </c>
      <c r="B39" s="5"/>
      <c r="C39" s="11" t="s">
        <v>99</v>
      </c>
      <c r="D39" s="5" t="s">
        <v>102</v>
      </c>
      <c r="E39" s="13" t="n">
        <v>3000</v>
      </c>
      <c r="F39" s="13" t="n">
        <v>2500</v>
      </c>
      <c r="G39" s="13" t="n">
        <v>3000</v>
      </c>
      <c r="H39" s="13" t="n">
        <v>2400</v>
      </c>
      <c r="I39" s="13" t="n">
        <v>2600</v>
      </c>
      <c r="J39" s="13" t="n">
        <v>2300</v>
      </c>
      <c r="K39" s="13" t="n">
        <v>3000</v>
      </c>
      <c r="L39" s="13" t="n">
        <v>2200</v>
      </c>
      <c r="M39" s="14" t="n">
        <v>3000</v>
      </c>
      <c r="N39" s="25" t="n">
        <v>2600</v>
      </c>
      <c r="O39" s="13" t="n">
        <v>3000</v>
      </c>
      <c r="P39" s="25" t="n">
        <v>2350</v>
      </c>
      <c r="Q39" s="13" t="n">
        <v>2800</v>
      </c>
      <c r="R39" s="13" t="n">
        <v>2300</v>
      </c>
      <c r="S39" s="13" t="n">
        <v>3000</v>
      </c>
      <c r="T39" s="25" t="n">
        <v>2300</v>
      </c>
      <c r="U39" s="17" t="n">
        <v>3500</v>
      </c>
      <c r="V39" s="17" t="n">
        <v>2500</v>
      </c>
      <c r="W39" s="24" t="n">
        <v>3000</v>
      </c>
      <c r="X39" s="29" t="n">
        <v>2500</v>
      </c>
      <c r="Y39" s="19" t="n">
        <v>3000</v>
      </c>
      <c r="Z39" s="30" t="n">
        <v>3000</v>
      </c>
      <c r="AA39" s="13" t="n">
        <v>2800</v>
      </c>
      <c r="AB39" s="13" t="n">
        <v>2500</v>
      </c>
      <c r="AC39" s="17" t="n">
        <v>3000</v>
      </c>
      <c r="AD39" s="17" t="n">
        <v>2300</v>
      </c>
      <c r="AE39" s="33" t="n">
        <v>3500</v>
      </c>
      <c r="AF39" s="28" t="n">
        <v>2500</v>
      </c>
      <c r="AG39" s="13" t="n">
        <v>3000</v>
      </c>
      <c r="AH39" s="25" t="n">
        <v>2400</v>
      </c>
      <c r="AI39" s="13" t="n">
        <v>3000</v>
      </c>
      <c r="AJ39" s="25" t="n">
        <v>2300</v>
      </c>
      <c r="AK39" s="5" t="n">
        <f aca="false">MAX(E39,G39,I39,K39,M39,O39,Q39,S39,U39,W39,Y39,AA39,AC39,AE39,AG39,AI39)</f>
        <v>3500</v>
      </c>
      <c r="AL39" s="5" t="n">
        <f aca="false">MIN(F39,H39,J39,L39,N39,P39,R39,T39,V39,X39,Z39,AB39,AD39,AF39,AH39,AJ39)</f>
        <v>2200</v>
      </c>
    </row>
    <row r="40" customFormat="false" ht="19.5" hidden="false" customHeight="true" outlineLevel="0" collapsed="false">
      <c r="A40" s="5" t="s">
        <v>101</v>
      </c>
      <c r="B40" s="5"/>
      <c r="C40" s="11" t="s">
        <v>100</v>
      </c>
      <c r="D40" s="5" t="s">
        <v>102</v>
      </c>
      <c r="E40" s="13" t="n">
        <v>5500</v>
      </c>
      <c r="F40" s="13" t="n">
        <v>4500</v>
      </c>
      <c r="G40" s="13" t="n">
        <v>5000</v>
      </c>
      <c r="H40" s="13" t="n">
        <v>4000</v>
      </c>
      <c r="I40" s="13" t="n">
        <v>4500</v>
      </c>
      <c r="J40" s="13" t="n">
        <v>4200</v>
      </c>
      <c r="K40" s="13" t="n">
        <v>5000</v>
      </c>
      <c r="L40" s="13" t="n">
        <v>4000</v>
      </c>
      <c r="M40" s="14" t="n">
        <v>5000</v>
      </c>
      <c r="N40" s="25" t="n">
        <v>4500</v>
      </c>
      <c r="O40" s="13" t="n">
        <v>5000</v>
      </c>
      <c r="P40" s="13" t="n">
        <v>4200</v>
      </c>
      <c r="Q40" s="13" t="n">
        <v>5000</v>
      </c>
      <c r="R40" s="13" t="n">
        <v>4200</v>
      </c>
      <c r="S40" s="13" t="n">
        <v>5000</v>
      </c>
      <c r="T40" s="25" t="n">
        <v>4500</v>
      </c>
      <c r="U40" s="17" t="n">
        <v>5500</v>
      </c>
      <c r="V40" s="17" t="n">
        <v>4300</v>
      </c>
      <c r="W40" s="24" t="n">
        <v>5000</v>
      </c>
      <c r="X40" s="29" t="n">
        <v>4500</v>
      </c>
      <c r="Y40" s="19" t="n">
        <v>5000</v>
      </c>
      <c r="Z40" s="19" t="n">
        <v>4000</v>
      </c>
      <c r="AA40" s="13" t="n">
        <v>4800</v>
      </c>
      <c r="AB40" s="13" t="n">
        <v>4500</v>
      </c>
      <c r="AC40" s="17" t="n">
        <v>5000</v>
      </c>
      <c r="AD40" s="28" t="n">
        <v>4200</v>
      </c>
      <c r="AE40" s="17" t="n">
        <v>5000</v>
      </c>
      <c r="AF40" s="17" t="n">
        <v>4200</v>
      </c>
      <c r="AG40" s="13" t="n">
        <v>5000</v>
      </c>
      <c r="AH40" s="25" t="n">
        <v>4290</v>
      </c>
      <c r="AI40" s="13" t="n">
        <v>5000</v>
      </c>
      <c r="AJ40" s="25" t="n">
        <v>4300</v>
      </c>
      <c r="AK40" s="5" t="n">
        <f aca="false">MAX(E40,G40,I40,K40,M40,O40,Q40,S40,U40,W40,Y40,AA40,AC40,AE40,AG40,AI40)</f>
        <v>5500</v>
      </c>
      <c r="AL40" s="5" t="n">
        <f aca="false">MIN(F40,H40,J40,L40,N40,P40,R40,T40,V40,X40,Z40,AB40,AD40,AF40,AH40,AJ40)</f>
        <v>4000</v>
      </c>
    </row>
    <row r="41" customFormat="false" ht="19.5" hidden="false" customHeight="true" outlineLevel="0" collapsed="false">
      <c r="A41" s="5" t="s">
        <v>103</v>
      </c>
      <c r="B41" s="5"/>
      <c r="C41" s="11" t="s">
        <v>104</v>
      </c>
      <c r="D41" s="5" t="s">
        <v>105</v>
      </c>
      <c r="E41" s="25" t="n">
        <v>4000</v>
      </c>
      <c r="F41" s="13" t="n">
        <v>3000</v>
      </c>
      <c r="G41" s="13" t="n">
        <v>3500</v>
      </c>
      <c r="H41" s="13" t="n">
        <v>2800</v>
      </c>
      <c r="I41" s="13" t="n">
        <v>3000</v>
      </c>
      <c r="J41" s="13" t="n">
        <v>2500</v>
      </c>
      <c r="K41" s="13" t="n">
        <v>3500</v>
      </c>
      <c r="L41" s="13" t="n">
        <v>2800</v>
      </c>
      <c r="M41" s="14" t="n">
        <v>3200</v>
      </c>
      <c r="N41" s="25" t="n">
        <v>3000</v>
      </c>
      <c r="O41" s="13" t="n">
        <v>3500</v>
      </c>
      <c r="P41" s="25" t="n">
        <v>2750</v>
      </c>
      <c r="Q41" s="13" t="n">
        <v>3500</v>
      </c>
      <c r="R41" s="13" t="n">
        <v>2700</v>
      </c>
      <c r="S41" s="13" t="n">
        <v>3500</v>
      </c>
      <c r="T41" s="25" t="n">
        <v>2800</v>
      </c>
      <c r="U41" s="17" t="n">
        <v>3500</v>
      </c>
      <c r="V41" s="17" t="n">
        <v>2800</v>
      </c>
      <c r="W41" s="24" t="n">
        <v>3500</v>
      </c>
      <c r="X41" s="29" t="n">
        <v>3500</v>
      </c>
      <c r="Y41" s="19" t="n">
        <v>3500</v>
      </c>
      <c r="Z41" s="30" t="n">
        <v>3000</v>
      </c>
      <c r="AA41" s="13" t="n">
        <v>3000</v>
      </c>
      <c r="AB41" s="13" t="n">
        <v>3000</v>
      </c>
      <c r="AC41" s="17" t="n">
        <v>3500</v>
      </c>
      <c r="AD41" s="28" t="n">
        <v>2800</v>
      </c>
      <c r="AE41" s="32" t="n">
        <v>3500</v>
      </c>
      <c r="AF41" s="17" t="n">
        <v>2500</v>
      </c>
      <c r="AG41" s="13" t="n">
        <v>3500</v>
      </c>
      <c r="AH41" s="25" t="n">
        <v>2830</v>
      </c>
      <c r="AI41" s="13" t="n">
        <v>3500</v>
      </c>
      <c r="AJ41" s="13" t="n">
        <v>2800</v>
      </c>
      <c r="AK41" s="29" t="n">
        <f aca="false">MAX(E41,G41,I41,K41,M41,O41,Q41,S41,U41,W41,Y41,AA41,AC41,AE41,AG41,AI41)</f>
        <v>4000</v>
      </c>
      <c r="AL41" s="29" t="n">
        <f aca="false">MIN(F41,H41,J41,L41,N41,P41,R41,T41,V41,X41,Z41,AB41,AD41,AF41,AH41,AJ41)</f>
        <v>2500</v>
      </c>
    </row>
    <row r="42" customFormat="false" ht="19.5" hidden="false" customHeight="true" outlineLevel="0" collapsed="false">
      <c r="A42" s="5" t="s">
        <v>103</v>
      </c>
      <c r="B42" s="5"/>
      <c r="C42" s="11" t="s">
        <v>106</v>
      </c>
      <c r="D42" s="5" t="s">
        <v>105</v>
      </c>
      <c r="E42" s="25" t="n">
        <v>6000</v>
      </c>
      <c r="F42" s="13" t="n">
        <v>5500</v>
      </c>
      <c r="G42" s="13" t="n">
        <v>6000</v>
      </c>
      <c r="H42" s="13" t="n">
        <v>4800</v>
      </c>
      <c r="I42" s="13" t="n">
        <v>5500</v>
      </c>
      <c r="J42" s="13" t="n">
        <v>4500</v>
      </c>
      <c r="K42" s="13" t="n">
        <v>5000</v>
      </c>
      <c r="L42" s="13" t="n">
        <v>4800</v>
      </c>
      <c r="M42" s="25" t="n">
        <v>6000</v>
      </c>
      <c r="N42" s="25" t="n">
        <v>5000</v>
      </c>
      <c r="O42" s="13" t="n">
        <v>6000</v>
      </c>
      <c r="P42" s="25" t="n">
        <v>4900</v>
      </c>
      <c r="Q42" s="13" t="n">
        <v>5500</v>
      </c>
      <c r="R42" s="13" t="n">
        <v>4700</v>
      </c>
      <c r="S42" s="13" t="n">
        <v>6000</v>
      </c>
      <c r="T42" s="25" t="n">
        <v>4800</v>
      </c>
      <c r="U42" s="17" t="n">
        <v>6000</v>
      </c>
      <c r="V42" s="17" t="n">
        <v>5000</v>
      </c>
      <c r="W42" s="24" t="n">
        <v>5500</v>
      </c>
      <c r="X42" s="29" t="n">
        <v>5500</v>
      </c>
      <c r="Y42" s="19" t="n">
        <v>6500</v>
      </c>
      <c r="Z42" s="19" t="n">
        <v>4700</v>
      </c>
      <c r="AA42" s="13" t="n">
        <v>5500</v>
      </c>
      <c r="AB42" s="13" t="n">
        <v>5000</v>
      </c>
      <c r="AC42" s="17" t="n">
        <v>5800</v>
      </c>
      <c r="AD42" s="17" t="n">
        <v>4500</v>
      </c>
      <c r="AE42" s="17" t="n">
        <v>5500</v>
      </c>
      <c r="AF42" s="17" t="n">
        <v>4500</v>
      </c>
      <c r="AG42" s="13" t="n">
        <v>5500</v>
      </c>
      <c r="AH42" s="25" t="n">
        <v>4850</v>
      </c>
      <c r="AI42" s="13" t="n">
        <v>5500</v>
      </c>
      <c r="AJ42" s="13" t="n">
        <v>4800</v>
      </c>
      <c r="AK42" s="5" t="n">
        <f aca="false">MAX(E42,G42,I42,K42,M42,O42,Q42,S42,U42,W42,Y42,AA42,AC42,AE42,AG42,AI42)</f>
        <v>6500</v>
      </c>
      <c r="AL42" s="29" t="n">
        <f aca="false">MIN(F42,H42,J42,L42,N42,P42,R42,T42,V42,X42,Z42,AB42,AD42,AF42,AH42,AJ42)</f>
        <v>4500</v>
      </c>
    </row>
    <row r="43" customFormat="false" ht="19.5" hidden="false" customHeight="true" outlineLevel="0" collapsed="false">
      <c r="A43" s="5" t="s">
        <v>107</v>
      </c>
      <c r="B43" s="5"/>
      <c r="C43" s="11" t="s">
        <v>108</v>
      </c>
      <c r="D43" s="5" t="s">
        <v>105</v>
      </c>
      <c r="E43" s="13" t="n">
        <v>14000</v>
      </c>
      <c r="F43" s="13" t="n">
        <v>12000</v>
      </c>
      <c r="G43" s="13" t="n">
        <v>15000</v>
      </c>
      <c r="H43" s="13" t="n">
        <v>11000</v>
      </c>
      <c r="I43" s="13" t="n">
        <v>13000</v>
      </c>
      <c r="J43" s="13" t="n">
        <v>11000</v>
      </c>
      <c r="K43" s="13" t="n">
        <v>13000</v>
      </c>
      <c r="L43" s="13" t="n">
        <v>11000</v>
      </c>
      <c r="M43" s="14" t="n">
        <v>13000</v>
      </c>
      <c r="N43" s="25" t="n">
        <v>12000</v>
      </c>
      <c r="O43" s="13" t="n">
        <v>14000</v>
      </c>
      <c r="P43" s="25" t="n">
        <v>11500</v>
      </c>
      <c r="Q43" s="13" t="n">
        <v>13000</v>
      </c>
      <c r="R43" s="13" t="n">
        <v>11000</v>
      </c>
      <c r="S43" s="25" t="n">
        <v>13000</v>
      </c>
      <c r="T43" s="13" t="n">
        <v>11000</v>
      </c>
      <c r="U43" s="17" t="n">
        <v>15000</v>
      </c>
      <c r="V43" s="17" t="n">
        <v>11000</v>
      </c>
      <c r="W43" s="24" t="n">
        <v>13000</v>
      </c>
      <c r="X43" s="29" t="n">
        <v>12000</v>
      </c>
      <c r="Y43" s="19" t="n">
        <v>14000</v>
      </c>
      <c r="Z43" s="30" t="n">
        <v>12500</v>
      </c>
      <c r="AA43" s="13" t="n">
        <v>13000</v>
      </c>
      <c r="AB43" s="13" t="n">
        <v>12000</v>
      </c>
      <c r="AC43" s="17" t="n">
        <v>12000</v>
      </c>
      <c r="AD43" s="17" t="n">
        <v>11000</v>
      </c>
      <c r="AE43" s="32" t="n">
        <v>12500</v>
      </c>
      <c r="AF43" s="17" t="n">
        <v>11000</v>
      </c>
      <c r="AG43" s="13" t="n">
        <v>13000</v>
      </c>
      <c r="AH43" s="25" t="n">
        <v>10800</v>
      </c>
      <c r="AI43" s="13" t="n">
        <v>13500</v>
      </c>
      <c r="AJ43" s="13" t="n">
        <v>11000</v>
      </c>
      <c r="AK43" s="5" t="n">
        <f aca="false">MAX(E43,G43,I43,K43,M43,O43,Q43,S43,U43,W43,Y43,AA43,AC43,AE43,AG43,AI43)</f>
        <v>15000</v>
      </c>
      <c r="AL43" s="29" t="n">
        <f aca="false">MIN(F43,H43,J43,L43,N43,P43,R43,T43,V43,X43,Z43,AB43,AD43,AF43,AH43,AJ43)</f>
        <v>10800</v>
      </c>
    </row>
    <row r="44" customFormat="false" ht="19.5" hidden="false" customHeight="true" outlineLevel="0" collapsed="false">
      <c r="A44" s="5" t="s">
        <v>109</v>
      </c>
      <c r="B44" s="5"/>
      <c r="C44" s="11" t="s">
        <v>108</v>
      </c>
      <c r="D44" s="5" t="s">
        <v>110</v>
      </c>
      <c r="E44" s="13" t="n">
        <v>18000</v>
      </c>
      <c r="F44" s="13" t="n">
        <v>16000</v>
      </c>
      <c r="G44" s="13" t="n">
        <v>19000</v>
      </c>
      <c r="H44" s="13" t="n">
        <v>15000</v>
      </c>
      <c r="I44" s="13" t="n">
        <v>16500</v>
      </c>
      <c r="J44" s="13" t="n">
        <v>15000</v>
      </c>
      <c r="K44" s="13" t="n">
        <v>18000</v>
      </c>
      <c r="L44" s="13" t="n">
        <v>15000</v>
      </c>
      <c r="M44" s="14" t="n">
        <v>18000</v>
      </c>
      <c r="N44" s="25" t="n">
        <v>16000</v>
      </c>
      <c r="O44" s="13" t="n">
        <v>19000</v>
      </c>
      <c r="P44" s="25" t="n">
        <v>15500</v>
      </c>
      <c r="Q44" s="13" t="n">
        <v>18000</v>
      </c>
      <c r="R44" s="13" t="n">
        <v>15000</v>
      </c>
      <c r="S44" s="25" t="n">
        <v>17000</v>
      </c>
      <c r="T44" s="13" t="n">
        <v>15000</v>
      </c>
      <c r="U44" s="17" t="n">
        <v>18000</v>
      </c>
      <c r="V44" s="28" t="n">
        <v>15000</v>
      </c>
      <c r="W44" s="24" t="n">
        <v>17000</v>
      </c>
      <c r="X44" s="29" t="n">
        <v>16000</v>
      </c>
      <c r="Y44" s="19" t="n">
        <v>17000</v>
      </c>
      <c r="Z44" s="30" t="n">
        <v>17000</v>
      </c>
      <c r="AA44" s="13" t="n">
        <v>17000</v>
      </c>
      <c r="AB44" s="13" t="n">
        <v>16000</v>
      </c>
      <c r="AC44" s="17" t="n">
        <v>17000</v>
      </c>
      <c r="AD44" s="17" t="n">
        <v>15000</v>
      </c>
      <c r="AE44" s="17" t="n">
        <v>17500</v>
      </c>
      <c r="AF44" s="17" t="n">
        <v>15000</v>
      </c>
      <c r="AG44" s="13" t="n">
        <v>17000</v>
      </c>
      <c r="AH44" s="25" t="n">
        <v>17000</v>
      </c>
      <c r="AI44" s="13" t="n">
        <v>18000</v>
      </c>
      <c r="AJ44" s="13" t="n">
        <v>15000</v>
      </c>
      <c r="AK44" s="5" t="n">
        <f aca="false">MAX(E44,G44,I44,K44,M44,O44,Q44,S44,U44,W44,Y44,AA44,AC44,AE44,AG44,AI44)</f>
        <v>19000</v>
      </c>
      <c r="AL44" s="5" t="n">
        <f aca="false">MIN(F44,H44,J44,L44,N44,P44,R44,T44,V44,X44,Z44,AB44,AD44,AF44,AH44,AJ44)</f>
        <v>15000</v>
      </c>
    </row>
    <row r="45" customFormat="false" ht="19.5" hidden="false" customHeight="true" outlineLevel="0" collapsed="false">
      <c r="A45" s="5" t="s">
        <v>111</v>
      </c>
      <c r="B45" s="5"/>
      <c r="C45" s="11" t="s">
        <v>108</v>
      </c>
      <c r="D45" s="5" t="s">
        <v>110</v>
      </c>
      <c r="E45" s="13" t="n">
        <v>25000</v>
      </c>
      <c r="F45" s="13" t="n">
        <v>23000</v>
      </c>
      <c r="G45" s="13" t="n">
        <v>27000</v>
      </c>
      <c r="H45" s="13" t="n">
        <v>23000</v>
      </c>
      <c r="I45" s="13" t="n">
        <v>24000</v>
      </c>
      <c r="J45" s="13" t="n">
        <v>23000</v>
      </c>
      <c r="K45" s="13" t="n">
        <v>26000</v>
      </c>
      <c r="L45" s="13" t="n">
        <v>23000</v>
      </c>
      <c r="M45" s="14" t="n">
        <v>25000</v>
      </c>
      <c r="N45" s="14" t="n">
        <v>23000</v>
      </c>
      <c r="O45" s="13" t="n">
        <v>28000</v>
      </c>
      <c r="P45" s="13" t="n">
        <v>23000</v>
      </c>
      <c r="Q45" s="13" t="n">
        <v>27000</v>
      </c>
      <c r="R45" s="13" t="n">
        <v>23000</v>
      </c>
      <c r="S45" s="25" t="n">
        <v>25000</v>
      </c>
      <c r="T45" s="13" t="n">
        <v>23000</v>
      </c>
      <c r="U45" s="17" t="n">
        <v>25000</v>
      </c>
      <c r="V45" s="17" t="n">
        <v>23500</v>
      </c>
      <c r="W45" s="24" t="n">
        <v>25000</v>
      </c>
      <c r="X45" s="29" t="n">
        <v>23000</v>
      </c>
      <c r="Y45" s="19" t="n">
        <v>26000</v>
      </c>
      <c r="Z45" s="30" t="n">
        <v>23000</v>
      </c>
      <c r="AA45" s="13" t="n">
        <v>26000</v>
      </c>
      <c r="AB45" s="13" t="n">
        <v>25000</v>
      </c>
      <c r="AC45" s="17" t="n">
        <v>25000</v>
      </c>
      <c r="AD45" s="28" t="n">
        <v>22000</v>
      </c>
      <c r="AE45" s="32" t="n">
        <v>26000</v>
      </c>
      <c r="AF45" s="17" t="n">
        <v>23000</v>
      </c>
      <c r="AG45" s="13" t="n">
        <v>25000</v>
      </c>
      <c r="AH45" s="25" t="n">
        <v>23000</v>
      </c>
      <c r="AI45" s="13" t="n">
        <v>27000</v>
      </c>
      <c r="AJ45" s="25" t="n">
        <v>22000</v>
      </c>
      <c r="AK45" s="5" t="n">
        <f aca="false">MAX(E45,G45,I45,K45,M45,O45,Q45,S45,U45,W45,Y45,AA45,AC45,AE45,AG45,AI45)</f>
        <v>28000</v>
      </c>
      <c r="AL45" s="29" t="n">
        <f aca="false">MIN(F45,H45,J45,L45,N45,P45,R45,T45,V45,X45,Z45,AB45,AD45,AF45,AH45,AJ45)</f>
        <v>22000</v>
      </c>
    </row>
    <row r="46" customFormat="false" ht="19.5" hidden="false" customHeight="true" outlineLevel="0" collapsed="false">
      <c r="A46" s="5" t="s">
        <v>112</v>
      </c>
      <c r="B46" s="5"/>
      <c r="C46" s="11" t="s">
        <v>108</v>
      </c>
      <c r="D46" s="5" t="s">
        <v>102</v>
      </c>
      <c r="E46" s="13" t="n">
        <v>27000</v>
      </c>
      <c r="F46" s="13" t="n">
        <v>25000</v>
      </c>
      <c r="G46" s="13" t="n">
        <v>28000</v>
      </c>
      <c r="H46" s="13" t="n">
        <v>25000</v>
      </c>
      <c r="I46" s="13" t="n">
        <v>27000</v>
      </c>
      <c r="J46" s="13" t="n">
        <v>25000</v>
      </c>
      <c r="K46" s="25" t="n">
        <v>27000</v>
      </c>
      <c r="L46" s="13" t="n">
        <v>25000</v>
      </c>
      <c r="M46" s="14" t="n">
        <v>27000</v>
      </c>
      <c r="N46" s="14" t="n">
        <v>25000</v>
      </c>
      <c r="O46" s="13" t="n">
        <v>27000</v>
      </c>
      <c r="P46" s="13" t="n">
        <v>25000</v>
      </c>
      <c r="Q46" s="13" t="n">
        <v>28000</v>
      </c>
      <c r="R46" s="13" t="n">
        <v>25000</v>
      </c>
      <c r="S46" s="25" t="n">
        <v>27000</v>
      </c>
      <c r="T46" s="13" t="n">
        <v>25000</v>
      </c>
      <c r="U46" s="17" t="n">
        <v>28000</v>
      </c>
      <c r="V46" s="17" t="n">
        <v>25000</v>
      </c>
      <c r="W46" s="24" t="n">
        <v>27000</v>
      </c>
      <c r="X46" s="29" t="n">
        <v>25000</v>
      </c>
      <c r="Y46" s="19" t="n">
        <v>28000</v>
      </c>
      <c r="Z46" s="19" t="n">
        <v>25000</v>
      </c>
      <c r="AA46" s="13" t="n">
        <v>27000</v>
      </c>
      <c r="AB46" s="13" t="n">
        <v>25000</v>
      </c>
      <c r="AC46" s="17" t="n">
        <v>28000</v>
      </c>
      <c r="AD46" s="28" t="n">
        <v>25000</v>
      </c>
      <c r="AE46" s="17" t="n">
        <v>27000</v>
      </c>
      <c r="AF46" s="17" t="n">
        <v>25000</v>
      </c>
      <c r="AG46" s="13" t="n">
        <v>28000</v>
      </c>
      <c r="AH46" s="25" t="n">
        <v>24900</v>
      </c>
      <c r="AI46" s="13" t="n">
        <v>28000</v>
      </c>
      <c r="AJ46" s="13" t="n">
        <v>24000</v>
      </c>
      <c r="AK46" s="5" t="n">
        <f aca="false">MAX(E46,G46,I46,K46,M46,O46,Q46,S46,U46,W46,Y46,AA46,AC46,AE46,AG46,AI46)</f>
        <v>28000</v>
      </c>
      <c r="AL46" s="5" t="n">
        <f aca="false">MIN(F46,H46,J46,L46,N46,P46,R46,T46,V46,X46,Z46,AB46,AD46,AF46,AH46,AJ46)</f>
        <v>24000</v>
      </c>
    </row>
    <row r="47" customFormat="false" ht="19.5" hidden="false" customHeight="true" outlineLevel="0" collapsed="false">
      <c r="A47" s="5" t="s">
        <v>113</v>
      </c>
      <c r="B47" s="5"/>
      <c r="C47" s="11" t="s">
        <v>38</v>
      </c>
      <c r="D47" s="5" t="s">
        <v>114</v>
      </c>
      <c r="E47" s="13"/>
      <c r="F47" s="13"/>
      <c r="G47" s="25" t="n">
        <v>13000</v>
      </c>
      <c r="H47" s="13" t="n">
        <v>10000</v>
      </c>
      <c r="I47" s="25" t="n">
        <v>13000</v>
      </c>
      <c r="J47" s="13" t="n">
        <v>10000</v>
      </c>
      <c r="K47" s="13" t="n">
        <v>12000</v>
      </c>
      <c r="L47" s="13" t="n">
        <v>10000</v>
      </c>
      <c r="M47" s="14" t="n">
        <v>13000</v>
      </c>
      <c r="N47" s="14" t="n">
        <v>12000</v>
      </c>
      <c r="O47" s="25" t="n">
        <v>12000</v>
      </c>
      <c r="P47" s="13" t="n">
        <v>11000</v>
      </c>
      <c r="Q47" s="25" t="n">
        <v>12000</v>
      </c>
      <c r="R47" s="13" t="n">
        <v>11000</v>
      </c>
      <c r="S47" s="25" t="n">
        <v>12000</v>
      </c>
      <c r="T47" s="13" t="n">
        <v>11000</v>
      </c>
      <c r="U47" s="28" t="n">
        <v>12000</v>
      </c>
      <c r="V47" s="17" t="n">
        <v>10000</v>
      </c>
      <c r="W47" s="24" t="n">
        <v>12000</v>
      </c>
      <c r="X47" s="24" t="n">
        <v>10000</v>
      </c>
      <c r="Y47" s="19" t="n">
        <v>12500</v>
      </c>
      <c r="Z47" s="30" t="n">
        <v>12000</v>
      </c>
      <c r="AA47" s="13" t="n">
        <v>11000</v>
      </c>
      <c r="AB47" s="13" t="n">
        <v>10000</v>
      </c>
      <c r="AC47" s="17" t="n">
        <v>12000</v>
      </c>
      <c r="AD47" s="28" t="n">
        <v>11000</v>
      </c>
      <c r="AE47" s="17" t="n">
        <v>11000</v>
      </c>
      <c r="AF47" s="17" t="n">
        <v>10000</v>
      </c>
      <c r="AG47" s="13" t="n">
        <v>14000</v>
      </c>
      <c r="AH47" s="13" t="n">
        <v>10000</v>
      </c>
      <c r="AI47" s="13" t="n">
        <v>13000</v>
      </c>
      <c r="AJ47" s="13" t="n">
        <v>10000</v>
      </c>
      <c r="AK47" s="29" t="n">
        <f aca="false">MAX(E47,G47,I47,K47,M47,O47,Q47,S47,U47,W47,Y47,AA47,AC47,AE47,AG47,AI47)</f>
        <v>14000</v>
      </c>
      <c r="AL47" s="29" t="n">
        <f aca="false">MIN(F47,H47,J47,L47,N47,P47,R47,T47,V47,X47,Z47,AB47,AD47,AF47,AH47,AJ47)</f>
        <v>10000</v>
      </c>
    </row>
    <row r="48" customFormat="false" ht="19.5" hidden="false" customHeight="true" outlineLevel="0" collapsed="false">
      <c r="A48" s="5" t="s">
        <v>113</v>
      </c>
      <c r="B48" s="5"/>
      <c r="C48" s="11" t="s">
        <v>115</v>
      </c>
      <c r="D48" s="5" t="s">
        <v>114</v>
      </c>
      <c r="E48" s="13" t="n">
        <v>22000</v>
      </c>
      <c r="F48" s="13" t="n">
        <v>21000</v>
      </c>
      <c r="G48" s="13" t="n">
        <v>25000</v>
      </c>
      <c r="H48" s="13" t="n">
        <v>21000</v>
      </c>
      <c r="I48" s="13" t="n">
        <v>24000</v>
      </c>
      <c r="J48" s="13" t="n">
        <v>21000</v>
      </c>
      <c r="K48" s="13" t="n">
        <v>25000</v>
      </c>
      <c r="L48" s="13" t="n">
        <v>21000</v>
      </c>
      <c r="M48" s="14" t="n">
        <v>26000</v>
      </c>
      <c r="N48" s="14" t="n">
        <v>21000</v>
      </c>
      <c r="O48" s="13" t="n">
        <v>26000</v>
      </c>
      <c r="P48" s="25" t="n">
        <v>22000</v>
      </c>
      <c r="Q48" s="13" t="n">
        <v>27000</v>
      </c>
      <c r="R48" s="13" t="n">
        <v>21000</v>
      </c>
      <c r="S48" s="13" t="n">
        <v>27000</v>
      </c>
      <c r="T48" s="13" t="n">
        <v>21000</v>
      </c>
      <c r="U48" s="17" t="n">
        <v>25000</v>
      </c>
      <c r="V48" s="17" t="n">
        <v>21500</v>
      </c>
      <c r="W48" s="29" t="n">
        <v>25000</v>
      </c>
      <c r="X48" s="29" t="n">
        <v>22000</v>
      </c>
      <c r="Y48" s="19" t="n">
        <v>25000</v>
      </c>
      <c r="Z48" s="30" t="n">
        <v>22000</v>
      </c>
      <c r="AA48" s="13" t="n">
        <v>22000</v>
      </c>
      <c r="AB48" s="13" t="n">
        <v>21000</v>
      </c>
      <c r="AC48" s="17" t="n">
        <v>24000</v>
      </c>
      <c r="AD48" s="17" t="n">
        <v>22000</v>
      </c>
      <c r="AE48" s="17" t="n">
        <v>23000</v>
      </c>
      <c r="AF48" s="17" t="n">
        <v>22000</v>
      </c>
      <c r="AG48" s="13" t="n">
        <v>27000</v>
      </c>
      <c r="AH48" s="25" t="n">
        <v>22000</v>
      </c>
      <c r="AI48" s="13" t="n">
        <v>25000</v>
      </c>
      <c r="AJ48" s="25" t="n">
        <v>20000</v>
      </c>
      <c r="AK48" s="5" t="n">
        <f aca="false">MAX(E48,G48,I48,K48,M48,O48,Q48,S48,U48,W48,Y48,AA48,AC48,AE48,AG48,AI48)</f>
        <v>27000</v>
      </c>
      <c r="AL48" s="29" t="n">
        <f aca="false">MIN(F48,H48,J48,L48,N48,P48,R48,T48,V48,X48,Z48,AB48,AD48,AF48,AH48,AJ48)</f>
        <v>20000</v>
      </c>
    </row>
    <row r="49" customFormat="false" ht="19.5" hidden="false" customHeight="true" outlineLevel="0" collapsed="false">
      <c r="A49" s="5" t="s">
        <v>116</v>
      </c>
      <c r="B49" s="5"/>
      <c r="C49" s="11" t="s">
        <v>38</v>
      </c>
      <c r="D49" s="5" t="s">
        <v>31</v>
      </c>
      <c r="E49" s="13" t="n">
        <v>20000</v>
      </c>
      <c r="F49" s="13" t="n">
        <v>19000</v>
      </c>
      <c r="G49" s="13" t="n">
        <v>23000</v>
      </c>
      <c r="H49" s="13" t="n">
        <v>15000</v>
      </c>
      <c r="I49" s="13" t="n">
        <v>17000</v>
      </c>
      <c r="J49" s="13" t="n">
        <v>15000</v>
      </c>
      <c r="K49" s="13" t="n">
        <v>19000</v>
      </c>
      <c r="L49" s="13" t="n">
        <v>16000</v>
      </c>
      <c r="M49" s="14" t="n">
        <v>19000</v>
      </c>
      <c r="N49" s="14" t="n">
        <v>16000</v>
      </c>
      <c r="O49" s="13" t="n">
        <v>25000</v>
      </c>
      <c r="P49" s="13" t="n">
        <v>15000</v>
      </c>
      <c r="Q49" s="13" t="n">
        <v>18000</v>
      </c>
      <c r="R49" s="13" t="n">
        <v>17000</v>
      </c>
      <c r="S49" s="25" t="n">
        <v>18000</v>
      </c>
      <c r="T49" s="13" t="n">
        <v>15000</v>
      </c>
      <c r="U49" s="17" t="n">
        <v>25000</v>
      </c>
      <c r="V49" s="17" t="n">
        <v>16000</v>
      </c>
      <c r="W49" s="24" t="n">
        <v>20000</v>
      </c>
      <c r="X49" s="24" t="n">
        <v>15000</v>
      </c>
      <c r="Y49" s="19" t="n">
        <v>20000</v>
      </c>
      <c r="Z49" s="30" t="n">
        <v>20000</v>
      </c>
      <c r="AA49" s="13" t="n">
        <v>18000</v>
      </c>
      <c r="AB49" s="13" t="n">
        <v>18000</v>
      </c>
      <c r="AC49" s="17" t="n">
        <v>22000</v>
      </c>
      <c r="AD49" s="17" t="n">
        <v>15000</v>
      </c>
      <c r="AE49" s="17" t="n">
        <v>18000</v>
      </c>
      <c r="AF49" s="17" t="n">
        <v>14000</v>
      </c>
      <c r="AG49" s="13" t="n">
        <v>20000</v>
      </c>
      <c r="AH49" s="13" t="n">
        <v>15600</v>
      </c>
      <c r="AI49" s="13" t="n">
        <v>23000</v>
      </c>
      <c r="AJ49" s="13" t="n">
        <v>15000</v>
      </c>
      <c r="AK49" s="5" t="n">
        <f aca="false">MAX(E49,G49,I49,K49,M49,O49,Q49,S49,U49,W49,Y49,AA49,AC49,AE49,AG49,AI49)</f>
        <v>25000</v>
      </c>
      <c r="AL49" s="5" t="n">
        <f aca="false">MIN(F49,H49,J49,L49,N49,P49,R49,T49,V49,X49,Z49,AB49,AD49,AF49,AH49,AJ49)</f>
        <v>14000</v>
      </c>
    </row>
    <row r="50" customFormat="false" ht="19.5" hidden="false" customHeight="true" outlineLevel="0" collapsed="false">
      <c r="A50" s="5" t="s">
        <v>117</v>
      </c>
      <c r="B50" s="5"/>
      <c r="C50" s="11" t="s">
        <v>108</v>
      </c>
      <c r="D50" s="11" t="s">
        <v>96</v>
      </c>
      <c r="E50" s="13" t="n">
        <v>25000</v>
      </c>
      <c r="F50" s="13" t="n">
        <v>24000</v>
      </c>
      <c r="G50" s="13" t="n">
        <v>30000</v>
      </c>
      <c r="H50" s="13" t="n">
        <v>24000</v>
      </c>
      <c r="I50" s="13" t="n">
        <v>27000</v>
      </c>
      <c r="J50" s="13" t="n">
        <v>24000</v>
      </c>
      <c r="K50" s="13" t="n">
        <v>28000</v>
      </c>
      <c r="L50" s="13" t="n">
        <v>24000</v>
      </c>
      <c r="M50" s="14" t="n">
        <v>28000</v>
      </c>
      <c r="N50" s="14" t="n">
        <v>24000</v>
      </c>
      <c r="O50" s="13" t="n">
        <v>30000</v>
      </c>
      <c r="P50" s="25" t="n">
        <v>23000</v>
      </c>
      <c r="Q50" s="13" t="n">
        <v>25000</v>
      </c>
      <c r="R50" s="13" t="n">
        <v>24000</v>
      </c>
      <c r="S50" s="13" t="n">
        <v>30000</v>
      </c>
      <c r="T50" s="25" t="n">
        <v>25000</v>
      </c>
      <c r="U50" s="17" t="n">
        <v>30000</v>
      </c>
      <c r="V50" s="17" t="n">
        <v>25000</v>
      </c>
      <c r="W50" s="24" t="n">
        <v>30000</v>
      </c>
      <c r="X50" s="29" t="n">
        <v>25000</v>
      </c>
      <c r="Y50" s="19" t="n">
        <v>30000</v>
      </c>
      <c r="Z50" s="19" t="n">
        <v>24000</v>
      </c>
      <c r="AA50" s="13" t="n">
        <v>27000</v>
      </c>
      <c r="AB50" s="13" t="n">
        <v>27000</v>
      </c>
      <c r="AC50" s="17" t="n">
        <v>30000</v>
      </c>
      <c r="AD50" s="17" t="n">
        <v>24000</v>
      </c>
      <c r="AE50" s="17" t="n">
        <v>25000</v>
      </c>
      <c r="AF50" s="17" t="n">
        <v>24000</v>
      </c>
      <c r="AG50" s="13" t="n">
        <v>28000</v>
      </c>
      <c r="AH50" s="25" t="n">
        <v>23900</v>
      </c>
      <c r="AI50" s="13" t="n">
        <v>30000</v>
      </c>
      <c r="AJ50" s="13" t="n">
        <v>24000</v>
      </c>
      <c r="AK50" s="5" t="n">
        <f aca="false">MAX(E50,G50,I50,K50,M50,O50,Q50,S50,U50,W50,Y50,AA50,AC50,AE50,AG50,AI50)</f>
        <v>30000</v>
      </c>
      <c r="AL50" s="29" t="n">
        <f aca="false">MIN(F50,H50,J50,L50,N50,P50,R50,T50,V50,X50,Z50,AB50,AD50,AF50,AH50,AJ50)</f>
        <v>23000</v>
      </c>
    </row>
    <row r="51" customFormat="false" ht="19.5" hidden="false" customHeight="true" outlineLevel="0" collapsed="false">
      <c r="A51" s="5" t="s">
        <v>118</v>
      </c>
      <c r="B51" s="5"/>
      <c r="C51" s="11" t="s">
        <v>108</v>
      </c>
      <c r="D51" s="11" t="s">
        <v>96</v>
      </c>
      <c r="E51" s="13" t="n">
        <v>30000</v>
      </c>
      <c r="F51" s="13" t="n">
        <v>28000</v>
      </c>
      <c r="G51" s="13" t="n">
        <v>35000</v>
      </c>
      <c r="H51" s="13" t="n">
        <v>28000</v>
      </c>
      <c r="I51" s="13" t="n">
        <v>30000</v>
      </c>
      <c r="J51" s="13" t="n">
        <v>28000</v>
      </c>
      <c r="K51" s="13" t="n">
        <v>35000</v>
      </c>
      <c r="L51" s="13" t="n">
        <v>28000</v>
      </c>
      <c r="M51" s="14" t="n">
        <v>35000</v>
      </c>
      <c r="N51" s="14" t="n">
        <v>28000</v>
      </c>
      <c r="O51" s="13" t="n">
        <v>35000</v>
      </c>
      <c r="P51" s="25" t="n">
        <v>27000</v>
      </c>
      <c r="Q51" s="13" t="n">
        <v>30000</v>
      </c>
      <c r="R51" s="13" t="n">
        <v>28000</v>
      </c>
      <c r="S51" s="13" t="n">
        <v>35000</v>
      </c>
      <c r="T51" s="13" t="n">
        <v>25000</v>
      </c>
      <c r="U51" s="17" t="n">
        <v>30000</v>
      </c>
      <c r="V51" s="17" t="n">
        <v>28000</v>
      </c>
      <c r="W51" s="24" t="n">
        <v>32000</v>
      </c>
      <c r="X51" s="29" t="n">
        <v>28000</v>
      </c>
      <c r="Y51" s="19" t="n">
        <v>35000</v>
      </c>
      <c r="Z51" s="19" t="n">
        <v>28000</v>
      </c>
      <c r="AA51" s="13" t="n">
        <v>35000</v>
      </c>
      <c r="AB51" s="13" t="n">
        <v>35000</v>
      </c>
      <c r="AC51" s="17" t="n">
        <v>30000</v>
      </c>
      <c r="AD51" s="17" t="n">
        <v>28000</v>
      </c>
      <c r="AE51" s="17" t="n">
        <v>33000</v>
      </c>
      <c r="AF51" s="17" t="n">
        <v>30000</v>
      </c>
      <c r="AG51" s="13" t="n">
        <v>30000</v>
      </c>
      <c r="AH51" s="25" t="n">
        <v>27000</v>
      </c>
      <c r="AI51" s="13" t="n">
        <v>35000</v>
      </c>
      <c r="AJ51" s="13" t="n">
        <v>28000</v>
      </c>
      <c r="AK51" s="5" t="n">
        <f aca="false">MAX(E51,G51,I51,K51,M51,O51,Q51,S51,U51,W51,Y51,AA51,AC51,AE51,AG51,AI51)</f>
        <v>35000</v>
      </c>
      <c r="AL51" s="5" t="n">
        <f aca="false">MIN(F51,H51,J51,L51,N51,P51,R51,T51,V51,X51,Z51,AB51,AD51,AF51,AH51,AJ51)</f>
        <v>25000</v>
      </c>
    </row>
    <row r="52" customFormat="false" ht="19.5" hidden="false" customHeight="true" outlineLevel="0" collapsed="false">
      <c r="A52" s="5" t="s">
        <v>119</v>
      </c>
      <c r="B52" s="5"/>
      <c r="C52" s="11" t="s">
        <v>120</v>
      </c>
      <c r="D52" s="5" t="s">
        <v>47</v>
      </c>
      <c r="E52" s="13" t="n">
        <v>700</v>
      </c>
      <c r="F52" s="13" t="n">
        <v>700</v>
      </c>
      <c r="G52" s="13" t="n">
        <v>1000</v>
      </c>
      <c r="H52" s="13" t="n">
        <v>700</v>
      </c>
      <c r="I52" s="13" t="n">
        <v>700</v>
      </c>
      <c r="J52" s="13" t="n">
        <v>700</v>
      </c>
      <c r="K52" s="13" t="n">
        <v>1000</v>
      </c>
      <c r="L52" s="13" t="n">
        <v>700</v>
      </c>
      <c r="M52" s="14" t="n">
        <v>1000</v>
      </c>
      <c r="N52" s="14" t="n">
        <v>700</v>
      </c>
      <c r="O52" s="25" t="n">
        <v>800</v>
      </c>
      <c r="P52" s="13" t="n">
        <v>700</v>
      </c>
      <c r="Q52" s="13" t="n">
        <v>800</v>
      </c>
      <c r="R52" s="13" t="n">
        <v>700</v>
      </c>
      <c r="S52" s="13" t="n">
        <v>1000</v>
      </c>
      <c r="T52" s="13" t="n">
        <v>700</v>
      </c>
      <c r="U52" s="17" t="n">
        <v>1000</v>
      </c>
      <c r="V52" s="17" t="n">
        <v>800</v>
      </c>
      <c r="W52" s="24" t="n">
        <v>900</v>
      </c>
      <c r="X52" s="29" t="n">
        <v>500</v>
      </c>
      <c r="Y52" s="19" t="n">
        <v>900</v>
      </c>
      <c r="Z52" s="19" t="n">
        <v>700</v>
      </c>
      <c r="AA52" s="13" t="n">
        <v>1000</v>
      </c>
      <c r="AB52" s="13" t="n">
        <v>1000</v>
      </c>
      <c r="AC52" s="17" t="n">
        <v>800</v>
      </c>
      <c r="AD52" s="17" t="n">
        <v>800</v>
      </c>
      <c r="AE52" s="17" t="n">
        <v>800</v>
      </c>
      <c r="AF52" s="17" t="n">
        <v>700</v>
      </c>
      <c r="AG52" s="13" t="n">
        <v>1000</v>
      </c>
      <c r="AH52" s="13" t="n">
        <v>800</v>
      </c>
      <c r="AI52" s="25" t="n">
        <v>800</v>
      </c>
      <c r="AJ52" s="13" t="n">
        <v>700</v>
      </c>
      <c r="AK52" s="5" t="n">
        <f aca="false">MAX(E52,G52,I52,K52,M52,O52,Q52,S52,U52,W52,Y52,AA52,AC52,AE52,AG52,AI52)</f>
        <v>1000</v>
      </c>
      <c r="AL52" s="29" t="n">
        <f aca="false">MIN(F52,H52,J52,L52,N52,P52,R52,T52,V52,X52,Z52,AB52,AD52,AF52,AH52,AJ52)</f>
        <v>500</v>
      </c>
    </row>
    <row r="53" customFormat="false" ht="19.5" hidden="false" customHeight="true" outlineLevel="0" collapsed="false">
      <c r="A53" s="5" t="s">
        <v>121</v>
      </c>
      <c r="B53" s="5"/>
      <c r="C53" s="11" t="s">
        <v>122</v>
      </c>
      <c r="D53" s="5" t="s">
        <v>72</v>
      </c>
      <c r="E53" s="25" t="n">
        <v>1200</v>
      </c>
      <c r="F53" s="13" t="n">
        <v>1000</v>
      </c>
      <c r="G53" s="13" t="n">
        <v>1500</v>
      </c>
      <c r="H53" s="13" t="n">
        <v>1000</v>
      </c>
      <c r="I53" s="13" t="n">
        <v>1300</v>
      </c>
      <c r="J53" s="13" t="n">
        <v>1000</v>
      </c>
      <c r="K53" s="25" t="n">
        <v>1500</v>
      </c>
      <c r="L53" s="13" t="n">
        <v>1000</v>
      </c>
      <c r="M53" s="14" t="n">
        <v>1500</v>
      </c>
      <c r="N53" s="14" t="n">
        <v>1000</v>
      </c>
      <c r="O53" s="13" t="n">
        <v>1000</v>
      </c>
      <c r="P53" s="13" t="n">
        <v>1000</v>
      </c>
      <c r="Q53" s="13" t="n">
        <v>1200</v>
      </c>
      <c r="R53" s="13" t="n">
        <v>1200</v>
      </c>
      <c r="S53" s="13" t="n">
        <v>2000</v>
      </c>
      <c r="T53" s="25" t="n">
        <v>1000</v>
      </c>
      <c r="U53" s="17" t="n">
        <v>1500</v>
      </c>
      <c r="V53" s="17" t="n">
        <v>1000</v>
      </c>
      <c r="W53" s="24" t="n">
        <v>1600</v>
      </c>
      <c r="X53" s="24" t="n">
        <v>1000</v>
      </c>
      <c r="Y53" s="19" t="n">
        <v>1200</v>
      </c>
      <c r="Z53" s="30" t="n">
        <v>1200</v>
      </c>
      <c r="AA53" s="13"/>
      <c r="AB53" s="13"/>
      <c r="AC53" s="17" t="n">
        <v>1000</v>
      </c>
      <c r="AD53" s="28" t="n">
        <v>1000</v>
      </c>
      <c r="AE53" s="17" t="n">
        <v>1000</v>
      </c>
      <c r="AF53" s="17" t="n">
        <v>800</v>
      </c>
      <c r="AG53" s="13" t="n">
        <v>1600</v>
      </c>
      <c r="AH53" s="13" t="n">
        <v>1000</v>
      </c>
      <c r="AI53" s="13" t="n">
        <v>1500</v>
      </c>
      <c r="AJ53" s="13" t="n">
        <v>1000</v>
      </c>
      <c r="AK53" s="5" t="n">
        <f aca="false">MAX(E53,G53,I53,K53,M53,O53,Q53,S53,U53,W53,Y53,AA53,AC53,AE53,AG53,AI53)</f>
        <v>2000</v>
      </c>
      <c r="AL53" s="29" t="n">
        <f aca="false">MIN(F53,H53,J53,L53,N53,P53,R53,T53,V53,X53,Z53,AB53,AD53,AF53,AH53,AJ53)</f>
        <v>800</v>
      </c>
    </row>
    <row r="54" customFormat="false" ht="21.75" hidden="false" customHeight="true" outlineLevel="0" collapsed="false">
      <c r="G54" s="34"/>
      <c r="H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"/>
      <c r="AD54" s="3"/>
      <c r="AE54" s="34"/>
      <c r="AF54" s="34"/>
      <c r="AG54" s="34"/>
      <c r="AH54" s="34"/>
      <c r="AI54" s="34"/>
      <c r="AJ54" s="34"/>
    </row>
    <row r="55" customFormat="false" ht="14.25" hidden="false" customHeight="false" outlineLevel="0" collapsed="false">
      <c r="Q55" s="34"/>
      <c r="R55" s="34"/>
    </row>
    <row r="56" customFormat="false" ht="14.25" hidden="false" customHeight="false" outlineLevel="0" collapsed="false">
      <c r="Q56" s="34"/>
      <c r="R56" s="34"/>
    </row>
    <row r="57" customFormat="false" ht="14.25" hidden="false" customHeight="false" outlineLevel="0" collapsed="false">
      <c r="Q57" s="34"/>
      <c r="R57" s="34"/>
    </row>
    <row r="58" customFormat="false" ht="14.25" hidden="false" customHeight="false" outlineLevel="0" collapsed="false">
      <c r="Q58" s="34"/>
      <c r="R58" s="34"/>
    </row>
    <row r="59" customFormat="false" ht="14.25" hidden="false" customHeight="false" outlineLevel="0" collapsed="false">
      <c r="Q59" s="34"/>
      <c r="R59" s="34"/>
    </row>
    <row r="60" customFormat="false" ht="14.25" hidden="false" customHeight="false" outlineLevel="0" collapsed="false">
      <c r="Q60" s="34"/>
      <c r="R60" s="34"/>
    </row>
    <row r="61" customFormat="false" ht="14.25" hidden="false" customHeight="false" outlineLevel="0" collapsed="false">
      <c r="Q61" s="34"/>
      <c r="R61" s="34"/>
    </row>
    <row r="62" customFormat="false" ht="14.25" hidden="false" customHeight="false" outlineLevel="0" collapsed="false">
      <c r="Q62" s="34"/>
      <c r="R62" s="34"/>
    </row>
    <row r="63" customFormat="false" ht="14.25" hidden="false" customHeight="false" outlineLevel="0" collapsed="false">
      <c r="Q63" s="34"/>
      <c r="R63" s="34"/>
    </row>
    <row r="64" customFormat="false" ht="14.25" hidden="false" customHeight="false" outlineLevel="0" collapsed="false">
      <c r="Q64" s="34"/>
      <c r="R64" s="34"/>
    </row>
    <row r="65" customFormat="false" ht="14.25" hidden="false" customHeight="false" outlineLevel="0" collapsed="false">
      <c r="Q65" s="34"/>
      <c r="R65" s="34"/>
    </row>
    <row r="66" customFormat="false" ht="14.25" hidden="false" customHeight="false" outlineLevel="0" collapsed="false">
      <c r="Q66" s="34"/>
      <c r="R66" s="34"/>
    </row>
    <row r="67" customFormat="false" ht="14.25" hidden="false" customHeight="false" outlineLevel="0" collapsed="false">
      <c r="Q67" s="34"/>
      <c r="R67" s="34"/>
    </row>
    <row r="68" customFormat="false" ht="14.25" hidden="false" customHeight="false" outlineLevel="0" collapsed="false">
      <c r="Q68" s="34"/>
      <c r="R68" s="34"/>
    </row>
    <row r="69" customFormat="false" ht="14.25" hidden="false" customHeight="false" outlineLevel="0" collapsed="false">
      <c r="Q69" s="34"/>
      <c r="R69" s="34"/>
    </row>
    <row r="70" customFormat="false" ht="14.25" hidden="false" customHeight="false" outlineLevel="0" collapsed="false">
      <c r="Q70" s="34"/>
      <c r="R70" s="34"/>
    </row>
    <row r="71" customFormat="false" ht="14.25" hidden="false" customHeight="false" outlineLevel="0" collapsed="false">
      <c r="Q71" s="34"/>
      <c r="R71" s="34"/>
    </row>
    <row r="72" customFormat="false" ht="14.25" hidden="false" customHeight="false" outlineLevel="0" collapsed="false">
      <c r="Q72" s="34"/>
      <c r="R72" s="34"/>
    </row>
    <row r="73" customFormat="false" ht="14.25" hidden="false" customHeight="false" outlineLevel="0" collapsed="false">
      <c r="Q73" s="34"/>
      <c r="R73" s="34"/>
    </row>
    <row r="74" customFormat="false" ht="14.25" hidden="false" customHeight="false" outlineLevel="0" collapsed="false">
      <c r="Q74" s="34"/>
      <c r="R74" s="34"/>
    </row>
    <row r="75" customFormat="false" ht="14.25" hidden="false" customHeight="false" outlineLevel="0" collapsed="false">
      <c r="Q75" s="34"/>
      <c r="R75" s="34"/>
    </row>
    <row r="76" customFormat="false" ht="14.25" hidden="false" customHeight="false" outlineLevel="0" collapsed="false">
      <c r="Q76" s="34"/>
      <c r="R76" s="34"/>
    </row>
    <row r="77" customFormat="false" ht="14.25" hidden="false" customHeight="false" outlineLevel="0" collapsed="false">
      <c r="Q77" s="34"/>
      <c r="R77" s="34"/>
    </row>
    <row r="78" customFormat="false" ht="14.25" hidden="false" customHeight="false" outlineLevel="0" collapsed="false">
      <c r="Q78" s="34"/>
      <c r="R78" s="34"/>
    </row>
    <row r="79" customFormat="false" ht="14.25" hidden="false" customHeight="false" outlineLevel="0" collapsed="false">
      <c r="Q79" s="34"/>
      <c r="R79" s="34"/>
    </row>
    <row r="80" customFormat="false" ht="14.25" hidden="false" customHeight="false" outlineLevel="0" collapsed="false">
      <c r="Q80" s="34"/>
      <c r="R80" s="34"/>
    </row>
    <row r="81" customFormat="false" ht="14.25" hidden="false" customHeight="false" outlineLevel="0" collapsed="false">
      <c r="Q81" s="34"/>
      <c r="R81" s="34"/>
    </row>
    <row r="82" customFormat="false" ht="14.25" hidden="false" customHeight="false" outlineLevel="0" collapsed="false">
      <c r="Q82" s="34"/>
      <c r="R82" s="34"/>
    </row>
    <row r="83" customFormat="false" ht="14.25" hidden="false" customHeight="false" outlineLevel="0" collapsed="false">
      <c r="Q83" s="34"/>
      <c r="R83" s="34"/>
    </row>
    <row r="84" customFormat="false" ht="14.25" hidden="false" customHeight="false" outlineLevel="0" collapsed="false">
      <c r="Q84" s="34"/>
      <c r="R84" s="34"/>
    </row>
    <row r="85" customFormat="false" ht="14.25" hidden="false" customHeight="false" outlineLevel="0" collapsed="false">
      <c r="Q85" s="34"/>
      <c r="R85" s="34"/>
    </row>
    <row r="86" customFormat="false" ht="14.25" hidden="false" customHeight="false" outlineLevel="0" collapsed="false">
      <c r="Q86" s="34"/>
      <c r="R86" s="34"/>
    </row>
    <row r="87" customFormat="false" ht="14.25" hidden="false" customHeight="false" outlineLevel="0" collapsed="false">
      <c r="Q87" s="34"/>
      <c r="R87" s="34"/>
    </row>
    <row r="88" customFormat="false" ht="14.25" hidden="false" customHeight="false" outlineLevel="0" collapsed="false">
      <c r="Q88" s="34"/>
      <c r="R88" s="34"/>
    </row>
    <row r="89" customFormat="false" ht="14.25" hidden="false" customHeight="false" outlineLevel="0" collapsed="false">
      <c r="Q89" s="34"/>
      <c r="R89" s="34"/>
    </row>
    <row r="90" customFormat="false" ht="14.25" hidden="false" customHeight="false" outlineLevel="0" collapsed="false">
      <c r="Q90" s="34"/>
      <c r="R90" s="34"/>
    </row>
    <row r="91" customFormat="false" ht="14.25" hidden="false" customHeight="false" outlineLevel="0" collapsed="false">
      <c r="Q91" s="34"/>
      <c r="R91" s="34"/>
    </row>
    <row r="92" customFormat="false" ht="14.25" hidden="false" customHeight="false" outlineLevel="0" collapsed="false">
      <c r="Q92" s="34"/>
      <c r="R92" s="34"/>
    </row>
    <row r="93" customFormat="false" ht="14.25" hidden="false" customHeight="false" outlineLevel="0" collapsed="false">
      <c r="Q93" s="34"/>
      <c r="R93" s="34"/>
    </row>
    <row r="94" customFormat="false" ht="14.25" hidden="false" customHeight="false" outlineLevel="0" collapsed="false">
      <c r="Q94" s="34"/>
      <c r="R94" s="34"/>
    </row>
    <row r="95" customFormat="false" ht="14.25" hidden="false" customHeight="false" outlineLevel="0" collapsed="false">
      <c r="Q95" s="34"/>
      <c r="R95" s="34"/>
    </row>
    <row r="96" customFormat="false" ht="14.25" hidden="false" customHeight="false" outlineLevel="0" collapsed="false">
      <c r="Q96" s="34"/>
      <c r="R96" s="34"/>
    </row>
    <row r="97" customFormat="false" ht="14.25" hidden="false" customHeight="false" outlineLevel="0" collapsed="false">
      <c r="Q97" s="34"/>
      <c r="R97" s="34"/>
    </row>
    <row r="98" customFormat="false" ht="14.25" hidden="false" customHeight="false" outlineLevel="0" collapsed="false">
      <c r="Q98" s="34"/>
      <c r="R98" s="34"/>
    </row>
    <row r="99" customFormat="false" ht="14.25" hidden="false" customHeight="false" outlineLevel="0" collapsed="false">
      <c r="Q99" s="34"/>
      <c r="R99" s="34"/>
    </row>
    <row r="100" customFormat="false" ht="14.25" hidden="false" customHeight="false" outlineLevel="0" collapsed="false">
      <c r="Q100" s="34"/>
      <c r="R100" s="34"/>
    </row>
    <row r="101" customFormat="false" ht="14.25" hidden="false" customHeight="false" outlineLevel="0" collapsed="false">
      <c r="Q101" s="34"/>
      <c r="R101" s="34"/>
    </row>
    <row r="102" customFormat="false" ht="14.25" hidden="false" customHeight="false" outlineLevel="0" collapsed="false">
      <c r="Q102" s="34"/>
      <c r="R102" s="34"/>
    </row>
    <row r="103" customFormat="false" ht="14.25" hidden="false" customHeight="false" outlineLevel="0" collapsed="false">
      <c r="Q103" s="34"/>
      <c r="R103" s="34"/>
    </row>
    <row r="104" customFormat="false" ht="14.25" hidden="false" customHeight="false" outlineLevel="0" collapsed="false">
      <c r="Q104" s="34"/>
      <c r="R104" s="34"/>
    </row>
    <row r="105" customFormat="false" ht="14.25" hidden="false" customHeight="false" outlineLevel="0" collapsed="false">
      <c r="Q105" s="34"/>
      <c r="R105" s="34"/>
    </row>
    <row r="106" customFormat="false" ht="14.25" hidden="false" customHeight="false" outlineLevel="0" collapsed="false">
      <c r="Q106" s="34"/>
      <c r="R106" s="34"/>
    </row>
    <row r="107" customFormat="false" ht="14.25" hidden="false" customHeight="false" outlineLevel="0" collapsed="false">
      <c r="Q107" s="34"/>
      <c r="R107" s="34"/>
    </row>
    <row r="108" customFormat="false" ht="14.25" hidden="false" customHeight="false" outlineLevel="0" collapsed="false">
      <c r="Q108" s="34"/>
      <c r="R108" s="34"/>
    </row>
    <row r="109" customFormat="false" ht="14.25" hidden="false" customHeight="false" outlineLevel="0" collapsed="false">
      <c r="Q109" s="34"/>
      <c r="R109" s="34"/>
    </row>
    <row r="110" customFormat="false" ht="14.25" hidden="false" customHeight="false" outlineLevel="0" collapsed="false">
      <c r="Q110" s="34"/>
      <c r="R110" s="34"/>
    </row>
    <row r="111" customFormat="false" ht="14.25" hidden="false" customHeight="false" outlineLevel="0" collapsed="false">
      <c r="Q111" s="34"/>
      <c r="R111" s="34"/>
    </row>
    <row r="112" customFormat="false" ht="14.25" hidden="false" customHeight="false" outlineLevel="0" collapsed="false">
      <c r="Q112" s="34"/>
      <c r="R112" s="34"/>
    </row>
    <row r="113" customFormat="false" ht="14.25" hidden="false" customHeight="false" outlineLevel="0" collapsed="false">
      <c r="Q113" s="34"/>
      <c r="R113" s="34"/>
    </row>
    <row r="114" customFormat="false" ht="14.25" hidden="false" customHeight="false" outlineLevel="0" collapsed="false">
      <c r="Q114" s="34"/>
      <c r="R114" s="34"/>
    </row>
    <row r="115" customFormat="false" ht="14.25" hidden="false" customHeight="false" outlineLevel="0" collapsed="false">
      <c r="Q115" s="34"/>
      <c r="R115" s="34"/>
    </row>
    <row r="116" customFormat="false" ht="14.25" hidden="false" customHeight="false" outlineLevel="0" collapsed="false">
      <c r="Q116" s="34"/>
      <c r="R116" s="34"/>
    </row>
    <row r="117" customFormat="false" ht="14.25" hidden="false" customHeight="false" outlineLevel="0" collapsed="false">
      <c r="Q117" s="34"/>
      <c r="R117" s="34"/>
    </row>
    <row r="118" customFormat="false" ht="14.25" hidden="false" customHeight="false" outlineLevel="0" collapsed="false">
      <c r="Q118" s="34"/>
      <c r="R118" s="34"/>
    </row>
    <row r="119" customFormat="false" ht="14.25" hidden="false" customHeight="false" outlineLevel="0" collapsed="false">
      <c r="Q119" s="34"/>
      <c r="R119" s="34"/>
    </row>
    <row r="120" customFormat="false" ht="14.25" hidden="false" customHeight="false" outlineLevel="0" collapsed="false">
      <c r="Q120" s="34"/>
      <c r="R120" s="34"/>
    </row>
    <row r="121" customFormat="false" ht="14.25" hidden="false" customHeight="false" outlineLevel="0" collapsed="false">
      <c r="Q121" s="34"/>
      <c r="R121" s="34"/>
    </row>
    <row r="122" customFormat="false" ht="14.25" hidden="false" customHeight="false" outlineLevel="0" collapsed="false">
      <c r="Q122" s="34"/>
      <c r="R122" s="34"/>
    </row>
    <row r="123" customFormat="false" ht="14.25" hidden="false" customHeight="false" outlineLevel="0" collapsed="false">
      <c r="Q123" s="34"/>
      <c r="R123" s="34"/>
    </row>
    <row r="124" customFormat="false" ht="14.25" hidden="false" customHeight="false" outlineLevel="0" collapsed="false">
      <c r="Q124" s="34"/>
      <c r="R124" s="34"/>
    </row>
    <row r="125" customFormat="false" ht="14.25" hidden="false" customHeight="false" outlineLevel="0" collapsed="false">
      <c r="Q125" s="34"/>
      <c r="R125" s="34"/>
    </row>
    <row r="126" customFormat="false" ht="14.25" hidden="false" customHeight="false" outlineLevel="0" collapsed="false">
      <c r="Q126" s="34"/>
      <c r="R126" s="34"/>
    </row>
    <row r="127" customFormat="false" ht="14.25" hidden="false" customHeight="false" outlineLevel="0" collapsed="false">
      <c r="Q127" s="34"/>
      <c r="R127" s="34"/>
    </row>
    <row r="128" customFormat="false" ht="14.25" hidden="false" customHeight="false" outlineLevel="0" collapsed="false">
      <c r="Q128" s="34"/>
      <c r="R128" s="34"/>
    </row>
    <row r="129" customFormat="false" ht="14.25" hidden="false" customHeight="false" outlineLevel="0" collapsed="false">
      <c r="Q129" s="34"/>
      <c r="R129" s="34"/>
    </row>
    <row r="130" customFormat="false" ht="14.25" hidden="false" customHeight="false" outlineLevel="0" collapsed="false">
      <c r="Q130" s="34"/>
      <c r="R130" s="34"/>
    </row>
    <row r="131" customFormat="false" ht="14.25" hidden="false" customHeight="false" outlineLevel="0" collapsed="false">
      <c r="Q131" s="34"/>
      <c r="R131" s="34"/>
    </row>
    <row r="132" customFormat="false" ht="14.25" hidden="false" customHeight="false" outlineLevel="0" collapsed="false">
      <c r="Q132" s="34"/>
      <c r="R132" s="34"/>
    </row>
    <row r="133" customFormat="false" ht="14.25" hidden="false" customHeight="false" outlineLevel="0" collapsed="false">
      <c r="Q133" s="34"/>
      <c r="R133" s="34"/>
    </row>
    <row r="134" customFormat="false" ht="14.25" hidden="false" customHeight="false" outlineLevel="0" collapsed="false">
      <c r="Q134" s="34"/>
      <c r="R134" s="34"/>
    </row>
    <row r="135" customFormat="false" ht="14.25" hidden="false" customHeight="false" outlineLevel="0" collapsed="false">
      <c r="Q135" s="34"/>
      <c r="R135" s="34"/>
    </row>
    <row r="136" customFormat="false" ht="14.25" hidden="false" customHeight="false" outlineLevel="0" collapsed="false">
      <c r="Q136" s="34"/>
      <c r="R136" s="34"/>
    </row>
    <row r="137" customFormat="false" ht="14.25" hidden="false" customHeight="false" outlineLevel="0" collapsed="false">
      <c r="Q137" s="34"/>
      <c r="R137" s="34"/>
    </row>
    <row r="138" customFormat="false" ht="14.25" hidden="false" customHeight="false" outlineLevel="0" collapsed="false">
      <c r="Q138" s="34"/>
      <c r="R138" s="34"/>
    </row>
    <row r="139" customFormat="false" ht="14.25" hidden="false" customHeight="false" outlineLevel="0" collapsed="false">
      <c r="Q139" s="34"/>
      <c r="R139" s="34"/>
    </row>
    <row r="140" customFormat="false" ht="14.25" hidden="false" customHeight="false" outlineLevel="0" collapsed="false">
      <c r="Q140" s="34"/>
      <c r="R140" s="34"/>
    </row>
    <row r="141" customFormat="false" ht="14.25" hidden="false" customHeight="false" outlineLevel="0" collapsed="false">
      <c r="Q141" s="34"/>
      <c r="R141" s="34"/>
    </row>
    <row r="142" customFormat="false" ht="14.25" hidden="false" customHeight="false" outlineLevel="0" collapsed="false">
      <c r="Q142" s="34"/>
      <c r="R142" s="34"/>
    </row>
    <row r="143" customFormat="false" ht="14.25" hidden="false" customHeight="false" outlineLevel="0" collapsed="false">
      <c r="Q143" s="34"/>
      <c r="R143" s="34"/>
    </row>
    <row r="144" customFormat="false" ht="14.25" hidden="false" customHeight="false" outlineLevel="0" collapsed="false">
      <c r="Q144" s="34"/>
      <c r="R144" s="34"/>
    </row>
    <row r="145" customFormat="false" ht="14.25" hidden="false" customHeight="false" outlineLevel="0" collapsed="false">
      <c r="Q145" s="34"/>
      <c r="R145" s="34"/>
    </row>
    <row r="146" customFormat="false" ht="14.25" hidden="false" customHeight="false" outlineLevel="0" collapsed="false">
      <c r="Q146" s="34"/>
      <c r="R146" s="34"/>
    </row>
    <row r="147" customFormat="false" ht="14.25" hidden="false" customHeight="false" outlineLevel="0" collapsed="false">
      <c r="Q147" s="34"/>
      <c r="R147" s="34"/>
    </row>
    <row r="148" customFormat="false" ht="14.25" hidden="false" customHeight="false" outlineLevel="0" collapsed="false">
      <c r="Q148" s="34"/>
      <c r="R148" s="34"/>
    </row>
    <row r="149" customFormat="false" ht="14.25" hidden="false" customHeight="false" outlineLevel="0" collapsed="false">
      <c r="Q149" s="34"/>
      <c r="R149" s="34"/>
    </row>
    <row r="150" customFormat="false" ht="14.25" hidden="false" customHeight="false" outlineLevel="0" collapsed="false">
      <c r="Q150" s="34"/>
      <c r="R150" s="34"/>
    </row>
    <row r="151" customFormat="false" ht="14.25" hidden="false" customHeight="false" outlineLevel="0" collapsed="false">
      <c r="Q151" s="34"/>
      <c r="R151" s="34"/>
    </row>
    <row r="152" customFormat="false" ht="14.25" hidden="false" customHeight="false" outlineLevel="0" collapsed="false">
      <c r="Q152" s="34"/>
      <c r="R152" s="34"/>
    </row>
    <row r="153" customFormat="false" ht="14.25" hidden="false" customHeight="false" outlineLevel="0" collapsed="false">
      <c r="Q153" s="34"/>
      <c r="R153" s="34"/>
    </row>
    <row r="154" customFormat="false" ht="14.25" hidden="false" customHeight="false" outlineLevel="0" collapsed="false">
      <c r="Q154" s="34"/>
      <c r="R154" s="34"/>
    </row>
    <row r="155" customFormat="false" ht="14.25" hidden="false" customHeight="false" outlineLevel="0" collapsed="false">
      <c r="Q155" s="34"/>
      <c r="R155" s="34"/>
    </row>
    <row r="156" customFormat="false" ht="14.25" hidden="false" customHeight="false" outlineLevel="0" collapsed="false">
      <c r="Q156" s="34"/>
      <c r="R156" s="34"/>
    </row>
    <row r="157" customFormat="false" ht="14.25" hidden="false" customHeight="false" outlineLevel="0" collapsed="false">
      <c r="Q157" s="34"/>
      <c r="R157" s="34"/>
    </row>
    <row r="158" customFormat="false" ht="14.25" hidden="false" customHeight="false" outlineLevel="0" collapsed="false">
      <c r="Q158" s="34"/>
      <c r="R158" s="34"/>
    </row>
    <row r="159" customFormat="false" ht="14.25" hidden="false" customHeight="false" outlineLevel="0" collapsed="false">
      <c r="Q159" s="34"/>
      <c r="R159" s="34"/>
    </row>
    <row r="160" customFormat="false" ht="14.25" hidden="false" customHeight="false" outlineLevel="0" collapsed="false">
      <c r="Q160" s="34"/>
      <c r="R160" s="34"/>
    </row>
    <row r="161" customFormat="false" ht="14.25" hidden="false" customHeight="false" outlineLevel="0" collapsed="false">
      <c r="Q161" s="34"/>
      <c r="R161" s="34"/>
    </row>
    <row r="162" customFormat="false" ht="14.25" hidden="false" customHeight="false" outlineLevel="0" collapsed="false">
      <c r="Q162" s="34"/>
      <c r="R162" s="34"/>
    </row>
    <row r="163" customFormat="false" ht="14.25" hidden="false" customHeight="false" outlineLevel="0" collapsed="false">
      <c r="Q163" s="34"/>
      <c r="R163" s="34"/>
    </row>
    <row r="164" customFormat="false" ht="14.25" hidden="false" customHeight="false" outlineLevel="0" collapsed="false">
      <c r="Q164" s="34"/>
      <c r="R164" s="34"/>
    </row>
    <row r="165" customFormat="false" ht="14.25" hidden="false" customHeight="false" outlineLevel="0" collapsed="false">
      <c r="Q165" s="34"/>
      <c r="R165" s="34"/>
    </row>
    <row r="166" customFormat="false" ht="14.25" hidden="false" customHeight="false" outlineLevel="0" collapsed="false">
      <c r="Q166" s="34"/>
      <c r="R166" s="34"/>
    </row>
    <row r="167" customFormat="false" ht="14.25" hidden="false" customHeight="false" outlineLevel="0" collapsed="false">
      <c r="Q167" s="34"/>
      <c r="R167" s="34"/>
    </row>
    <row r="168" customFormat="false" ht="14.25" hidden="false" customHeight="false" outlineLevel="0" collapsed="false">
      <c r="Q168" s="34"/>
      <c r="R168" s="34"/>
    </row>
    <row r="169" customFormat="false" ht="14.25" hidden="false" customHeight="false" outlineLevel="0" collapsed="false">
      <c r="Q169" s="34"/>
      <c r="R169" s="34"/>
    </row>
    <row r="170" customFormat="false" ht="14.25" hidden="false" customHeight="false" outlineLevel="0" collapsed="false">
      <c r="Q170" s="34"/>
      <c r="R170" s="34"/>
    </row>
    <row r="171" customFormat="false" ht="14.25" hidden="false" customHeight="false" outlineLevel="0" collapsed="false">
      <c r="Q171" s="34"/>
      <c r="R171" s="34"/>
    </row>
    <row r="172" customFormat="false" ht="14.25" hidden="false" customHeight="false" outlineLevel="0" collapsed="false">
      <c r="Q172" s="34"/>
      <c r="R172" s="34"/>
    </row>
    <row r="173" customFormat="false" ht="14.25" hidden="false" customHeight="false" outlineLevel="0" collapsed="false">
      <c r="Q173" s="34"/>
      <c r="R173" s="34"/>
    </row>
    <row r="174" customFormat="false" ht="14.25" hidden="false" customHeight="false" outlineLevel="0" collapsed="false">
      <c r="Q174" s="34"/>
      <c r="R174" s="34"/>
    </row>
    <row r="175" customFormat="false" ht="14.25" hidden="false" customHeight="false" outlineLevel="0" collapsed="false">
      <c r="Q175" s="34"/>
      <c r="R175" s="34"/>
    </row>
    <row r="176" customFormat="false" ht="14.25" hidden="false" customHeight="false" outlineLevel="0" collapsed="false">
      <c r="Q176" s="34"/>
      <c r="R176" s="34"/>
    </row>
    <row r="177" customFormat="false" ht="14.25" hidden="false" customHeight="false" outlineLevel="0" collapsed="false">
      <c r="Q177" s="34"/>
      <c r="R177" s="34"/>
    </row>
    <row r="178" customFormat="false" ht="14.25" hidden="false" customHeight="false" outlineLevel="0" collapsed="false">
      <c r="Q178" s="34"/>
      <c r="R178" s="34"/>
    </row>
    <row r="179" customFormat="false" ht="14.25" hidden="false" customHeight="false" outlineLevel="0" collapsed="false">
      <c r="Q179" s="34"/>
      <c r="R179" s="34"/>
    </row>
    <row r="180" customFormat="false" ht="14.25" hidden="false" customHeight="false" outlineLevel="0" collapsed="false">
      <c r="Q180" s="34"/>
      <c r="R180" s="34"/>
    </row>
    <row r="181" customFormat="false" ht="14.25" hidden="false" customHeight="false" outlineLevel="0" collapsed="false">
      <c r="Q181" s="34"/>
      <c r="R181" s="34"/>
    </row>
    <row r="182" customFormat="false" ht="14.25" hidden="false" customHeight="false" outlineLevel="0" collapsed="false">
      <c r="Q182" s="34"/>
      <c r="R182" s="34"/>
    </row>
    <row r="183" customFormat="false" ht="14.25" hidden="false" customHeight="false" outlineLevel="0" collapsed="false">
      <c r="Q183" s="34"/>
      <c r="R183" s="34"/>
    </row>
    <row r="184" customFormat="false" ht="14.25" hidden="false" customHeight="false" outlineLevel="0" collapsed="false">
      <c r="Q184" s="34"/>
      <c r="R184" s="34"/>
    </row>
    <row r="185" customFormat="false" ht="14.25" hidden="false" customHeight="false" outlineLevel="0" collapsed="false">
      <c r="Q185" s="34"/>
      <c r="R185" s="34"/>
    </row>
    <row r="186" customFormat="false" ht="14.25" hidden="false" customHeight="false" outlineLevel="0" collapsed="false">
      <c r="Q186" s="34"/>
      <c r="R186" s="34"/>
    </row>
    <row r="187" customFormat="false" ht="14.25" hidden="false" customHeight="false" outlineLevel="0" collapsed="false">
      <c r="Q187" s="34"/>
      <c r="R187" s="34"/>
    </row>
    <row r="188" customFormat="false" ht="14.25" hidden="false" customHeight="false" outlineLevel="0" collapsed="false">
      <c r="Q188" s="34"/>
      <c r="R188" s="34"/>
    </row>
    <row r="189" customFormat="false" ht="14.25" hidden="false" customHeight="false" outlineLevel="0" collapsed="false">
      <c r="Q189" s="34"/>
      <c r="R189" s="34"/>
    </row>
    <row r="190" customFormat="false" ht="14.25" hidden="false" customHeight="false" outlineLevel="0" collapsed="false">
      <c r="Q190" s="34"/>
      <c r="R190" s="34"/>
    </row>
    <row r="191" customFormat="false" ht="14.25" hidden="false" customHeight="false" outlineLevel="0" collapsed="false">
      <c r="Q191" s="34"/>
      <c r="R191" s="34"/>
    </row>
    <row r="192" customFormat="false" ht="14.25" hidden="false" customHeight="false" outlineLevel="0" collapsed="false">
      <c r="Q192" s="34"/>
      <c r="R192" s="34"/>
    </row>
    <row r="193" customFormat="false" ht="14.25" hidden="false" customHeight="false" outlineLevel="0" collapsed="false">
      <c r="Q193" s="34"/>
      <c r="R193" s="34"/>
    </row>
    <row r="194" customFormat="false" ht="14.25" hidden="false" customHeight="false" outlineLevel="0" collapsed="false">
      <c r="Q194" s="34"/>
      <c r="R194" s="34"/>
    </row>
    <row r="195" customFormat="false" ht="14.25" hidden="false" customHeight="false" outlineLevel="0" collapsed="false">
      <c r="Q195" s="34"/>
      <c r="R195" s="34"/>
    </row>
    <row r="196" customFormat="false" ht="14.25" hidden="false" customHeight="false" outlineLevel="0" collapsed="false">
      <c r="Q196" s="34"/>
      <c r="R196" s="34"/>
    </row>
    <row r="197" customFormat="false" ht="14.25" hidden="false" customHeight="false" outlineLevel="0" collapsed="false">
      <c r="Q197" s="34"/>
      <c r="R197" s="34"/>
    </row>
    <row r="198" customFormat="false" ht="14.25" hidden="false" customHeight="false" outlineLevel="0" collapsed="false">
      <c r="Q198" s="34"/>
      <c r="R198" s="34"/>
    </row>
    <row r="199" customFormat="false" ht="14.25" hidden="false" customHeight="false" outlineLevel="0" collapsed="false">
      <c r="Q199" s="34"/>
      <c r="R199" s="34"/>
    </row>
    <row r="200" customFormat="false" ht="14.25" hidden="false" customHeight="false" outlineLevel="0" collapsed="false">
      <c r="Q200" s="34"/>
      <c r="R200" s="34"/>
    </row>
    <row r="201" customFormat="false" ht="14.25" hidden="false" customHeight="false" outlineLevel="0" collapsed="false">
      <c r="Q201" s="34"/>
      <c r="R201" s="34"/>
    </row>
    <row r="202" customFormat="false" ht="14.25" hidden="false" customHeight="false" outlineLevel="0" collapsed="false">
      <c r="Q202" s="34"/>
      <c r="R202" s="34"/>
    </row>
    <row r="203" customFormat="false" ht="14.25" hidden="false" customHeight="false" outlineLevel="0" collapsed="false">
      <c r="Q203" s="34"/>
      <c r="R203" s="34"/>
    </row>
    <row r="204" customFormat="false" ht="14.25" hidden="false" customHeight="false" outlineLevel="0" collapsed="false">
      <c r="Q204" s="34"/>
      <c r="R204" s="34"/>
    </row>
    <row r="205" customFormat="false" ht="14.25" hidden="false" customHeight="false" outlineLevel="0" collapsed="false">
      <c r="Q205" s="34"/>
      <c r="R205" s="34"/>
    </row>
    <row r="206" customFormat="false" ht="14.25" hidden="false" customHeight="false" outlineLevel="0" collapsed="false">
      <c r="Q206" s="34"/>
      <c r="R206" s="34"/>
    </row>
    <row r="207" customFormat="false" ht="14.25" hidden="false" customHeight="false" outlineLevel="0" collapsed="false">
      <c r="Q207" s="34"/>
      <c r="R207" s="34"/>
    </row>
    <row r="208" customFormat="false" ht="14.25" hidden="false" customHeight="false" outlineLevel="0" collapsed="false">
      <c r="Q208" s="34"/>
      <c r="R208" s="34"/>
    </row>
    <row r="209" customFormat="false" ht="14.25" hidden="false" customHeight="false" outlineLevel="0" collapsed="false">
      <c r="Q209" s="34"/>
      <c r="R209" s="34"/>
    </row>
    <row r="210" customFormat="false" ht="14.25" hidden="false" customHeight="false" outlineLevel="0" collapsed="false">
      <c r="Q210" s="34"/>
      <c r="R210" s="34"/>
    </row>
    <row r="211" customFormat="false" ht="14.25" hidden="false" customHeight="false" outlineLevel="0" collapsed="false">
      <c r="Q211" s="34"/>
      <c r="R211" s="34"/>
    </row>
    <row r="212" customFormat="false" ht="14.25" hidden="false" customHeight="false" outlineLevel="0" collapsed="false">
      <c r="Q212" s="34"/>
      <c r="R212" s="34"/>
    </row>
    <row r="213" customFormat="false" ht="14.25" hidden="false" customHeight="false" outlineLevel="0" collapsed="false">
      <c r="Q213" s="34"/>
      <c r="R213" s="34"/>
    </row>
    <row r="214" customFormat="false" ht="14.25" hidden="false" customHeight="false" outlineLevel="0" collapsed="false">
      <c r="Q214" s="34"/>
      <c r="R214" s="34"/>
    </row>
    <row r="215" customFormat="false" ht="14.25" hidden="false" customHeight="false" outlineLevel="0" collapsed="false">
      <c r="Q215" s="34"/>
      <c r="R215" s="34"/>
    </row>
    <row r="216" customFormat="false" ht="14.25" hidden="false" customHeight="false" outlineLevel="0" collapsed="false">
      <c r="Q216" s="34"/>
      <c r="R216" s="34"/>
    </row>
    <row r="217" customFormat="false" ht="14.25" hidden="false" customHeight="false" outlineLevel="0" collapsed="false">
      <c r="Q217" s="34"/>
      <c r="R217" s="34"/>
    </row>
    <row r="218" customFormat="false" ht="14.25" hidden="false" customHeight="false" outlineLevel="0" collapsed="false">
      <c r="Q218" s="34"/>
      <c r="R218" s="34"/>
    </row>
    <row r="219" customFormat="false" ht="14.25" hidden="false" customHeight="false" outlineLevel="0" collapsed="false">
      <c r="Q219" s="34"/>
      <c r="R219" s="34"/>
    </row>
    <row r="220" customFormat="false" ht="14.25" hidden="false" customHeight="false" outlineLevel="0" collapsed="false">
      <c r="Q220" s="34"/>
      <c r="R220" s="34"/>
    </row>
    <row r="221" customFormat="false" ht="14.25" hidden="false" customHeight="false" outlineLevel="0" collapsed="false">
      <c r="Q221" s="34"/>
      <c r="R221" s="34"/>
    </row>
    <row r="222" customFormat="false" ht="14.25" hidden="false" customHeight="false" outlineLevel="0" collapsed="false">
      <c r="Q222" s="34"/>
      <c r="R222" s="34"/>
    </row>
    <row r="223" customFormat="false" ht="14.25" hidden="false" customHeight="false" outlineLevel="0" collapsed="false">
      <c r="Q223" s="34"/>
      <c r="R223" s="34"/>
    </row>
    <row r="224" customFormat="false" ht="14.25" hidden="false" customHeight="false" outlineLevel="0" collapsed="false">
      <c r="Q224" s="34"/>
      <c r="R224" s="34"/>
    </row>
    <row r="225" customFormat="false" ht="14.25" hidden="false" customHeight="false" outlineLevel="0" collapsed="false">
      <c r="Q225" s="34"/>
      <c r="R225" s="34"/>
    </row>
    <row r="226" customFormat="false" ht="14.25" hidden="false" customHeight="false" outlineLevel="0" collapsed="false">
      <c r="Q226" s="34"/>
      <c r="R226" s="34"/>
    </row>
    <row r="227" customFormat="false" ht="14.25" hidden="false" customHeight="false" outlineLevel="0" collapsed="false">
      <c r="Q227" s="34"/>
      <c r="R227" s="34"/>
    </row>
    <row r="228" customFormat="false" ht="14.25" hidden="false" customHeight="false" outlineLevel="0" collapsed="false">
      <c r="Q228" s="34"/>
      <c r="R228" s="34"/>
    </row>
    <row r="229" customFormat="false" ht="14.25" hidden="false" customHeight="false" outlineLevel="0" collapsed="false">
      <c r="Q229" s="34"/>
      <c r="R229" s="34"/>
    </row>
    <row r="230" customFormat="false" ht="14.25" hidden="false" customHeight="false" outlineLevel="0" collapsed="false">
      <c r="Q230" s="34"/>
      <c r="R230" s="34"/>
    </row>
    <row r="231" customFormat="false" ht="14.25" hidden="false" customHeight="false" outlineLevel="0" collapsed="false">
      <c r="Q231" s="34"/>
      <c r="R231" s="34"/>
    </row>
    <row r="232" customFormat="false" ht="14.25" hidden="false" customHeight="false" outlineLevel="0" collapsed="false">
      <c r="Q232" s="34"/>
      <c r="R232" s="34"/>
    </row>
    <row r="233" customFormat="false" ht="14.25" hidden="false" customHeight="false" outlineLevel="0" collapsed="false">
      <c r="Q233" s="34"/>
      <c r="R233" s="34"/>
    </row>
    <row r="234" customFormat="false" ht="14.25" hidden="false" customHeight="false" outlineLevel="0" collapsed="false">
      <c r="Q234" s="34"/>
      <c r="R234" s="34"/>
    </row>
    <row r="235" customFormat="false" ht="14.25" hidden="false" customHeight="false" outlineLevel="0" collapsed="false">
      <c r="Q235" s="34"/>
      <c r="R235" s="34"/>
    </row>
    <row r="236" customFormat="false" ht="14.25" hidden="false" customHeight="false" outlineLevel="0" collapsed="false">
      <c r="Q236" s="34"/>
      <c r="R236" s="34"/>
    </row>
    <row r="237" customFormat="false" ht="14.25" hidden="false" customHeight="false" outlineLevel="0" collapsed="false">
      <c r="Q237" s="34"/>
      <c r="R237" s="34"/>
    </row>
    <row r="238" customFormat="false" ht="14.25" hidden="false" customHeight="false" outlineLevel="0" collapsed="false">
      <c r="Q238" s="34"/>
      <c r="R238" s="34"/>
    </row>
    <row r="239" customFormat="false" ht="14.25" hidden="false" customHeight="false" outlineLevel="0" collapsed="false">
      <c r="Q239" s="34"/>
      <c r="R239" s="34"/>
    </row>
    <row r="240" customFormat="false" ht="14.25" hidden="false" customHeight="false" outlineLevel="0" collapsed="false">
      <c r="Q240" s="34"/>
      <c r="R240" s="34"/>
    </row>
    <row r="241" customFormat="false" ht="14.25" hidden="false" customHeight="false" outlineLevel="0" collapsed="false">
      <c r="Q241" s="34"/>
      <c r="R241" s="34"/>
    </row>
    <row r="242" customFormat="false" ht="14.25" hidden="false" customHeight="false" outlineLevel="0" collapsed="false">
      <c r="Q242" s="34"/>
      <c r="R242" s="34"/>
    </row>
    <row r="243" customFormat="false" ht="14.25" hidden="false" customHeight="false" outlineLevel="0" collapsed="false">
      <c r="Q243" s="34"/>
      <c r="R243" s="34"/>
    </row>
    <row r="244" customFormat="false" ht="14.25" hidden="false" customHeight="false" outlineLevel="0" collapsed="false">
      <c r="Q244" s="34"/>
      <c r="R244" s="34"/>
    </row>
    <row r="245" customFormat="false" ht="14.25" hidden="false" customHeight="false" outlineLevel="0" collapsed="false">
      <c r="Q245" s="34"/>
      <c r="R245" s="34"/>
    </row>
    <row r="246" customFormat="false" ht="14.25" hidden="false" customHeight="false" outlineLevel="0" collapsed="false">
      <c r="Q246" s="34"/>
      <c r="R246" s="34"/>
    </row>
    <row r="247" customFormat="false" ht="14.25" hidden="false" customHeight="false" outlineLevel="0" collapsed="false">
      <c r="Q247" s="34"/>
      <c r="R247" s="34"/>
    </row>
    <row r="248" customFormat="false" ht="14.25" hidden="false" customHeight="false" outlineLevel="0" collapsed="false">
      <c r="Q248" s="34"/>
      <c r="R248" s="34"/>
    </row>
    <row r="249" customFormat="false" ht="14.25" hidden="false" customHeight="false" outlineLevel="0" collapsed="false">
      <c r="Q249" s="34"/>
      <c r="R249" s="34"/>
    </row>
    <row r="250" customFormat="false" ht="14.25" hidden="false" customHeight="false" outlineLevel="0" collapsed="false">
      <c r="Q250" s="34"/>
      <c r="R250" s="34"/>
    </row>
    <row r="251" customFormat="false" ht="14.25" hidden="false" customHeight="false" outlineLevel="0" collapsed="false">
      <c r="Q251" s="34"/>
      <c r="R251" s="34"/>
    </row>
    <row r="252" customFormat="false" ht="14.25" hidden="false" customHeight="false" outlineLevel="0" collapsed="false">
      <c r="Q252" s="34"/>
      <c r="R252" s="34"/>
    </row>
    <row r="253" customFormat="false" ht="14.25" hidden="false" customHeight="false" outlineLevel="0" collapsed="false">
      <c r="Q253" s="34"/>
      <c r="R253" s="34"/>
    </row>
    <row r="254" customFormat="false" ht="14.25" hidden="false" customHeight="false" outlineLevel="0" collapsed="false">
      <c r="Q254" s="34"/>
      <c r="R254" s="34"/>
    </row>
    <row r="255" customFormat="false" ht="14.25" hidden="false" customHeight="false" outlineLevel="0" collapsed="false">
      <c r="Q255" s="34"/>
      <c r="R255" s="34"/>
    </row>
    <row r="256" customFormat="false" ht="14.25" hidden="false" customHeight="false" outlineLevel="0" collapsed="false">
      <c r="Q256" s="34"/>
      <c r="R256" s="34"/>
    </row>
    <row r="257" customFormat="false" ht="14.25" hidden="false" customHeight="false" outlineLevel="0" collapsed="false">
      <c r="Q257" s="34"/>
      <c r="R257" s="34"/>
    </row>
    <row r="258" customFormat="false" ht="14.25" hidden="false" customHeight="false" outlineLevel="0" collapsed="false">
      <c r="Q258" s="34"/>
      <c r="R258" s="34"/>
    </row>
    <row r="259" customFormat="false" ht="14.25" hidden="false" customHeight="false" outlineLevel="0" collapsed="false">
      <c r="Q259" s="34"/>
      <c r="R259" s="34"/>
    </row>
    <row r="260" customFormat="false" ht="14.25" hidden="false" customHeight="false" outlineLevel="0" collapsed="false">
      <c r="Q260" s="34"/>
      <c r="R260" s="34"/>
    </row>
    <row r="261" customFormat="false" ht="14.25" hidden="false" customHeight="false" outlineLevel="0" collapsed="false">
      <c r="Q261" s="34"/>
      <c r="R261" s="34"/>
    </row>
    <row r="262" customFormat="false" ht="14.25" hidden="false" customHeight="false" outlineLevel="0" collapsed="false">
      <c r="Q262" s="34"/>
      <c r="R262" s="34"/>
    </row>
    <row r="263" customFormat="false" ht="14.25" hidden="false" customHeight="false" outlineLevel="0" collapsed="false">
      <c r="Q263" s="34"/>
      <c r="R263" s="34"/>
    </row>
    <row r="264" customFormat="false" ht="14.25" hidden="false" customHeight="false" outlineLevel="0" collapsed="false">
      <c r="Q264" s="34"/>
      <c r="R264" s="34"/>
    </row>
    <row r="265" customFormat="false" ht="14.25" hidden="false" customHeight="false" outlineLevel="0" collapsed="false">
      <c r="Q265" s="34"/>
      <c r="R265" s="34"/>
    </row>
    <row r="266" customFormat="false" ht="14.25" hidden="false" customHeight="false" outlineLevel="0" collapsed="false">
      <c r="Q266" s="34"/>
      <c r="R266" s="34"/>
    </row>
    <row r="267" customFormat="false" ht="14.25" hidden="false" customHeight="false" outlineLevel="0" collapsed="false">
      <c r="Q267" s="34"/>
      <c r="R267" s="34"/>
    </row>
    <row r="268" customFormat="false" ht="14.25" hidden="false" customHeight="false" outlineLevel="0" collapsed="false">
      <c r="Q268" s="34"/>
      <c r="R268" s="34"/>
    </row>
    <row r="269" customFormat="false" ht="14.25" hidden="false" customHeight="false" outlineLevel="0" collapsed="false">
      <c r="Q269" s="34"/>
      <c r="R269" s="34"/>
    </row>
    <row r="270" customFormat="false" ht="14.25" hidden="false" customHeight="false" outlineLevel="0" collapsed="false">
      <c r="Q270" s="34"/>
      <c r="R270" s="34"/>
    </row>
    <row r="271" customFormat="false" ht="14.25" hidden="false" customHeight="false" outlineLevel="0" collapsed="false">
      <c r="Q271" s="34"/>
      <c r="R271" s="34"/>
    </row>
    <row r="272" customFormat="false" ht="14.25" hidden="false" customHeight="false" outlineLevel="0" collapsed="false">
      <c r="Q272" s="34"/>
      <c r="R272" s="34"/>
    </row>
    <row r="273" customFormat="false" ht="14.25" hidden="false" customHeight="false" outlineLevel="0" collapsed="false">
      <c r="Q273" s="34"/>
      <c r="R273" s="34"/>
    </row>
    <row r="274" customFormat="false" ht="14.25" hidden="false" customHeight="false" outlineLevel="0" collapsed="false">
      <c r="Q274" s="34"/>
      <c r="R274" s="34"/>
    </row>
    <row r="275" customFormat="false" ht="14.25" hidden="false" customHeight="false" outlineLevel="0" collapsed="false">
      <c r="Q275" s="34"/>
      <c r="R275" s="34"/>
    </row>
    <row r="276" customFormat="false" ht="14.25" hidden="false" customHeight="false" outlineLevel="0" collapsed="false">
      <c r="Q276" s="34"/>
      <c r="R276" s="34"/>
    </row>
    <row r="277" customFormat="false" ht="14.25" hidden="false" customHeight="false" outlineLevel="0" collapsed="false">
      <c r="Q277" s="34"/>
      <c r="R277" s="34"/>
    </row>
    <row r="278" customFormat="false" ht="14.25" hidden="false" customHeight="false" outlineLevel="0" collapsed="false">
      <c r="Q278" s="34"/>
      <c r="R278" s="34"/>
    </row>
    <row r="279" customFormat="false" ht="14.25" hidden="false" customHeight="false" outlineLevel="0" collapsed="false">
      <c r="Q279" s="34"/>
      <c r="R279" s="34"/>
    </row>
    <row r="280" customFormat="false" ht="14.25" hidden="false" customHeight="false" outlineLevel="0" collapsed="false">
      <c r="Q280" s="34"/>
      <c r="R280" s="34"/>
    </row>
    <row r="281" customFormat="false" ht="14.25" hidden="false" customHeight="false" outlineLevel="0" collapsed="false">
      <c r="Q281" s="34"/>
      <c r="R281" s="34"/>
    </row>
    <row r="282" customFormat="false" ht="14.25" hidden="false" customHeight="false" outlineLevel="0" collapsed="false">
      <c r="Q282" s="34"/>
      <c r="R282" s="34"/>
    </row>
    <row r="283" customFormat="false" ht="14.25" hidden="false" customHeight="false" outlineLevel="0" collapsed="false">
      <c r="Q283" s="34"/>
      <c r="R283" s="34"/>
    </row>
    <row r="284" customFormat="false" ht="14.25" hidden="false" customHeight="false" outlineLevel="0" collapsed="false">
      <c r="Q284" s="34"/>
      <c r="R284" s="34"/>
    </row>
    <row r="285" customFormat="false" ht="14.25" hidden="false" customHeight="false" outlineLevel="0" collapsed="false">
      <c r="Q285" s="34"/>
      <c r="R285" s="34"/>
    </row>
    <row r="286" customFormat="false" ht="14.25" hidden="false" customHeight="false" outlineLevel="0" collapsed="false">
      <c r="Q286" s="34"/>
      <c r="R286" s="34"/>
    </row>
    <row r="287" customFormat="false" ht="14.25" hidden="false" customHeight="false" outlineLevel="0" collapsed="false">
      <c r="Q287" s="34"/>
      <c r="R287" s="34"/>
    </row>
    <row r="288" customFormat="false" ht="14.25" hidden="false" customHeight="false" outlineLevel="0" collapsed="false">
      <c r="Q288" s="34"/>
      <c r="R288" s="34"/>
    </row>
    <row r="289" customFormat="false" ht="14.25" hidden="false" customHeight="false" outlineLevel="0" collapsed="false">
      <c r="Q289" s="34"/>
      <c r="R289" s="34"/>
    </row>
    <row r="290" customFormat="false" ht="14.25" hidden="false" customHeight="false" outlineLevel="0" collapsed="false">
      <c r="Q290" s="34"/>
      <c r="R290" s="34"/>
    </row>
    <row r="291" customFormat="false" ht="14.25" hidden="false" customHeight="false" outlineLevel="0" collapsed="false">
      <c r="Q291" s="34"/>
      <c r="R291" s="34"/>
    </row>
    <row r="292" customFormat="false" ht="14.25" hidden="false" customHeight="false" outlineLevel="0" collapsed="false">
      <c r="Q292" s="34"/>
      <c r="R292" s="34"/>
    </row>
    <row r="293" customFormat="false" ht="14.25" hidden="false" customHeight="false" outlineLevel="0" collapsed="false">
      <c r="Q293" s="34"/>
      <c r="R293" s="34"/>
    </row>
    <row r="294" customFormat="false" ht="14.25" hidden="false" customHeight="false" outlineLevel="0" collapsed="false">
      <c r="Q294" s="34"/>
      <c r="R294" s="34"/>
    </row>
    <row r="295" customFormat="false" ht="14.25" hidden="false" customHeight="false" outlineLevel="0" collapsed="false">
      <c r="Q295" s="34"/>
      <c r="R295" s="34"/>
    </row>
    <row r="296" customFormat="false" ht="14.25" hidden="false" customHeight="false" outlineLevel="0" collapsed="false">
      <c r="Q296" s="34"/>
      <c r="R296" s="34"/>
    </row>
    <row r="297" customFormat="false" ht="14.25" hidden="false" customHeight="false" outlineLevel="0" collapsed="false">
      <c r="Q297" s="34"/>
      <c r="R297" s="34"/>
    </row>
    <row r="298" customFormat="false" ht="14.25" hidden="false" customHeight="false" outlineLevel="0" collapsed="false">
      <c r="Q298" s="34"/>
      <c r="R298" s="34"/>
    </row>
    <row r="299" customFormat="false" ht="14.25" hidden="false" customHeight="false" outlineLevel="0" collapsed="false">
      <c r="Q299" s="34"/>
      <c r="R299" s="34"/>
    </row>
    <row r="300" customFormat="false" ht="14.25" hidden="false" customHeight="false" outlineLevel="0" collapsed="false">
      <c r="Q300" s="34"/>
      <c r="R300" s="34"/>
    </row>
    <row r="301" customFormat="false" ht="14.25" hidden="false" customHeight="false" outlineLevel="0" collapsed="false">
      <c r="Q301" s="34"/>
      <c r="R301" s="34"/>
    </row>
    <row r="302" customFormat="false" ht="14.25" hidden="false" customHeight="false" outlineLevel="0" collapsed="false">
      <c r="Q302" s="34"/>
      <c r="R302" s="34"/>
    </row>
    <row r="303" customFormat="false" ht="14.25" hidden="false" customHeight="false" outlineLevel="0" collapsed="false">
      <c r="Q303" s="34"/>
      <c r="R303" s="34"/>
    </row>
    <row r="304" customFormat="false" ht="14.25" hidden="false" customHeight="false" outlineLevel="0" collapsed="false">
      <c r="Q304" s="34"/>
      <c r="R304" s="34"/>
    </row>
    <row r="305" customFormat="false" ht="14.25" hidden="false" customHeight="false" outlineLevel="0" collapsed="false">
      <c r="Q305" s="34"/>
      <c r="R305" s="34"/>
    </row>
    <row r="306" customFormat="false" ht="14.25" hidden="false" customHeight="false" outlineLevel="0" collapsed="false">
      <c r="Q306" s="34"/>
      <c r="R306" s="34"/>
    </row>
    <row r="307" customFormat="false" ht="14.25" hidden="false" customHeight="false" outlineLevel="0" collapsed="false">
      <c r="Q307" s="34"/>
      <c r="R307" s="34"/>
    </row>
    <row r="308" customFormat="false" ht="14.25" hidden="false" customHeight="false" outlineLevel="0" collapsed="false">
      <c r="Q308" s="34"/>
      <c r="R308" s="34"/>
    </row>
    <row r="309" customFormat="false" ht="14.25" hidden="false" customHeight="false" outlineLevel="0" collapsed="false">
      <c r="Q309" s="34"/>
      <c r="R309" s="34"/>
    </row>
    <row r="310" customFormat="false" ht="14.25" hidden="false" customHeight="false" outlineLevel="0" collapsed="false">
      <c r="Q310" s="34"/>
      <c r="R310" s="34"/>
    </row>
    <row r="311" customFormat="false" ht="14.25" hidden="false" customHeight="false" outlineLevel="0" collapsed="false">
      <c r="Q311" s="34"/>
      <c r="R311" s="34"/>
    </row>
    <row r="312" customFormat="false" ht="14.25" hidden="false" customHeight="false" outlineLevel="0" collapsed="false">
      <c r="Q312" s="34"/>
      <c r="R312" s="34"/>
    </row>
    <row r="313" customFormat="false" ht="14.25" hidden="false" customHeight="false" outlineLevel="0" collapsed="false">
      <c r="Q313" s="34"/>
      <c r="R313" s="34"/>
    </row>
    <row r="314" customFormat="false" ht="14.25" hidden="false" customHeight="false" outlineLevel="0" collapsed="false">
      <c r="Q314" s="34"/>
      <c r="R314" s="34"/>
    </row>
    <row r="315" customFormat="false" ht="14.25" hidden="false" customHeight="false" outlineLevel="0" collapsed="false">
      <c r="Q315" s="34"/>
      <c r="R315" s="34"/>
    </row>
    <row r="316" customFormat="false" ht="14.25" hidden="false" customHeight="false" outlineLevel="0" collapsed="false">
      <c r="Q316" s="34"/>
      <c r="R316" s="34"/>
    </row>
    <row r="317" customFormat="false" ht="14.25" hidden="false" customHeight="false" outlineLevel="0" collapsed="false">
      <c r="Q317" s="34"/>
      <c r="R317" s="34"/>
    </row>
    <row r="318" customFormat="false" ht="14.25" hidden="false" customHeight="false" outlineLevel="0" collapsed="false">
      <c r="Q318" s="34"/>
      <c r="R318" s="34"/>
    </row>
    <row r="319" customFormat="false" ht="14.25" hidden="false" customHeight="false" outlineLevel="0" collapsed="false">
      <c r="Q319" s="34"/>
      <c r="R319" s="34"/>
    </row>
    <row r="320" customFormat="false" ht="14.25" hidden="false" customHeight="false" outlineLevel="0" collapsed="false">
      <c r="Q320" s="34"/>
      <c r="R320" s="34"/>
    </row>
    <row r="321" customFormat="false" ht="14.25" hidden="false" customHeight="false" outlineLevel="0" collapsed="false">
      <c r="Q321" s="34"/>
      <c r="R321" s="34"/>
    </row>
    <row r="322" customFormat="false" ht="14.25" hidden="false" customHeight="false" outlineLevel="0" collapsed="false">
      <c r="Q322" s="34"/>
      <c r="R322" s="34"/>
    </row>
    <row r="323" customFormat="false" ht="14.25" hidden="false" customHeight="false" outlineLevel="0" collapsed="false">
      <c r="Q323" s="34"/>
      <c r="R323" s="34"/>
    </row>
    <row r="324" customFormat="false" ht="14.25" hidden="false" customHeight="false" outlineLevel="0" collapsed="false">
      <c r="Q324" s="34"/>
      <c r="R324" s="34"/>
    </row>
    <row r="325" customFormat="false" ht="14.25" hidden="false" customHeight="false" outlineLevel="0" collapsed="false">
      <c r="Q325" s="34"/>
      <c r="R325" s="34"/>
    </row>
    <row r="326" customFormat="false" ht="14.25" hidden="false" customHeight="false" outlineLevel="0" collapsed="false">
      <c r="Q326" s="34"/>
      <c r="R326" s="34"/>
    </row>
    <row r="327" customFormat="false" ht="14.25" hidden="false" customHeight="false" outlineLevel="0" collapsed="false">
      <c r="Q327" s="34"/>
      <c r="R327" s="34"/>
    </row>
    <row r="328" customFormat="false" ht="14.25" hidden="false" customHeight="false" outlineLevel="0" collapsed="false">
      <c r="Q328" s="34"/>
      <c r="R328" s="34"/>
    </row>
    <row r="329" customFormat="false" ht="14.25" hidden="false" customHeight="false" outlineLevel="0" collapsed="false">
      <c r="Q329" s="34"/>
      <c r="R329" s="34"/>
    </row>
    <row r="330" customFormat="false" ht="14.25" hidden="false" customHeight="false" outlineLevel="0" collapsed="false">
      <c r="Q330" s="34"/>
      <c r="R330" s="34"/>
    </row>
    <row r="331" customFormat="false" ht="14.25" hidden="false" customHeight="false" outlineLevel="0" collapsed="false">
      <c r="Q331" s="34"/>
      <c r="R331" s="34"/>
    </row>
    <row r="332" customFormat="false" ht="14.25" hidden="false" customHeight="false" outlineLevel="0" collapsed="false">
      <c r="Q332" s="34"/>
      <c r="R332" s="34"/>
    </row>
    <row r="333" customFormat="false" ht="14.25" hidden="false" customHeight="false" outlineLevel="0" collapsed="false">
      <c r="Q333" s="34"/>
      <c r="R333" s="34"/>
    </row>
    <row r="334" customFormat="false" ht="14.25" hidden="false" customHeight="false" outlineLevel="0" collapsed="false">
      <c r="Q334" s="34"/>
      <c r="R334" s="34"/>
    </row>
    <row r="335" customFormat="false" ht="14.25" hidden="false" customHeight="false" outlineLevel="0" collapsed="false">
      <c r="Q335" s="34"/>
      <c r="R335" s="34"/>
    </row>
    <row r="336" customFormat="false" ht="14.25" hidden="false" customHeight="false" outlineLevel="0" collapsed="false">
      <c r="Q336" s="34"/>
      <c r="R336" s="34"/>
    </row>
    <row r="337" customFormat="false" ht="14.25" hidden="false" customHeight="false" outlineLevel="0" collapsed="false">
      <c r="Q337" s="34"/>
      <c r="R337" s="34"/>
    </row>
    <row r="338" customFormat="false" ht="14.25" hidden="false" customHeight="false" outlineLevel="0" collapsed="false">
      <c r="Q338" s="34"/>
      <c r="R338" s="34"/>
    </row>
    <row r="339" customFormat="false" ht="14.25" hidden="false" customHeight="false" outlineLevel="0" collapsed="false">
      <c r="Q339" s="34"/>
      <c r="R339" s="34"/>
    </row>
    <row r="340" customFormat="false" ht="14.25" hidden="false" customHeight="false" outlineLevel="0" collapsed="false">
      <c r="Q340" s="34"/>
      <c r="R340" s="34"/>
    </row>
    <row r="341" customFormat="false" ht="14.25" hidden="false" customHeight="false" outlineLevel="0" collapsed="false">
      <c r="Q341" s="34"/>
      <c r="R341" s="34"/>
    </row>
    <row r="342" customFormat="false" ht="14.25" hidden="false" customHeight="false" outlineLevel="0" collapsed="false">
      <c r="Q342" s="34"/>
      <c r="R342" s="34"/>
    </row>
    <row r="343" customFormat="false" ht="14.25" hidden="false" customHeight="false" outlineLevel="0" collapsed="false">
      <c r="Q343" s="34"/>
      <c r="R343" s="34"/>
    </row>
    <row r="344" customFormat="false" ht="14.25" hidden="false" customHeight="false" outlineLevel="0" collapsed="false">
      <c r="Q344" s="34"/>
      <c r="R344" s="34"/>
    </row>
    <row r="345" customFormat="false" ht="14.25" hidden="false" customHeight="false" outlineLevel="0" collapsed="false">
      <c r="Q345" s="34"/>
      <c r="R345" s="34"/>
    </row>
    <row r="346" customFormat="false" ht="14.25" hidden="false" customHeight="false" outlineLevel="0" collapsed="false">
      <c r="Q346" s="34"/>
      <c r="R346" s="34"/>
    </row>
    <row r="347" customFormat="false" ht="14.25" hidden="false" customHeight="false" outlineLevel="0" collapsed="false">
      <c r="Q347" s="34"/>
      <c r="R347" s="34"/>
    </row>
    <row r="348" customFormat="false" ht="14.25" hidden="false" customHeight="false" outlineLevel="0" collapsed="false">
      <c r="Q348" s="34"/>
      <c r="R348" s="34"/>
    </row>
    <row r="349" customFormat="false" ht="14.25" hidden="false" customHeight="false" outlineLevel="0" collapsed="false">
      <c r="Q349" s="34"/>
      <c r="R349" s="34"/>
    </row>
    <row r="350" customFormat="false" ht="14.25" hidden="false" customHeight="false" outlineLevel="0" collapsed="false">
      <c r="Q350" s="34"/>
      <c r="R350" s="34"/>
    </row>
    <row r="351" customFormat="false" ht="14.25" hidden="false" customHeight="false" outlineLevel="0" collapsed="false">
      <c r="Q351" s="34"/>
      <c r="R351" s="34"/>
    </row>
    <row r="352" customFormat="false" ht="14.25" hidden="false" customHeight="false" outlineLevel="0" collapsed="false">
      <c r="Q352" s="34"/>
      <c r="R352" s="34"/>
    </row>
    <row r="353" customFormat="false" ht="14.25" hidden="false" customHeight="false" outlineLevel="0" collapsed="false">
      <c r="Q353" s="34"/>
      <c r="R353" s="34"/>
    </row>
    <row r="354" customFormat="false" ht="14.25" hidden="false" customHeight="false" outlineLevel="0" collapsed="false">
      <c r="Q354" s="34"/>
      <c r="R354" s="34"/>
    </row>
    <row r="355" customFormat="false" ht="14.25" hidden="false" customHeight="false" outlineLevel="0" collapsed="false">
      <c r="Q355" s="34"/>
      <c r="R355" s="34"/>
    </row>
    <row r="356" customFormat="false" ht="14.25" hidden="false" customHeight="false" outlineLevel="0" collapsed="false">
      <c r="Q356" s="34"/>
      <c r="R356" s="34"/>
    </row>
    <row r="357" customFormat="false" ht="14.25" hidden="false" customHeight="false" outlineLevel="0" collapsed="false">
      <c r="Q357" s="34"/>
      <c r="R357" s="34"/>
    </row>
    <row r="358" customFormat="false" ht="14.25" hidden="false" customHeight="false" outlineLevel="0" collapsed="false">
      <c r="Q358" s="34"/>
      <c r="R358" s="34"/>
    </row>
    <row r="359" customFormat="false" ht="14.25" hidden="false" customHeight="false" outlineLevel="0" collapsed="false">
      <c r="Q359" s="34"/>
      <c r="R359" s="34"/>
    </row>
    <row r="360" customFormat="false" ht="14.25" hidden="false" customHeight="false" outlineLevel="0" collapsed="false">
      <c r="Q360" s="34"/>
      <c r="R360" s="34"/>
    </row>
    <row r="361" customFormat="false" ht="14.25" hidden="false" customHeight="false" outlineLevel="0" collapsed="false">
      <c r="Q361" s="34"/>
      <c r="R361" s="34"/>
    </row>
    <row r="362" customFormat="false" ht="14.25" hidden="false" customHeight="false" outlineLevel="0" collapsed="false">
      <c r="Q362" s="34"/>
      <c r="R362" s="34"/>
    </row>
    <row r="363" customFormat="false" ht="14.25" hidden="false" customHeight="false" outlineLevel="0" collapsed="false">
      <c r="Q363" s="34"/>
      <c r="R363" s="34"/>
    </row>
    <row r="364" customFormat="false" ht="14.25" hidden="false" customHeight="false" outlineLevel="0" collapsed="false">
      <c r="Q364" s="34"/>
      <c r="R364" s="34"/>
    </row>
    <row r="365" customFormat="false" ht="14.25" hidden="false" customHeight="false" outlineLevel="0" collapsed="false">
      <c r="Q365" s="34"/>
      <c r="R365" s="34"/>
    </row>
    <row r="366" customFormat="false" ht="14.25" hidden="false" customHeight="false" outlineLevel="0" collapsed="false">
      <c r="Q366" s="34"/>
      <c r="R366" s="34"/>
    </row>
    <row r="367" customFormat="false" ht="14.25" hidden="false" customHeight="false" outlineLevel="0" collapsed="false">
      <c r="Q367" s="34"/>
      <c r="R367" s="34"/>
    </row>
    <row r="368" customFormat="false" ht="14.25" hidden="false" customHeight="false" outlineLevel="0" collapsed="false">
      <c r="Q368" s="34"/>
      <c r="R368" s="34"/>
    </row>
    <row r="369" customFormat="false" ht="14.25" hidden="false" customHeight="false" outlineLevel="0" collapsed="false">
      <c r="Q369" s="34"/>
      <c r="R369" s="34"/>
    </row>
    <row r="370" customFormat="false" ht="14.25" hidden="false" customHeight="false" outlineLevel="0" collapsed="false">
      <c r="Q370" s="34"/>
      <c r="R370" s="34"/>
    </row>
    <row r="371" customFormat="false" ht="14.25" hidden="false" customHeight="false" outlineLevel="0" collapsed="false">
      <c r="Q371" s="34"/>
      <c r="R371" s="34"/>
    </row>
    <row r="372" customFormat="false" ht="14.25" hidden="false" customHeight="false" outlineLevel="0" collapsed="false">
      <c r="Q372" s="34"/>
      <c r="R372" s="34"/>
    </row>
    <row r="373" customFormat="false" ht="14.25" hidden="false" customHeight="false" outlineLevel="0" collapsed="false">
      <c r="Q373" s="34"/>
      <c r="R373" s="34"/>
    </row>
    <row r="374" customFormat="false" ht="14.25" hidden="false" customHeight="false" outlineLevel="0" collapsed="false">
      <c r="Q374" s="34"/>
      <c r="R374" s="34"/>
    </row>
    <row r="375" customFormat="false" ht="14.25" hidden="false" customHeight="false" outlineLevel="0" collapsed="false">
      <c r="Q375" s="34"/>
      <c r="R375" s="34"/>
    </row>
    <row r="376" customFormat="false" ht="14.25" hidden="false" customHeight="false" outlineLevel="0" collapsed="false">
      <c r="Q376" s="34"/>
      <c r="R376" s="34"/>
    </row>
    <row r="377" customFormat="false" ht="14.25" hidden="false" customHeight="false" outlineLevel="0" collapsed="false">
      <c r="Q377" s="34"/>
      <c r="R377" s="34"/>
    </row>
    <row r="378" customFormat="false" ht="14.25" hidden="false" customHeight="false" outlineLevel="0" collapsed="false">
      <c r="Q378" s="34"/>
      <c r="R378" s="34"/>
    </row>
    <row r="379" customFormat="false" ht="14.25" hidden="false" customHeight="false" outlineLevel="0" collapsed="false">
      <c r="Q379" s="34"/>
      <c r="R379" s="34"/>
    </row>
  </sheetData>
  <mergeCells count="25">
    <mergeCell ref="A1:N1"/>
    <mergeCell ref="O1:X1"/>
    <mergeCell ref="Y1:AH1"/>
    <mergeCell ref="AI1:AL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157638888888889" right="0.196527777777778" top="0.315277777777778" bottom="0.315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0:18:41Z</dcterms:created>
  <dc:creator>조윤경</dc:creator>
  <dc:description/>
  <dc:language>en-US</dc:language>
  <cp:lastModifiedBy>user</cp:lastModifiedBy>
  <cp:lastPrinted>2007-03-02T01:54:22Z</cp:lastPrinted>
  <dcterms:modified xsi:type="dcterms:W3CDTF">2007-03-20T02:08:47Z</dcterms:modified>
  <cp:revision>0</cp:revision>
  <dc:subject/>
  <dc:title/>
</cp:coreProperties>
</file>