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가평" sheetId="1" state="visible" r:id="rId2"/>
    <sheet name="고양 덕양" sheetId="2" state="visible" r:id="rId3"/>
    <sheet name="고양일산동구" sheetId="3" state="visible" r:id="rId4"/>
    <sheet name="고양일산서구" sheetId="4" state="visible" r:id="rId5"/>
    <sheet name="과천" sheetId="5" state="visible" r:id="rId6"/>
    <sheet name="광명" sheetId="6" state="visible" r:id="rId7"/>
    <sheet name="광주시" sheetId="7" state="visible" r:id="rId8"/>
    <sheet name="구리" sheetId="8" state="visible" r:id="rId9"/>
    <sheet name="군포" sheetId="9" state="visible" r:id="rId10"/>
    <sheet name="김포" sheetId="10" state="visible" r:id="rId11"/>
    <sheet name="남양주" sheetId="11" state="visible" r:id="rId12"/>
    <sheet name="동두천" sheetId="12" state="visible" r:id="rId13"/>
    <sheet name="부천오정" sheetId="13" state="visible" r:id="rId14"/>
    <sheet name="부천원미" sheetId="14" state="visible" r:id="rId15"/>
    <sheet name="부천소사" sheetId="15" state="visible" r:id="rId16"/>
    <sheet name="성남분당" sheetId="16" state="visible" r:id="rId17"/>
    <sheet name="성남수정" sheetId="17" state="visible" r:id="rId18"/>
    <sheet name="성남중원" sheetId="18" state="visible" r:id="rId19"/>
    <sheet name="수원권선" sheetId="19" state="visible" r:id="rId20"/>
    <sheet name="수원영통" sheetId="20" state="visible" r:id="rId21"/>
    <sheet name="수원팔달" sheetId="21" state="visible" r:id="rId22"/>
    <sheet name="수원장안" sheetId="22" state="visible" r:id="rId23"/>
    <sheet name="시흥" sheetId="23" state="visible" r:id="rId24"/>
    <sheet name="안산단원" sheetId="24" state="visible" r:id="rId25"/>
    <sheet name="안산상록" sheetId="25" state="visible" r:id="rId26"/>
    <sheet name="안성시" sheetId="26" state="visible" r:id="rId27"/>
    <sheet name="안양동안" sheetId="27" state="visible" r:id="rId28"/>
    <sheet name="안양만안" sheetId="28" state="visible" r:id="rId29"/>
    <sheet name="양주" sheetId="29" state="visible" r:id="rId30"/>
    <sheet name="양평" sheetId="30" state="visible" r:id="rId31"/>
    <sheet name="여주" sheetId="31" state="visible" r:id="rId32"/>
    <sheet name="연천" sheetId="32" state="visible" r:id="rId33"/>
    <sheet name="오산" sheetId="33" state="visible" r:id="rId34"/>
    <sheet name="용인기흥" sheetId="34" state="visible" r:id="rId35"/>
    <sheet name="용인수지" sheetId="35" state="visible" r:id="rId36"/>
    <sheet name="용인처인" sheetId="36" state="visible" r:id="rId37"/>
    <sheet name="의정부" sheetId="37" state="visible" r:id="rId38"/>
    <sheet name="이천" sheetId="38" state="visible" r:id="rId39"/>
    <sheet name="파주" sheetId="39" state="visible" r:id="rId40"/>
    <sheet name="평택송탄" sheetId="40" state="visible" r:id="rId41"/>
    <sheet name="평택평택" sheetId="41" state="visible" r:id="rId42"/>
    <sheet name="포천" sheetId="42" state="visible" r:id="rId43"/>
    <sheet name="하남" sheetId="43" state="visible" r:id="rId44"/>
    <sheet name="화성" sheetId="44" state="visible" r:id="rId45"/>
  </sheets>
  <externalReferences>
    <externalReference r:id="rId46"/>
    <externalReference r:id="rId47"/>
  </externalReferences>
  <definedNames>
    <definedName function="false" hidden="false" localSheetId="20" name="_xlnm.Print_Area" vbProcedure="false">수원팔달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7" uniqueCount="712"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가평군</t>
    </r>
    <r>
      <rPr>
        <b val="true"/>
        <sz val="11"/>
        <rFont val="돋움"/>
        <family val="0"/>
        <charset val="129"/>
      </rPr>
      <t xml:space="preserve">)</t>
    </r>
  </si>
  <si>
    <t xml:space="preserve">연번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대형업소</t>
  </si>
  <si>
    <t xml:space="preserve">중형업소</t>
  </si>
  <si>
    <t xml:space="preserve">소형업소</t>
  </si>
  <si>
    <r>
      <rPr>
        <sz val="10"/>
        <rFont val="돋움"/>
        <family val="3"/>
        <charset val="129"/>
      </rPr>
      <t xml:space="preserve">2006.</t>
    </r>
    <r>
      <rPr>
        <sz val="10"/>
        <rFont val="Noto Sans"/>
        <family val="2"/>
      </rPr>
      <t xml:space="preserve">하반기</t>
    </r>
  </si>
  <si>
    <t xml:space="preserve">나나약국</t>
  </si>
  <si>
    <t xml:space="preserve">녹십자</t>
  </si>
  <si>
    <t xml:space="preserve">온누리중앙</t>
  </si>
  <si>
    <t xml:space="preserve">광명훼미리</t>
  </si>
  <si>
    <t xml:space="preserve">팜메이트광명그랜드</t>
  </si>
  <si>
    <t xml:space="preserve">중앙</t>
  </si>
  <si>
    <r>
      <rPr>
        <sz val="10"/>
        <rFont val="돋움"/>
        <family val="3"/>
        <charset val="129"/>
      </rPr>
      <t xml:space="preserve">21</t>
    </r>
    <r>
      <rPr>
        <sz val="10"/>
        <rFont val="Noto Sans"/>
        <family val="2"/>
      </rPr>
      <t xml:space="preserve">세기</t>
    </r>
  </si>
  <si>
    <t xml:space="preserve">밝은</t>
  </si>
  <si>
    <t xml:space="preserve">하안종로</t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세</t>
    </r>
  </si>
  <si>
    <t xml:space="preserve">보람</t>
  </si>
  <si>
    <t xml:space="preserve">신진</t>
  </si>
  <si>
    <t xml:space="preserve">한독</t>
  </si>
  <si>
    <t xml:space="preserve">새한</t>
  </si>
  <si>
    <t xml:space="preserve">늘푸른</t>
  </si>
  <si>
    <t xml:space="preserve">오</t>
  </si>
  <si>
    <t xml:space="preserve">인제</t>
  </si>
  <si>
    <t xml:space="preserve">효일</t>
  </si>
  <si>
    <t xml:space="preserve">문화</t>
  </si>
  <si>
    <t xml:space="preserve">신흥</t>
  </si>
  <si>
    <t xml:space="preserve">송</t>
  </si>
  <si>
    <t xml:space="preserve">형제</t>
  </si>
  <si>
    <t xml:space="preserve">새우정</t>
  </si>
  <si>
    <t xml:space="preserve">부원</t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박카스디액</t>
  </si>
  <si>
    <t xml:space="preserve">100ML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병</t>
    </r>
  </si>
  <si>
    <t xml:space="preserve">동아제약</t>
  </si>
  <si>
    <t xml:space="preserve">-</t>
  </si>
  <si>
    <t xml:space="preserve">원비디</t>
  </si>
  <si>
    <t xml:space="preserve">일양약품</t>
  </si>
  <si>
    <t xml:space="preserve">구론산바몬드액</t>
  </si>
  <si>
    <t xml:space="preserve">영진약품</t>
  </si>
  <si>
    <t xml:space="preserve">우루사연질캅셉</t>
  </si>
  <si>
    <t xml:space="preserve">50MG</t>
  </si>
  <si>
    <t xml:space="preserve">60C</t>
  </si>
  <si>
    <t xml:space="preserve">대웅제약</t>
  </si>
  <si>
    <t xml:space="preserve">소화제</t>
  </si>
  <si>
    <t xml:space="preserve">까스활명수큐액</t>
  </si>
  <si>
    <t xml:space="preserve">75ML</t>
  </si>
  <si>
    <t xml:space="preserve">동화약품</t>
  </si>
  <si>
    <t xml:space="preserve">위청수</t>
  </si>
  <si>
    <t xml:space="preserve">조선무약</t>
  </si>
  <si>
    <t xml:space="preserve">노루모내복액</t>
  </si>
  <si>
    <t xml:space="preserve">속청액</t>
  </si>
  <si>
    <t xml:space="preserve">종근당</t>
  </si>
  <si>
    <t xml:space="preserve">닥터베아제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한독약품</t>
  </si>
  <si>
    <t xml:space="preserve">감기약</t>
  </si>
  <si>
    <t xml:space="preserve">판피린에프액</t>
  </si>
  <si>
    <t xml:space="preserve">20ML</t>
  </si>
  <si>
    <t xml:space="preserve">판콜에이내복액</t>
  </si>
  <si>
    <t xml:space="preserve">30ML</t>
  </si>
  <si>
    <t xml:space="preserve">진광탕액</t>
  </si>
  <si>
    <t xml:space="preserve">광동제약</t>
  </si>
  <si>
    <t xml:space="preserve">쌍화탕</t>
  </si>
  <si>
    <t xml:space="preserve">시노카에이캅셉</t>
  </si>
  <si>
    <t xml:space="preserve">12C</t>
  </si>
  <si>
    <t xml:space="preserve">현대약품</t>
  </si>
  <si>
    <t xml:space="preserve">화콜골드엔피캅셉</t>
  </si>
  <si>
    <t xml:space="preserve">10C</t>
  </si>
  <si>
    <t xml:space="preserve">중외제약</t>
  </si>
  <si>
    <t xml:space="preserve">해열진통제</t>
  </si>
  <si>
    <t xml:space="preserve">게보린정</t>
  </si>
  <si>
    <t xml:space="preserve">삼진제약</t>
  </si>
  <si>
    <t xml:space="preserve">타이레놀정</t>
  </si>
  <si>
    <t xml:space="preserve">500ML</t>
  </si>
  <si>
    <t xml:space="preserve">한국얀센</t>
  </si>
  <si>
    <t xml:space="preserve">사리돈에이정</t>
  </si>
  <si>
    <t xml:space="preserve">한국로슈</t>
  </si>
  <si>
    <t xml:space="preserve">펜잘정</t>
  </si>
  <si>
    <t xml:space="preserve">어린이부루펜시럽</t>
  </si>
  <si>
    <t xml:space="preserve">90ML</t>
  </si>
  <si>
    <t xml:space="preserve">삼일제약</t>
  </si>
  <si>
    <t xml:space="preserve">위장약</t>
  </si>
  <si>
    <t xml:space="preserve">겔포스엠현탁액</t>
  </si>
  <si>
    <t xml:space="preserve">4P</t>
  </si>
  <si>
    <t xml:space="preserve">보령제약</t>
  </si>
  <si>
    <t xml:space="preserve">우황청심원</t>
  </si>
  <si>
    <t xml:space="preserve">솔표우황청심원액</t>
  </si>
  <si>
    <t xml:space="preserve">50ML</t>
  </si>
  <si>
    <t xml:space="preserve">우황청심원현탁액</t>
  </si>
  <si>
    <t xml:space="preserve">원방우황청심원현탁액</t>
  </si>
  <si>
    <t xml:space="preserve">파스류</t>
  </si>
  <si>
    <t xml:space="preserve">쿨파프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팩</t>
    </r>
  </si>
  <si>
    <t xml:space="preserve">제일약품</t>
  </si>
  <si>
    <t xml:space="preserve">케펜텍플라스타</t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</si>
  <si>
    <t xml:space="preserve">케펜텍엘플라스타</t>
  </si>
  <si>
    <t xml:space="preserve">제놀쿨카타플라스마</t>
  </si>
  <si>
    <t xml:space="preserve">트라스트패취</t>
  </si>
  <si>
    <r>
      <rPr>
        <sz val="10"/>
        <rFont val="돋움체"/>
        <family val="3"/>
        <charset val="129"/>
      </rPr>
      <t xml:space="preserve">SK</t>
    </r>
    <r>
      <rPr>
        <sz val="10"/>
        <rFont val="Noto Sans"/>
        <family val="2"/>
      </rPr>
      <t xml:space="preserve">케미칼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</si>
  <si>
    <t xml:space="preserve">외용연고</t>
  </si>
  <si>
    <t xml:space="preserve">후시딘연고</t>
  </si>
  <si>
    <t xml:space="preserve">5G</t>
  </si>
  <si>
    <t xml:space="preserve">10g</t>
  </si>
  <si>
    <t xml:space="preserve">복합마데카솔연고</t>
  </si>
  <si>
    <t xml:space="preserve">동국제약</t>
  </si>
  <si>
    <t xml:space="preserve">10G</t>
  </si>
  <si>
    <t xml:space="preserve">세레스톤지크림</t>
  </si>
  <si>
    <t xml:space="preserve">15G</t>
  </si>
  <si>
    <t xml:space="preserve">유한양행</t>
  </si>
  <si>
    <t xml:space="preserve">30G</t>
  </si>
  <si>
    <t xml:space="preserve">영양제</t>
  </si>
  <si>
    <t xml:space="preserve">삐콤씨정</t>
  </si>
  <si>
    <t xml:space="preserve">100T</t>
  </si>
  <si>
    <t xml:space="preserve">아로나민골드정</t>
  </si>
  <si>
    <t xml:space="preserve">일동제약</t>
  </si>
  <si>
    <t xml:space="preserve">아로나민씨플러스</t>
  </si>
  <si>
    <t xml:space="preserve">치주질환치료제</t>
  </si>
  <si>
    <t xml:space="preserve">인사돌정</t>
  </si>
  <si>
    <t xml:space="preserve">이카탄캅셀</t>
  </si>
  <si>
    <t xml:space="preserve">명인제약</t>
  </si>
  <si>
    <t xml:space="preserve">120C</t>
  </si>
  <si>
    <t xml:space="preserve">순환계용약</t>
  </si>
  <si>
    <t xml:space="preserve">써큐란연질캅셉</t>
  </si>
  <si>
    <t xml:space="preserve">기넥신에프정</t>
  </si>
  <si>
    <r>
      <rPr>
        <sz val="10"/>
        <rFont val="Noto Sans"/>
        <family val="2"/>
      </rPr>
      <t xml:space="preserve">기넥신에프정</t>
    </r>
    <r>
      <rPr>
        <sz val="10"/>
        <rFont val="돋움체"/>
        <family val="3"/>
        <charset val="129"/>
      </rPr>
      <t xml:space="preserve">80MG</t>
    </r>
  </si>
  <si>
    <t xml:space="preserve">구충제</t>
  </si>
  <si>
    <t xml:space="preserve">젤콤정</t>
  </si>
  <si>
    <t xml:space="preserve">1T</t>
  </si>
  <si>
    <t xml:space="preserve">후루버말정</t>
  </si>
  <si>
    <t xml:space="preserve">2T</t>
  </si>
  <si>
    <r>
      <rPr>
        <sz val="9"/>
        <rFont val="굴림체"/>
        <family val="3"/>
        <charset val="129"/>
      </rPr>
      <t xml:space="preserve">2006 </t>
    </r>
    <r>
      <rPr>
        <sz val="9"/>
        <rFont val="Noto Sans"/>
        <family val="2"/>
      </rPr>
      <t xml:space="preserve">하반기      </t>
    </r>
  </si>
  <si>
    <t xml:space="preserve">대형약국</t>
  </si>
  <si>
    <t xml:space="preserve">중형약국</t>
  </si>
  <si>
    <t xml:space="preserve">소형약국</t>
  </si>
  <si>
    <t xml:space="preserve">종합</t>
  </si>
  <si>
    <t xml:space="preserve">최소</t>
  </si>
  <si>
    <t xml:space="preserve">최대</t>
  </si>
  <si>
    <t xml:space="preserve">평균</t>
  </si>
  <si>
    <r>
      <rPr>
        <sz val="8"/>
        <color rgb="FF000000"/>
        <rFont val="휴먼명조,한컴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병</t>
    </r>
  </si>
  <si>
    <t xml:space="preserve">우루사연질캅셀</t>
  </si>
  <si>
    <t xml:space="preserve">시노카에이캅셀</t>
  </si>
  <si>
    <t xml:space="preserve">화콜골드엔피캅셀</t>
  </si>
  <si>
    <t xml:space="preserve">500MG</t>
  </si>
  <si>
    <r>
      <rPr>
        <sz val="8"/>
        <color rgb="FF000000"/>
        <rFont val="휴먼명조,한컴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휴먼명조,한컴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팩</t>
    </r>
  </si>
  <si>
    <r>
      <rPr>
        <sz val="8"/>
        <color rgb="FF000000"/>
        <rFont val="휴먼명조,한컴돋움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휴먼명조,한컴돋움"/>
        <family val="3"/>
        <charset val="129"/>
      </rPr>
      <t xml:space="preserve">SK</t>
    </r>
    <r>
      <rPr>
        <sz val="8"/>
        <color rgb="FF000000"/>
        <rFont val="Noto Sans"/>
        <family val="2"/>
      </rPr>
      <t xml:space="preserve">케미칼</t>
    </r>
  </si>
  <si>
    <r>
      <rPr>
        <sz val="8"/>
        <color rgb="FF000000"/>
        <rFont val="휴먼명조,한컴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매</t>
    </r>
  </si>
  <si>
    <t xml:space="preserve">이가탄캅셀</t>
  </si>
  <si>
    <t xml:space="preserve">써큐란연질캅셀</t>
  </si>
  <si>
    <r>
      <rPr>
        <sz val="8"/>
        <color rgb="FF000000"/>
        <rFont val="Noto Sans"/>
        <family val="2"/>
      </rPr>
      <t xml:space="preserve">기넥신에프정</t>
    </r>
    <r>
      <rPr>
        <sz val="8"/>
        <color rgb="FF000000"/>
        <rFont val="휴먼명조,한컴돋움"/>
        <family val="3"/>
        <charset val="129"/>
      </rPr>
      <t xml:space="preserve">80MG</t>
    </r>
  </si>
  <si>
    <r>
      <rPr>
        <b val="true"/>
        <sz val="16"/>
        <rFont val="Noto Sans"/>
        <family val="2"/>
      </rPr>
      <t xml:space="preserve">다소비의약품 가격보고</t>
    </r>
    <r>
      <rPr>
        <b val="true"/>
        <sz val="16"/>
        <rFont val="-윤고딕14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고양일산동구</t>
    </r>
    <r>
      <rPr>
        <b val="true"/>
        <sz val="16"/>
        <rFont val="-윤고딕140"/>
        <family val="1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  <r>
      <rPr>
        <b val="true"/>
        <sz val="11"/>
        <rFont val="돋움"/>
        <family val="0"/>
        <charset val="129"/>
      </rPr>
      <t xml:space="preserve">-</t>
    </r>
    <r>
      <rPr>
        <b val="true"/>
        <sz val="11"/>
        <rFont val="Noto Sans"/>
        <family val="2"/>
      </rPr>
      <t xml:space="preserve">대형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  <r>
      <rPr>
        <b val="true"/>
        <sz val="11"/>
        <rFont val="돋움"/>
        <family val="0"/>
        <charset val="129"/>
      </rPr>
      <t xml:space="preserve">-</t>
    </r>
    <r>
      <rPr>
        <b val="true"/>
        <sz val="11"/>
        <rFont val="Noto Sans"/>
        <family val="2"/>
      </rPr>
      <t xml:space="preserve">중형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  <r>
      <rPr>
        <b val="true"/>
        <sz val="11"/>
        <rFont val="돋움"/>
        <family val="0"/>
        <charset val="129"/>
      </rPr>
      <t xml:space="preserve">-</t>
    </r>
    <r>
      <rPr>
        <b val="true"/>
        <sz val="11"/>
        <rFont val="Noto Sans"/>
        <family val="2"/>
      </rPr>
      <t xml:space="preserve">소형</t>
    </r>
  </si>
  <si>
    <t xml:space="preserve">판매최소가</t>
  </si>
  <si>
    <t xml:space="preserve">판매최대가</t>
  </si>
  <si>
    <t xml:space="preserve">판매 평균가</t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,한컴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,한컴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,한컴돋움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  <si>
    <r>
      <rPr>
        <b val="true"/>
        <sz val="16"/>
        <rFont val="Noto Sans"/>
        <family val="2"/>
      </rPr>
      <t xml:space="preserve">다소비의약품판매가격보고</t>
    </r>
    <r>
      <rPr>
        <b val="true"/>
        <sz val="16"/>
        <rFont val="-윤고딕14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고양일산서구</t>
    </r>
    <r>
      <rPr>
        <b val="true"/>
        <sz val="16"/>
        <rFont val="-윤고딕140"/>
        <family val="1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06 </t>
    </r>
    <r>
      <rPr>
        <sz val="10"/>
        <rFont val="Noto Sans"/>
        <family val="2"/>
      </rPr>
      <t xml:space="preserve">하반기   </t>
    </r>
  </si>
  <si>
    <t xml:space="preserve">약국명</t>
  </si>
  <si>
    <r>
      <rPr>
        <sz val="10"/>
        <rFont val="Noto Sans"/>
        <family val="2"/>
      </rPr>
      <t xml:space="preserve">일산서구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대형 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산서구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중형 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산서구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소형 </t>
    </r>
    <r>
      <rPr>
        <sz val="10"/>
        <rFont val="굴림"/>
        <family val="3"/>
        <charset val="129"/>
      </rPr>
      <t xml:space="preserve">)</t>
    </r>
  </si>
  <si>
    <r>
      <rPr>
        <b val="true"/>
        <sz val="13"/>
        <color rgb="FF000000"/>
        <rFont val="돋움"/>
        <family val="3"/>
        <charset val="129"/>
      </rPr>
      <t xml:space="preserve">2006. </t>
    </r>
    <r>
      <rPr>
        <b val="true"/>
        <sz val="13"/>
        <color rgb="FF000000"/>
        <rFont val="Noto Sans"/>
        <family val="2"/>
      </rPr>
      <t xml:space="preserve">다소비 의약품 판매가격 조사 결과</t>
    </r>
    <r>
      <rPr>
        <b val="true"/>
        <sz val="13"/>
        <color rgb="FF000000"/>
        <rFont val="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과천시</t>
    </r>
    <r>
      <rPr>
        <b val="true"/>
        <sz val="13"/>
        <color rgb="FF000000"/>
        <rFont val="돋움"/>
        <family val="3"/>
        <charset val="129"/>
      </rPr>
      <t xml:space="preserve">)</t>
    </r>
  </si>
  <si>
    <t xml:space="preserve">구  분</t>
  </si>
  <si>
    <t xml:space="preserve">품   명</t>
  </si>
  <si>
    <t xml:space="preserve">단위</t>
  </si>
  <si>
    <r>
      <rPr>
        <b val="true"/>
        <sz val="9"/>
        <color rgb="FF000000"/>
        <rFont val="Noto Sans"/>
        <family val="2"/>
      </rPr>
      <t xml:space="preserve">제조업소명
</t>
    </r>
    <r>
      <rPr>
        <b val="true"/>
        <sz val="9"/>
        <color rgb="FF000000"/>
        <rFont val="굴림체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수입</t>
    </r>
    <r>
      <rPr>
        <b val="true"/>
        <sz val="9"/>
        <color rgb="FF000000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돋움"/>
        <family val="3"/>
        <charset val="129"/>
      </rPr>
      <t xml:space="preserve">2006. </t>
    </r>
    <r>
      <rPr>
        <b val="true"/>
        <sz val="9"/>
        <color rgb="FF0000FF"/>
        <rFont val="Noto Sans"/>
        <family val="2"/>
      </rPr>
      <t xml:space="preserve">상반기</t>
    </r>
  </si>
  <si>
    <r>
      <rPr>
        <b val="true"/>
        <sz val="9"/>
        <color rgb="FF0000FF"/>
        <rFont val="돋움"/>
        <family val="3"/>
        <charset val="129"/>
      </rPr>
      <t xml:space="preserve">2006. </t>
    </r>
    <r>
      <rPr>
        <b val="true"/>
        <sz val="9"/>
        <color rgb="FF0000FF"/>
        <rFont val="Noto Sans"/>
        <family val="2"/>
      </rPr>
      <t xml:space="preserve">하반기</t>
    </r>
  </si>
  <si>
    <t xml:space="preserve">중  형</t>
  </si>
  <si>
    <t xml:space="preserve">소  형</t>
  </si>
  <si>
    <t xml:space="preserve">판매평균가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병</t>
    </r>
  </si>
  <si>
    <r>
      <rPr>
        <sz val="9"/>
        <color rgb="FF000000"/>
        <rFont val="굴림체"/>
        <family val="3"/>
        <charset val="129"/>
      </rPr>
      <t xml:space="preserve">4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20</t>
    </r>
    <r>
      <rPr>
        <sz val="9"/>
        <color rgb="FF000000"/>
        <rFont val="Noto Sans"/>
        <family val="2"/>
      </rPr>
      <t xml:space="preserve">원</t>
    </r>
  </si>
  <si>
    <t xml:space="preserve">60c</t>
  </si>
  <si>
    <r>
      <rPr>
        <sz val="9"/>
        <color rgb="FF000000"/>
        <rFont val="굴림체"/>
        <family val="3"/>
        <charset val="129"/>
      </rPr>
      <t xml:space="preserve">23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7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1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4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9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0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330</t>
    </r>
    <r>
      <rPr>
        <sz val="9"/>
        <color rgb="FF000000"/>
        <rFont val="Noto Sans"/>
        <family val="2"/>
      </rPr>
      <t xml:space="preserve">원</t>
    </r>
  </si>
  <si>
    <t xml:space="preserve">없음</t>
  </si>
  <si>
    <r>
      <rPr>
        <sz val="9"/>
        <color rgb="FF000000"/>
        <rFont val="굴림체"/>
        <family val="3"/>
        <charset val="129"/>
      </rPr>
      <t xml:space="preserve">19,3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2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9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3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2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8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3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5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4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4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4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6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9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1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1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8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9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6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1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3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640</t>
    </r>
    <r>
      <rPr>
        <sz val="9"/>
        <color rgb="FF000000"/>
        <rFont val="Noto Sans"/>
        <family val="2"/>
      </rPr>
      <t xml:space="preserve">원</t>
    </r>
  </si>
  <si>
    <t xml:space="preserve">원방우황청심원</t>
  </si>
  <si>
    <t xml:space="preserve">광동약품</t>
  </si>
  <si>
    <r>
      <rPr>
        <sz val="9"/>
        <color rgb="FF000000"/>
        <rFont val="굴림체"/>
        <family val="3"/>
        <charset val="129"/>
      </rPr>
      <t xml:space="preserve">6,4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굴림체"/>
        <family val="3"/>
        <charset val="129"/>
      </rPr>
      <t xml:space="preserve">1,8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6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굴림체"/>
        <family val="3"/>
        <charset val="129"/>
      </rPr>
      <t xml:space="preserve">2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0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0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케미칼</t>
    </r>
  </si>
  <si>
    <r>
      <rPr>
        <sz val="9"/>
        <color rgb="FF000000"/>
        <rFont val="굴림체"/>
        <family val="3"/>
        <charset val="129"/>
      </rPr>
      <t xml:space="preserve">7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8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8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굴림체"/>
        <family val="3"/>
        <charset val="129"/>
      </rPr>
      <t xml:space="preserve">3,3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7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,4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86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8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1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0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4,9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6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,21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6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2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8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7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5,6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,3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1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4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0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9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7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8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8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33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4,5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0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7,1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5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6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0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3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0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6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12,88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8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1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7,29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4,5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3,14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1,67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2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26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Noto Sans"/>
        <family val="2"/>
      </rPr>
      <t xml:space="preserve">기넥신에프정</t>
    </r>
    <r>
      <rPr>
        <sz val="9"/>
        <color rgb="FF000000"/>
        <rFont val="굴림체"/>
        <family val="3"/>
        <charset val="129"/>
      </rPr>
      <t xml:space="preserve">80mg</t>
    </r>
  </si>
  <si>
    <r>
      <rPr>
        <sz val="9"/>
        <color rgb="FF000000"/>
        <rFont val="굴림체"/>
        <family val="3"/>
        <charset val="129"/>
      </rPr>
      <t xml:space="preserve">36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2,25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5,0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30,6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8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00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굴림체"/>
        <family val="3"/>
        <charset val="129"/>
      </rPr>
      <t xml:space="preserve">780</t>
    </r>
    <r>
      <rPr>
        <sz val="9"/>
        <color rgb="FF000000"/>
        <rFont val="Noto Sans"/>
        <family val="2"/>
      </rPr>
      <t xml:space="preserve">원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광명시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4"/>
        <rFont val="Noto Sans"/>
        <family val="2"/>
      </rPr>
      <t xml:space="preserve">하반기 다소비 의약품 가격 보고</t>
    </r>
    <r>
      <rPr>
        <b val="true"/>
        <sz val="14"/>
        <rFont val="돋움"/>
        <family val="3"/>
        <charset val="129"/>
      </rPr>
      <t xml:space="preserve">(50</t>
    </r>
    <r>
      <rPr>
        <b val="true"/>
        <sz val="14"/>
        <rFont val="Noto Sans"/>
        <family val="2"/>
      </rPr>
      <t xml:space="preserve">품목</t>
    </r>
    <r>
      <rPr>
        <b val="true"/>
        <sz val="14"/>
        <rFont val="돋움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광주시</t>
    </r>
  </si>
  <si>
    <t xml:space="preserve">포장</t>
  </si>
  <si>
    <r>
      <rPr>
        <sz val="12"/>
        <color rgb="FF000000"/>
        <rFont val="휴먼명조,한컴돋움"/>
        <family val="3"/>
        <charset val="129"/>
      </rPr>
      <t xml:space="preserve">2006. </t>
    </r>
    <r>
      <rPr>
        <sz val="12"/>
        <color rgb="FF000000"/>
        <rFont val="Noto Sans"/>
        <family val="2"/>
      </rPr>
      <t xml:space="preserve">상반기 </t>
    </r>
  </si>
  <si>
    <r>
      <rPr>
        <sz val="12"/>
        <color rgb="FF000000"/>
        <rFont val="휴먼명조,한컴돋움"/>
        <family val="3"/>
        <charset val="129"/>
      </rPr>
      <t xml:space="preserve">2006. </t>
    </r>
    <r>
      <rPr>
        <sz val="12"/>
        <color rgb="FF000000"/>
        <rFont val="Noto Sans"/>
        <family val="2"/>
      </rPr>
      <t xml:space="preserve">하반기</t>
    </r>
  </si>
  <si>
    <t xml:space="preserve">현탁액</t>
  </si>
  <si>
    <t xml:space="preserve">제놀쿨카타</t>
  </si>
  <si>
    <t xml:space="preserve">플라스마</t>
  </si>
  <si>
    <r>
      <rPr>
        <sz val="12"/>
        <color rgb="FF000000"/>
        <rFont val="Noto Sans"/>
        <family val="2"/>
      </rPr>
      <t xml:space="preserve">기넥신에프정</t>
    </r>
    <r>
      <rPr>
        <sz val="12"/>
        <color rgb="FF000000"/>
        <rFont val="휴먼명조,한컴돋움"/>
        <family val="3"/>
        <charset val="129"/>
      </rPr>
      <t xml:space="preserve">80MG</t>
    </r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하반기 다소비의약품가격보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구리시</t>
    </r>
    <r>
      <rPr>
        <b val="true"/>
        <sz val="14"/>
        <rFont val="돋움"/>
        <family val="3"/>
        <charset val="129"/>
      </rPr>
      <t xml:space="preserve">)</t>
    </r>
  </si>
  <si>
    <t xml:space="preserve">소        형</t>
  </si>
  <si>
    <t xml:space="preserve">중       형</t>
  </si>
  <si>
    <t xml:space="preserve">최소가</t>
  </si>
  <si>
    <t xml:space="preserve">최대가</t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휴먼명조,한컴돋움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r>
      <rPr>
        <sz val="12"/>
        <color rgb="FF000000"/>
        <rFont val="휴먼명조,한컴돋움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휴먼명조,한컴돋움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r>
      <rPr>
        <sz val="12"/>
        <color rgb="FF000000"/>
        <rFont val="휴먼명조,한컴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b val="true"/>
        <sz val="14"/>
        <rFont val="Noto Sans"/>
        <family val="2"/>
      </rPr>
      <t xml:space="preserve">군포시 </t>
    </r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 하반기 다소비 의약품 가격 보고</t>
    </r>
  </si>
  <si>
    <r>
      <rPr>
        <sz val="11"/>
        <color rgb="FF000000"/>
        <rFont val="휴먼명조,한컴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상반기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휴먼명조,한컴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휴먼명조,한컴돋움"/>
        <family val="3"/>
        <charset val="129"/>
      </rPr>
      <t xml:space="preserve">80MG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김포시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20"/>
        <rFont val="돋움"/>
        <family val="3"/>
        <charset val="129"/>
      </rPr>
      <t xml:space="preserve">2006</t>
    </r>
    <r>
      <rPr>
        <b val="true"/>
        <sz val="20"/>
        <rFont val="Noto Sans"/>
        <family val="2"/>
      </rPr>
      <t xml:space="preserve">년 하반기 다소비의약품  판매가격 현황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남양주</t>
    </r>
    <r>
      <rPr>
        <b val="true"/>
        <sz val="20"/>
        <rFont val="돋움"/>
        <family val="3"/>
        <charset val="129"/>
      </rPr>
      <t xml:space="preserve">)</t>
    </r>
  </si>
  <si>
    <t xml:space="preserve">품      명</t>
  </si>
  <si>
    <t xml:space="preserve">단  위</t>
  </si>
  <si>
    <r>
      <rPr>
        <sz val="10"/>
        <rFont val="Noto Sans"/>
        <family val="2"/>
      </rPr>
      <t xml:space="preserve">제조업소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수입</t>
    </r>
    <r>
      <rPr>
        <sz val="10"/>
        <rFont val="돋움체"/>
        <family val="3"/>
        <charset val="129"/>
      </rPr>
      <t xml:space="preserve">)</t>
    </r>
  </si>
  <si>
    <t xml:space="preserve">소   형</t>
  </si>
  <si>
    <t xml:space="preserve">중   형</t>
  </si>
  <si>
    <t xml:space="preserve">판매
최소가</t>
  </si>
  <si>
    <t xml:space="preserve">판매
최대가</t>
  </si>
  <si>
    <t xml:space="preserve">판매
평균가</t>
  </si>
  <si>
    <r>
      <rPr>
        <sz val="10"/>
        <color rgb="FF000000"/>
        <rFont val="휴먼명조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휴먼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휴먼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휴먼명조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휴먼명조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6"/>
        <color rgb="FF000000"/>
        <rFont val="Noto Sans"/>
        <family val="2"/>
      </rPr>
      <t xml:space="preserve">기넥신에프정</t>
    </r>
    <r>
      <rPr>
        <sz val="6"/>
        <color rgb="FF000000"/>
        <rFont val="휴먼명조"/>
        <family val="3"/>
        <charset val="129"/>
      </rPr>
      <t xml:space="preserve">80MG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동두천시</t>
    </r>
    <r>
      <rPr>
        <b val="true"/>
        <sz val="11"/>
        <rFont val="돋움"/>
        <family val="0"/>
        <charset val="129"/>
      </rPr>
      <t xml:space="preserve">)</t>
    </r>
  </si>
  <si>
    <t xml:space="preserve">소형</t>
  </si>
  <si>
    <t xml:space="preserve">중형</t>
  </si>
  <si>
    <r>
      <rPr>
        <sz val="10"/>
        <rFont val="돋움체"/>
        <family val="3"/>
        <charset val="129"/>
      </rPr>
      <t xml:space="preserve">100ml/</t>
    </r>
    <r>
      <rPr>
        <sz val="10"/>
        <rFont val="Noto Sans"/>
        <family val="2"/>
      </rPr>
      <t xml:space="preserve">병</t>
    </r>
  </si>
  <si>
    <t xml:space="preserve">병</t>
  </si>
  <si>
    <t xml:space="preserve">"</t>
  </si>
  <si>
    <t xml:space="preserve">간장약</t>
  </si>
  <si>
    <t xml:space="preserve">50mg 60c</t>
  </si>
  <si>
    <t xml:space="preserve">갑</t>
  </si>
  <si>
    <t xml:space="preserve">소화액</t>
  </si>
  <si>
    <r>
      <rPr>
        <sz val="10"/>
        <rFont val="돋움체"/>
        <family val="3"/>
        <charset val="129"/>
      </rPr>
      <t xml:space="preserve">75ml/</t>
    </r>
    <r>
      <rPr>
        <sz val="10"/>
        <rFont val="Noto Sans"/>
        <family val="2"/>
      </rPr>
      <t xml:space="preserve">병</t>
    </r>
  </si>
  <si>
    <r>
      <rPr>
        <sz val="10"/>
        <rFont val="돋움체"/>
        <family val="3"/>
        <charset val="129"/>
      </rPr>
      <t xml:space="preserve">20ml/</t>
    </r>
    <r>
      <rPr>
        <sz val="10"/>
        <rFont val="Noto Sans"/>
        <family val="2"/>
      </rPr>
      <t xml:space="preserve">병</t>
    </r>
  </si>
  <si>
    <r>
      <rPr>
        <sz val="10"/>
        <rFont val="돋움체"/>
        <family val="3"/>
        <charset val="129"/>
      </rPr>
      <t xml:space="preserve">30ml/</t>
    </r>
    <r>
      <rPr>
        <sz val="10"/>
        <rFont val="Noto Sans"/>
        <family val="2"/>
      </rPr>
      <t xml:space="preserve">병</t>
    </r>
  </si>
  <si>
    <t xml:space="preserve">500mg 10T</t>
  </si>
  <si>
    <r>
      <rPr>
        <sz val="10"/>
        <rFont val="돋움체"/>
        <family val="3"/>
        <charset val="129"/>
      </rPr>
      <t xml:space="preserve">90ml/</t>
    </r>
    <r>
      <rPr>
        <sz val="10"/>
        <rFont val="Noto Sans"/>
        <family val="2"/>
      </rPr>
      <t xml:space="preserve">병</t>
    </r>
  </si>
  <si>
    <t xml:space="preserve">제산제</t>
  </si>
  <si>
    <r>
      <rPr>
        <sz val="10"/>
        <rFont val="돋움체"/>
        <family val="3"/>
        <charset val="129"/>
      </rPr>
      <t xml:space="preserve">50ml/</t>
    </r>
    <r>
      <rPr>
        <sz val="10"/>
        <rFont val="Noto Sans"/>
        <family val="2"/>
      </rPr>
      <t xml:space="preserve">병</t>
    </r>
  </si>
  <si>
    <t xml:space="preserve">파스</t>
  </si>
  <si>
    <t xml:space="preserve">쿨파스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외용제</t>
  </si>
  <si>
    <t xml:space="preserve">5g</t>
  </si>
  <si>
    <t xml:space="preserve">15g</t>
  </si>
  <si>
    <t xml:space="preserve">30g</t>
  </si>
  <si>
    <t xml:space="preserve">종합비타민</t>
  </si>
  <si>
    <t xml:space="preserve">혈액순환제</t>
  </si>
  <si>
    <r>
      <rPr>
        <sz val="10"/>
        <rFont val="Noto Sans"/>
        <family val="2"/>
      </rPr>
      <t xml:space="preserve">기넥신에프정</t>
    </r>
    <r>
      <rPr>
        <sz val="10"/>
        <rFont val="돋움체"/>
        <family val="3"/>
        <charset val="129"/>
      </rPr>
      <t xml:space="preserve">80mg</t>
    </r>
  </si>
  <si>
    <r>
      <rPr>
        <b val="true"/>
        <sz val="20"/>
        <rFont val="Noto Sans"/>
        <family val="2"/>
      </rPr>
      <t xml:space="preserve">다소비 일반의약품 판매가격 조사결과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하반기</t>
    </r>
    <r>
      <rPr>
        <b val="true"/>
        <sz val="2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006. </t>
    </r>
    <r>
      <rPr>
        <b val="true"/>
        <sz val="11"/>
        <rFont val="Noto Sans"/>
        <family val="2"/>
      </rPr>
      <t xml:space="preserve">하반기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병</t>
    </r>
  </si>
  <si>
    <t xml:space="preserve">연진약품</t>
  </si>
  <si>
    <r>
      <rPr>
        <sz val="11"/>
        <rFont val="돋움"/>
        <family val="0"/>
        <charset val="129"/>
      </rPr>
      <t xml:space="preserve">"</t>
    </r>
    <r>
      <rPr>
        <sz val="11"/>
        <rFont val="Noto Sans"/>
        <family val="2"/>
      </rPr>
      <t xml:space="preserve">없음</t>
    </r>
    <r>
      <rPr>
        <sz val="11"/>
        <rFont val="돋움"/>
        <family val="0"/>
        <charset val="129"/>
      </rPr>
      <t xml:space="preserve">"</t>
    </r>
  </si>
  <si>
    <t xml:space="preserve">한독양품</t>
  </si>
  <si>
    <t xml:space="preserve">종외제약</t>
  </si>
  <si>
    <t xml:space="preserve">원방우황청신원현탁액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팩</t>
    </r>
  </si>
  <si>
    <t xml:space="preserve">켄펜텍플라스타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 일동제약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 하반기 다소비 의약품 가격보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부천원미</t>
    </r>
    <r>
      <rPr>
        <b val="true"/>
        <sz val="14"/>
        <rFont val="돋움"/>
        <family val="3"/>
        <charset val="129"/>
      </rPr>
      <t xml:space="preserve">)</t>
    </r>
  </si>
  <si>
    <t xml:space="preserve">제조사</t>
  </si>
  <si>
    <r>
      <rPr>
        <b val="true"/>
        <sz val="11"/>
        <color rgb="FF000000"/>
        <rFont val="휴먼명조,한컴돋움"/>
        <family val="3"/>
        <charset val="129"/>
      </rPr>
      <t xml:space="preserve">2006.</t>
    </r>
    <r>
      <rPr>
        <b val="true"/>
        <sz val="11"/>
        <color rgb="FF000000"/>
        <rFont val="Noto Sans"/>
        <family val="2"/>
      </rPr>
      <t xml:space="preserve">하반기</t>
    </r>
  </si>
  <si>
    <t xml:space="preserve">화콜골드엔피</t>
  </si>
  <si>
    <t xml:space="preserve">제놀쿨카타플라스타</t>
  </si>
  <si>
    <t xml:space="preserve">1,85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부천소사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상반기 다소비 일반의약품 판매가격 조사결과</t>
    </r>
  </si>
  <si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성남시 분당구보건소</t>
    </r>
    <r>
      <rPr>
        <b val="true"/>
        <sz val="16"/>
        <rFont val="돋움"/>
        <family val="3"/>
        <charset val="129"/>
      </rPr>
      <t xml:space="preserve">)</t>
    </r>
  </si>
  <si>
    <t xml:space="preserve">제    품    명</t>
  </si>
  <si>
    <r>
      <rPr>
        <sz val="10"/>
        <rFont val="돋움"/>
        <family val="3"/>
        <charset val="129"/>
      </rPr>
      <t xml:space="preserve">2006. </t>
    </r>
    <r>
      <rPr>
        <sz val="10"/>
        <rFont val="Noto Sans"/>
        <family val="2"/>
      </rPr>
      <t xml:space="preserve">상반기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돋움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돋움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돋움체"/>
        <family val="3"/>
        <charset val="129"/>
      </rPr>
      <t xml:space="preserve">80MG</t>
    </r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도 다소비 의약품 판매가격조사 결과</t>
    </r>
  </si>
  <si>
    <r>
      <rPr>
        <b val="true"/>
        <sz val="10"/>
        <rFont val="돋움"/>
        <family val="3"/>
        <charset val="129"/>
      </rPr>
      <t xml:space="preserve">  ( </t>
    </r>
    <r>
      <rPr>
        <b val="true"/>
        <sz val="10"/>
        <rFont val="Noto Sans"/>
        <family val="2"/>
      </rPr>
      <t xml:space="preserve">성남시수정구보건소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제조업소명</t>
  </si>
  <si>
    <r>
      <rPr>
        <b val="true"/>
        <sz val="10"/>
        <rFont val="돋움"/>
        <family val="3"/>
        <charset val="129"/>
      </rPr>
      <t xml:space="preserve">2006. </t>
    </r>
    <r>
      <rPr>
        <b val="true"/>
        <sz val="10"/>
        <rFont val="Noto Sans"/>
        <family val="2"/>
      </rPr>
      <t xml:space="preserve">상반기</t>
    </r>
  </si>
  <si>
    <r>
      <rPr>
        <b val="true"/>
        <sz val="10"/>
        <rFont val="돋움"/>
        <family val="3"/>
        <charset val="129"/>
      </rPr>
      <t xml:space="preserve">2006.</t>
    </r>
    <r>
      <rPr>
        <b val="true"/>
        <sz val="10"/>
        <rFont val="Noto Sans"/>
        <family val="2"/>
      </rPr>
      <t xml:space="preserve">하반기</t>
    </r>
  </si>
  <si>
    <t xml:space="preserve">비고</t>
  </si>
  <si>
    <r>
      <rPr>
        <b val="true"/>
        <sz val="18"/>
        <rFont val="돋움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다소비 의약품 판매가격조사 결과</t>
    </r>
  </si>
  <si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성남시중원구보건소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)</t>
    </r>
  </si>
  <si>
    <r>
      <rPr>
        <sz val="20"/>
        <color rgb="FF000000"/>
        <rFont val="Noto Sans"/>
        <family val="2"/>
      </rPr>
      <t xml:space="preserve">다소비 일반의약품 </t>
    </r>
    <r>
      <rPr>
        <sz val="20"/>
        <color rgb="FF000000"/>
        <rFont val="굴림체"/>
        <family val="3"/>
        <charset val="129"/>
      </rPr>
      <t xml:space="preserve">50</t>
    </r>
    <r>
      <rPr>
        <sz val="20"/>
        <color rgb="FF000000"/>
        <rFont val="Noto Sans"/>
        <family val="2"/>
      </rPr>
      <t xml:space="preserve">품목</t>
    </r>
  </si>
  <si>
    <t xml:space="preserve">연 번</t>
  </si>
  <si>
    <t xml:space="preserve">제  품  명</t>
  </si>
  <si>
    <t xml:space="preserve">규 격</t>
  </si>
  <si>
    <t xml:space="preserve">펜장정</t>
  </si>
  <si>
    <t xml:space="preserve">원방우방청심원현탁액</t>
  </si>
  <si>
    <t xml:space="preserve">케텐텍플라스타</t>
  </si>
  <si>
    <t xml:space="preserve">케텐텍엔플라스타</t>
  </si>
  <si>
    <t xml:space="preserve">세레스톤크림</t>
  </si>
  <si>
    <r>
      <rPr>
        <b val="true"/>
        <sz val="16"/>
        <rFont val="Noto Sans"/>
        <family val="2"/>
      </rPr>
      <t xml:space="preserve">다소비 일반의약품 </t>
    </r>
    <r>
      <rPr>
        <b val="true"/>
        <sz val="16"/>
        <rFont val="굴림체"/>
        <family val="3"/>
        <charset val="129"/>
      </rPr>
      <t xml:space="preserve">50</t>
    </r>
    <r>
      <rPr>
        <b val="true"/>
        <sz val="16"/>
        <rFont val="Noto Sans"/>
        <family val="2"/>
      </rPr>
      <t xml:space="preserve">품목</t>
    </r>
  </si>
  <si>
    <t xml:space="preserve">수원시팔달구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다소비 의약품 판매가격조사 결과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시흥시</t>
    </r>
    <r>
      <rPr>
        <b val="true"/>
        <sz val="11"/>
        <rFont val="돋움"/>
        <family val="0"/>
        <charset val="129"/>
      </rPr>
      <t xml:space="preserve">)</t>
    </r>
  </si>
  <si>
    <t xml:space="preserve">제 품 명</t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상반기</t>
    </r>
  </si>
  <si>
    <r>
      <rPr>
        <sz val="11"/>
        <rFont val="돋움"/>
        <family val="0"/>
        <charset val="129"/>
      </rPr>
      <t xml:space="preserve">2006. </t>
    </r>
    <r>
      <rPr>
        <sz val="11"/>
        <rFont val="Noto Sans"/>
        <family val="2"/>
      </rPr>
      <t xml:space="preserve">하반기</t>
    </r>
  </si>
  <si>
    <t xml:space="preserve">100ml</t>
  </si>
  <si>
    <t xml:space="preserve">50mg</t>
  </si>
  <si>
    <t xml:space="preserve">75ml</t>
  </si>
  <si>
    <t xml:space="preserve">훼스탈프러스정</t>
  </si>
  <si>
    <t xml:space="preserve">20ml</t>
  </si>
  <si>
    <t xml:space="preserve">종화제약</t>
  </si>
  <si>
    <t xml:space="preserve">30ml</t>
  </si>
  <si>
    <t xml:space="preserve">종화약품</t>
  </si>
  <si>
    <t xml:space="preserve">500mg</t>
  </si>
  <si>
    <t xml:space="preserve">90ml</t>
  </si>
  <si>
    <t xml:space="preserve">50ml</t>
  </si>
  <si>
    <t xml:space="preserve">100C</t>
  </si>
  <si>
    <t xml:space="preserve">아가탄캅셀</t>
  </si>
  <si>
    <r>
      <rPr>
        <sz val="11"/>
        <rFont val="돋움"/>
        <family val="0"/>
        <charset val="129"/>
      </rPr>
      <t xml:space="preserve">2006</t>
    </r>
    <r>
      <rPr>
        <sz val="11"/>
        <rFont val="Noto Sans"/>
        <family val="2"/>
      </rPr>
      <t xml:space="preserve">년 하반기 다소비의약품 가격보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안산단원구</t>
    </r>
    <r>
      <rPr>
        <sz val="11"/>
        <rFont val="돋움"/>
        <family val="0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2006. </t>
    </r>
    <r>
      <rPr>
        <sz val="11"/>
        <color rgb="FF000000"/>
        <rFont val="Noto Sans"/>
        <family val="2"/>
      </rPr>
      <t xml:space="preserve">하반기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굴림체"/>
        <family val="3"/>
        <charset val="129"/>
      </rPr>
      <t xml:space="preserve">80MG</t>
    </r>
  </si>
  <si>
    <t xml:space="preserve">하반기 상록구 다소비의약품 조사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평미만 약국가격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0-50</t>
    </r>
    <r>
      <rPr>
        <sz val="11"/>
        <rFont val="Noto Sans"/>
        <family val="2"/>
      </rPr>
      <t xml:space="preserve">평 약국가격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평이상 약국가격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006</t>
    </r>
    <r>
      <rPr>
        <sz val="11"/>
        <rFont val="Noto Sans"/>
        <family val="2"/>
      </rPr>
      <t xml:space="preserve">하반기</t>
    </r>
  </si>
  <si>
    <t xml:space="preserve">다농약국</t>
  </si>
  <si>
    <t xml:space="preserve">수암마트약국</t>
  </si>
  <si>
    <t xml:space="preserve">한샘약국</t>
  </si>
  <si>
    <t xml:space="preserve">성포라성약국</t>
  </si>
  <si>
    <t xml:space="preserve">팜프러스약국</t>
  </si>
  <si>
    <t xml:space="preserve">영동약국</t>
  </si>
  <si>
    <t xml:space="preserve">녹십자약국</t>
  </si>
  <si>
    <t xml:space="preserve">상록백제약국</t>
  </si>
  <si>
    <t xml:space="preserve">한대약국</t>
  </si>
  <si>
    <t xml:space="preserve"> </t>
  </si>
  <si>
    <r>
      <rPr>
        <b val="true"/>
        <sz val="18"/>
        <rFont val="돋움"/>
        <family val="3"/>
        <charset val="129"/>
      </rPr>
      <t xml:space="preserve">                               2006</t>
    </r>
    <r>
      <rPr>
        <b val="true"/>
        <sz val="18"/>
        <rFont val="Noto Sans"/>
        <family val="2"/>
      </rPr>
      <t xml:space="preserve">년도 다소비 의약품 판매가격조사 결과</t>
    </r>
  </si>
  <si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안성시보건소</t>
    </r>
    <r>
      <rPr>
        <b val="true"/>
        <sz val="16"/>
        <rFont val="돋움"/>
        <family val="3"/>
        <charset val="129"/>
      </rPr>
      <t xml:space="preserve">)</t>
    </r>
  </si>
  <si>
    <t xml:space="preserve">구    분</t>
  </si>
  <si>
    <t xml:space="preserve">상반기</t>
  </si>
  <si>
    <t xml:space="preserve">하반기</t>
  </si>
  <si>
    <t xml:space="preserve">50mg/60c</t>
  </si>
  <si>
    <t xml:space="preserve">12c</t>
  </si>
  <si>
    <t xml:space="preserve">10c</t>
  </si>
  <si>
    <t xml:space="preserve">500mg/10T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1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1</t>
    </r>
    <r>
      <rPr>
        <sz val="10"/>
        <rFont val="Noto Sans"/>
        <family val="2"/>
      </rPr>
      <t xml:space="preserve">팩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  <r>
      <rPr>
        <sz val="10"/>
        <rFont val="돋움체"/>
        <family val="3"/>
        <charset val="129"/>
      </rPr>
      <t xml:space="preserve">/1</t>
    </r>
    <r>
      <rPr>
        <sz val="10"/>
        <rFont val="Noto Sans"/>
        <family val="2"/>
      </rPr>
      <t xml:space="preserve">팩</t>
    </r>
  </si>
  <si>
    <t xml:space="preserve">피엠정</t>
  </si>
  <si>
    <t xml:space="preserve">경남제약</t>
  </si>
  <si>
    <t xml:space="preserve">120c</t>
  </si>
  <si>
    <t xml:space="preserve">한국햔센</t>
  </si>
  <si>
    <r>
      <rPr>
        <sz val="14"/>
        <rFont val="돋움"/>
        <family val="3"/>
        <charset val="129"/>
      </rPr>
      <t xml:space="preserve">06</t>
    </r>
    <r>
      <rPr>
        <sz val="14"/>
        <rFont val="Noto Sans"/>
        <family val="2"/>
      </rPr>
      <t xml:space="preserve">년 하반기 다소비의약품 가격 보고 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안양 동안구</t>
    </r>
    <r>
      <rPr>
        <sz val="14"/>
        <rFont val="돋움"/>
        <family val="3"/>
        <charset val="129"/>
      </rPr>
      <t xml:space="preserve">)</t>
    </r>
  </si>
  <si>
    <t xml:space="preserve">대형</t>
  </si>
  <si>
    <r>
      <rPr>
        <sz val="9"/>
        <color rgb="FF000000"/>
        <rFont val="휴먼명조,한컴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병</t>
    </r>
  </si>
  <si>
    <t xml:space="preserve">400 </t>
  </si>
  <si>
    <t xml:space="preserve">300 </t>
  </si>
  <si>
    <r>
      <rPr>
        <sz val="9"/>
        <color rgb="FF000000"/>
        <rFont val="휴먼명조,한컴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휴먼명조,한컴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팩</t>
    </r>
  </si>
  <si>
    <r>
      <rPr>
        <sz val="9"/>
        <color rgb="FF000000"/>
        <rFont val="휴먼명조,한컴돋움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휴먼명조,한컴돋움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케미칼</t>
    </r>
  </si>
  <si>
    <r>
      <rPr>
        <sz val="9"/>
        <color rgb="FF000000"/>
        <rFont val="휴먼명조,한컴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Noto Sans"/>
        <family val="2"/>
      </rPr>
      <t xml:space="preserve">기넥신에프정</t>
    </r>
    <r>
      <rPr>
        <sz val="9"/>
        <color rgb="FF000000"/>
        <rFont val="휴먼명조,한컴돋움"/>
        <family val="3"/>
        <charset val="129"/>
      </rPr>
      <t xml:space="preserve">80MG</t>
    </r>
  </si>
  <si>
    <t xml:space="preserve">500 </t>
  </si>
  <si>
    <r>
      <rPr>
        <sz val="11"/>
        <rFont val="Noto Sans"/>
        <family val="2"/>
      </rPr>
      <t xml:space="preserve">다소비의약품 가격보고</t>
    </r>
    <r>
      <rPr>
        <sz val="11"/>
        <rFont val="돋움"/>
        <family val="0"/>
        <charset val="129"/>
      </rPr>
      <t xml:space="preserve">('06. </t>
    </r>
    <r>
      <rPr>
        <sz val="11"/>
        <rFont val="Noto Sans"/>
        <family val="2"/>
      </rPr>
      <t xml:space="preserve">하반기</t>
    </r>
    <r>
      <rPr>
        <sz val="11"/>
        <rFont val="돋움"/>
        <family val="0"/>
        <charset val="129"/>
      </rPr>
      <t xml:space="preserve">)</t>
    </r>
  </si>
  <si>
    <t xml:space="preserve">최저</t>
  </si>
  <si>
    <t xml:space="preserve">최고</t>
  </si>
  <si>
    <t xml:space="preserve">2,,000</t>
  </si>
  <si>
    <r>
      <rPr>
        <b val="true"/>
        <sz val="12"/>
        <rFont val="돋움"/>
        <family val="3"/>
        <charset val="129"/>
      </rPr>
      <t xml:space="preserve">2006</t>
    </r>
    <r>
      <rPr>
        <b val="true"/>
        <sz val="12"/>
        <rFont val="Noto Sans"/>
        <family val="2"/>
      </rPr>
      <t xml:space="preserve">년 하반기 다소비 일반의약품 판매가격 조사</t>
    </r>
  </si>
  <si>
    <t xml:space="preserve">대   형</t>
  </si>
  <si>
    <t xml:space="preserve">ㅡ</t>
  </si>
  <si>
    <r>
      <rPr>
        <b val="true"/>
        <sz val="19"/>
        <color rgb="FF000000"/>
        <rFont val="휴먼명조,한컴돋움"/>
        <family val="3"/>
        <charset val="129"/>
      </rPr>
      <t xml:space="preserve">      2006. </t>
    </r>
    <r>
      <rPr>
        <b val="true"/>
        <sz val="19"/>
        <color rgb="FF000000"/>
        <rFont val="Noto Sans"/>
        <family val="2"/>
      </rPr>
      <t xml:space="preserve">하반기 다소비 일반의약품</t>
    </r>
    <r>
      <rPr>
        <b val="true"/>
        <sz val="19"/>
        <color rgb="FF000000"/>
        <rFont val="휴먼명조,한컴돋움"/>
        <family val="3"/>
        <charset val="129"/>
      </rPr>
      <t xml:space="preserve">(50</t>
    </r>
    <r>
      <rPr>
        <b val="true"/>
        <sz val="19"/>
        <color rgb="FF000000"/>
        <rFont val="Noto Sans"/>
        <family val="2"/>
      </rPr>
      <t xml:space="preserve">품목</t>
    </r>
    <r>
      <rPr>
        <b val="true"/>
        <sz val="19"/>
        <color rgb="FF000000"/>
        <rFont val="휴먼명조,한컴돋움"/>
        <family val="3"/>
        <charset val="129"/>
      </rPr>
      <t xml:space="preserve">) </t>
    </r>
    <r>
      <rPr>
        <b val="true"/>
        <sz val="19"/>
        <color rgb="FF000000"/>
        <rFont val="Noto Sans"/>
        <family val="2"/>
      </rPr>
      <t xml:space="preserve">판매가격조사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r>
      <rPr>
        <sz val="10"/>
        <color rgb="FF000000"/>
        <rFont val="굴림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굴림"/>
        <family val="3"/>
        <charset val="129"/>
      </rPr>
      <t xml:space="preserve">80MG</t>
    </r>
  </si>
  <si>
    <r>
      <rPr>
        <sz val="11"/>
        <rFont val="Noto Sans"/>
        <family val="2"/>
      </rPr>
      <t xml:space="preserve">다소비의약품 가격보고</t>
    </r>
    <r>
      <rPr>
        <sz val="11"/>
        <rFont val="돋움"/>
        <family val="0"/>
        <charset val="129"/>
      </rPr>
      <t xml:space="preserve">('06</t>
    </r>
    <r>
      <rPr>
        <sz val="11"/>
        <rFont val="Noto Sans"/>
        <family val="2"/>
      </rPr>
      <t xml:space="preserve">년 하반기 여주</t>
    </r>
    <r>
      <rPr>
        <sz val="11"/>
        <rFont val="돋움"/>
        <family val="0"/>
        <charset val="129"/>
      </rPr>
      <t xml:space="preserve">)</t>
    </r>
  </si>
  <si>
    <t xml:space="preserve">종근단</t>
  </si>
  <si>
    <t xml:space="preserve">대응제약</t>
  </si>
  <si>
    <r>
      <rPr>
        <sz val="11"/>
        <color rgb="FF000000"/>
        <rFont val="Noto Sans"/>
        <family val="2"/>
      </rPr>
      <t xml:space="preserve">기넥신에프정</t>
    </r>
    <r>
      <rPr>
        <sz val="11"/>
        <color rgb="FF000000"/>
        <rFont val="휴먼명조,한컴돋움"/>
        <family val="3"/>
        <charset val="129"/>
      </rPr>
      <t xml:space="preserve">80</t>
    </r>
  </si>
  <si>
    <t xml:space="preserve">MG</t>
  </si>
  <si>
    <t xml:space="preserve">1,500·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연천군</t>
    </r>
    <r>
      <rPr>
        <b val="true"/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6</t>
    </r>
    <r>
      <rPr>
        <sz val="11"/>
        <rFont val="Noto Sans"/>
        <family val="2"/>
      </rPr>
      <t xml:space="preserve">년 하반기 다소비의약품 가격보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다소비</t>
    </r>
    <r>
      <rPr>
        <sz val="11"/>
        <rFont val="돋움"/>
        <family val="0"/>
        <charset val="129"/>
      </rPr>
      <t xml:space="preserve">)</t>
    </r>
  </si>
  <si>
    <r>
      <rPr>
        <sz val="12"/>
        <color rgb="FF000000"/>
        <rFont val="휴먼명조,한컴돋움"/>
        <family val="3"/>
        <charset val="129"/>
      </rPr>
      <t xml:space="preserve">2006</t>
    </r>
    <r>
      <rPr>
        <sz val="12"/>
        <color rgb="FF000000"/>
        <rFont val="Noto Sans"/>
        <family val="2"/>
      </rPr>
      <t xml:space="preserve">년 하반기</t>
    </r>
  </si>
  <si>
    <t xml:space="preserve">생산</t>
  </si>
  <si>
    <t xml:space="preserve">중</t>
  </si>
  <si>
    <t xml:space="preserve">단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도 하반기 다소비 의약품 판매가격조사 결과</t>
    </r>
    <r>
      <rPr>
        <b val="true"/>
        <sz val="11"/>
        <rFont val="돋움"/>
        <family val="0"/>
        <charset val="129"/>
      </rPr>
      <t xml:space="preserve">( </t>
    </r>
    <r>
      <rPr>
        <b val="true"/>
        <sz val="11"/>
        <rFont val="Noto Sans"/>
        <family val="2"/>
      </rPr>
      <t xml:space="preserve">용인기흥</t>
    </r>
    <r>
      <rPr>
        <b val="true"/>
        <sz val="11"/>
        <rFont val="돋움"/>
        <family val="0"/>
        <charset val="129"/>
      </rPr>
      <t xml:space="preserve">)</t>
    </r>
  </si>
  <si>
    <r>
      <rPr>
        <b val="true"/>
        <u val="single"/>
        <sz val="16"/>
        <color rgb="FF000000"/>
        <rFont val="휴먼명조,한컴돋움"/>
        <family val="3"/>
        <charset val="129"/>
      </rPr>
      <t xml:space="preserve">2006</t>
    </r>
    <r>
      <rPr>
        <b val="true"/>
        <u val="single"/>
        <sz val="16"/>
        <color rgb="FF000000"/>
        <rFont val="Noto Sans"/>
        <family val="2"/>
      </rPr>
      <t xml:space="preserve">년도 하반기 다소비 일반의약품</t>
    </r>
    <r>
      <rPr>
        <b val="true"/>
        <u val="single"/>
        <sz val="16"/>
        <color rgb="FF000000"/>
        <rFont val="휴먼명조,한컴돋움"/>
        <family val="3"/>
        <charset val="129"/>
      </rPr>
      <t xml:space="preserve">(50</t>
    </r>
    <r>
      <rPr>
        <b val="true"/>
        <u val="single"/>
        <sz val="16"/>
        <color rgb="FF000000"/>
        <rFont val="Noto Sans"/>
        <family val="2"/>
      </rPr>
      <t xml:space="preserve">품목</t>
    </r>
    <r>
      <rPr>
        <b val="true"/>
        <u val="single"/>
        <sz val="16"/>
        <color rgb="FF000000"/>
        <rFont val="휴먼명조,한컴돋움"/>
        <family val="3"/>
        <charset val="129"/>
      </rPr>
      <t xml:space="preserve">) </t>
    </r>
    <r>
      <rPr>
        <b val="true"/>
        <u val="single"/>
        <sz val="16"/>
        <color rgb="FF000000"/>
        <rFont val="Noto Sans"/>
        <family val="2"/>
      </rPr>
      <t xml:space="preserve">판매가격 조사표</t>
    </r>
  </si>
  <si>
    <t xml:space="preserve">                                           </t>
  </si>
  <si>
    <r>
      <rPr>
        <sz val="11"/>
        <color rgb="FF000000"/>
        <rFont val="휴먼명조,한컴돋움"/>
        <family val="3"/>
        <charset val="129"/>
      </rPr>
      <t xml:space="preserve">2006</t>
    </r>
    <r>
      <rPr>
        <sz val="11"/>
        <color rgb="FF000000"/>
        <rFont val="Noto Sans"/>
        <family val="2"/>
      </rPr>
      <t xml:space="preserve">년 하반기</t>
    </r>
  </si>
  <si>
    <r>
      <rPr>
        <b val="true"/>
        <u val="single"/>
        <sz val="19"/>
        <color rgb="FF000000"/>
        <rFont val="휴먼명조,한컴돋움"/>
        <family val="3"/>
        <charset val="129"/>
      </rPr>
      <t xml:space="preserve">2006</t>
    </r>
    <r>
      <rPr>
        <b val="true"/>
        <u val="single"/>
        <sz val="19"/>
        <color rgb="FF000000"/>
        <rFont val="Noto Sans"/>
        <family val="2"/>
      </rPr>
      <t xml:space="preserve">년도 다소비 일반의약품 </t>
    </r>
    <r>
      <rPr>
        <b val="true"/>
        <u val="single"/>
        <sz val="19"/>
        <color rgb="FF000000"/>
        <rFont val="휴먼명조,한컴돋움"/>
        <family val="3"/>
        <charset val="129"/>
      </rPr>
      <t xml:space="preserve">50</t>
    </r>
    <r>
      <rPr>
        <b val="true"/>
        <u val="single"/>
        <sz val="19"/>
        <color rgb="FF000000"/>
        <rFont val="Noto Sans"/>
        <family val="2"/>
      </rPr>
      <t xml:space="preserve">품목 판매가격 조사표</t>
    </r>
  </si>
  <si>
    <r>
      <rPr>
        <sz val="12.35"/>
        <color rgb="FF000000"/>
        <rFont val="Noto Sans"/>
        <family val="2"/>
      </rPr>
      <t xml:space="preserve">보건소명  </t>
    </r>
    <r>
      <rPr>
        <sz val="12.35"/>
        <color rgb="FF000000"/>
        <rFont val="휴먼명조,한컴돋움"/>
        <family val="3"/>
        <charset val="129"/>
      </rPr>
      <t xml:space="preserve">: </t>
    </r>
    <r>
      <rPr>
        <sz val="12.35"/>
        <color rgb="FF000000"/>
        <rFont val="Noto Sans"/>
        <family val="2"/>
      </rPr>
      <t xml:space="preserve">처인구보건소                                                     </t>
    </r>
  </si>
  <si>
    <r>
      <rPr>
        <b val="true"/>
        <sz val="12"/>
        <rFont val="돋움"/>
        <family val="3"/>
        <charset val="129"/>
      </rPr>
      <t xml:space="preserve">2006 </t>
    </r>
    <r>
      <rPr>
        <b val="true"/>
        <sz val="12"/>
        <rFont val="Noto Sans"/>
        <family val="2"/>
      </rPr>
      <t xml:space="preserve">하반기 다소비일반의약품 판매가격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의정부시</t>
    </r>
    <r>
      <rPr>
        <b val="true"/>
        <sz val="12"/>
        <rFont val="돋움"/>
        <family val="3"/>
        <charset val="129"/>
      </rPr>
      <t xml:space="preserve">)</t>
    </r>
  </si>
  <si>
    <t xml:space="preserve"> 중   형</t>
  </si>
  <si>
    <t xml:space="preserve"> 대   형</t>
  </si>
  <si>
    <t xml:space="preserve">박카스디엑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병</t>
    </r>
  </si>
  <si>
    <t xml:space="preserve">75mg</t>
  </si>
  <si>
    <t xml:space="preserve">20mg</t>
  </si>
  <si>
    <t xml:space="preserve">30mg</t>
  </si>
  <si>
    <t xml:space="preserve">100mg</t>
  </si>
  <si>
    <t xml:space="preserve">90mg</t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팩</t>
    </r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SK</t>
    </r>
    <r>
      <rPr>
        <sz val="8"/>
        <rFont val="Noto Sans"/>
        <family val="2"/>
      </rPr>
      <t xml:space="preserve">케미칼</t>
    </r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기넥신에프정</t>
    </r>
    <r>
      <rPr>
        <sz val="8"/>
        <rFont val="돋움"/>
        <family val="3"/>
        <charset val="129"/>
      </rPr>
      <t xml:space="preserve">80mg</t>
    </r>
  </si>
  <si>
    <t xml:space="preserve">푸루버말정</t>
  </si>
  <si>
    <r>
      <rPr>
        <b val="true"/>
        <sz val="16"/>
        <rFont val="돋움"/>
        <family val="3"/>
        <charset val="129"/>
      </rPr>
      <t xml:space="preserve">2006</t>
    </r>
    <r>
      <rPr>
        <b val="true"/>
        <sz val="16"/>
        <rFont val="Noto Sans"/>
        <family val="2"/>
      </rPr>
      <t xml:space="preserve">년 하반기 다소비의약품 판매가격 조사 결과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이천시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조업소명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병</t>
    </r>
  </si>
  <si>
    <t xml:space="preserve">10Y</t>
  </si>
  <si>
    <t xml:space="preserve">어린이부르펜시럽</t>
  </si>
  <si>
    <t xml:space="preserve">1QUD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체"/>
        <family val="3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기넥신에프정</t>
    </r>
    <r>
      <rPr>
        <sz val="11"/>
        <rFont val="돋움체"/>
        <family val="3"/>
        <charset val="129"/>
      </rPr>
      <t xml:space="preserve">80mg</t>
    </r>
  </si>
  <si>
    <t xml:space="preserve">젤콜정</t>
  </si>
  <si>
    <r>
      <rPr>
        <b val="true"/>
        <sz val="18"/>
        <rFont val="돋움"/>
        <family val="3"/>
        <charset val="129"/>
      </rPr>
      <t xml:space="preserve">2006</t>
    </r>
    <r>
      <rPr>
        <b val="true"/>
        <sz val="18"/>
        <rFont val="Noto Sans"/>
        <family val="2"/>
      </rPr>
      <t xml:space="preserve">년도  다소비 일반의약품 </t>
    </r>
    <r>
      <rPr>
        <b val="true"/>
        <sz val="18"/>
        <rFont val="돋움"/>
        <family val="3"/>
        <charset val="129"/>
      </rPr>
      <t xml:space="preserve">50</t>
    </r>
    <r>
      <rPr>
        <b val="true"/>
        <sz val="18"/>
        <rFont val="Noto Sans"/>
        <family val="2"/>
      </rPr>
      <t xml:space="preserve">품목</t>
    </r>
  </si>
  <si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파주시보건소</t>
    </r>
    <r>
      <rPr>
        <b val="true"/>
        <sz val="14"/>
        <rFont val="돋움"/>
        <family val="3"/>
        <charset val="129"/>
      </rPr>
      <t xml:space="preserve">)</t>
    </r>
  </si>
  <si>
    <t xml:space="preserve">다소비 일반의약품 판매가격 조사표</t>
  </si>
  <si>
    <r>
      <rPr>
        <sz val="10"/>
        <color rgb="FF000000"/>
        <rFont val="휴먼명조,한컴돋움"/>
        <family val="3"/>
        <charset val="129"/>
      </rPr>
      <t xml:space="preserve">2006. </t>
    </r>
    <r>
      <rPr>
        <sz val="10"/>
        <color rgb="FF000000"/>
        <rFont val="Noto Sans"/>
        <family val="2"/>
      </rPr>
      <t xml:space="preserve">하반기</t>
    </r>
  </si>
  <si>
    <t xml:space="preserve">세계로약국</t>
  </si>
  <si>
    <t xml:space="preserve">온누리영진약국</t>
  </si>
  <si>
    <t xml:space="preserve">문안온누리약국</t>
  </si>
  <si>
    <t xml:space="preserve">아침약국</t>
  </si>
  <si>
    <t xml:space="preserve">새시장약국</t>
  </si>
  <si>
    <t xml:space="preserve">보광약국</t>
  </si>
  <si>
    <t xml:space="preserve">삼보약국</t>
  </si>
  <si>
    <t xml:space="preserve">송탄프라자</t>
  </si>
  <si>
    <t xml:space="preserve">상록수약국</t>
  </si>
  <si>
    <t xml:space="preserve">국민약국</t>
  </si>
  <si>
    <t xml:space="preserve">치주질환
치료제</t>
  </si>
  <si>
    <t xml:space="preserve">평택보룡약국</t>
  </si>
  <si>
    <t xml:space="preserve">으뜸 약국</t>
  </si>
  <si>
    <t xml:space="preserve">종오 약국</t>
  </si>
  <si>
    <t xml:space="preserve">그린 약국</t>
  </si>
  <si>
    <t xml:space="preserve">태평양 약국</t>
  </si>
  <si>
    <t xml:space="preserve">시장 약국</t>
  </si>
  <si>
    <t xml:space="preserve">평택종합약국</t>
  </si>
  <si>
    <t xml:space="preserve">남서울약국</t>
  </si>
  <si>
    <t xml:space="preserve">건강 약국</t>
  </si>
  <si>
    <t xml:space="preserve">유일 약국</t>
  </si>
  <si>
    <t xml:space="preserve">비타민약국</t>
  </si>
  <si>
    <t xml:space="preserve">태영 약국</t>
  </si>
  <si>
    <t xml:space="preserve">삼익 약국</t>
  </si>
  <si>
    <t xml:space="preserve">유명 약국</t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 다소비가격보고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포천</t>
    </r>
    <r>
      <rPr>
        <b val="true"/>
        <sz val="11"/>
        <rFont val="돋움"/>
        <family val="0"/>
        <charset val="129"/>
      </rPr>
      <t xml:space="preserve">)</t>
    </r>
  </si>
  <si>
    <t xml:space="preserve">포장
단위</t>
  </si>
  <si>
    <r>
      <rPr>
        <sz val="12"/>
        <rFont val="휴먼모음T"/>
        <family val="1"/>
        <charset val="129"/>
      </rPr>
      <t xml:space="preserve">2006 </t>
    </r>
    <r>
      <rPr>
        <sz val="12"/>
        <rFont val="Noto Sans"/>
        <family val="2"/>
      </rPr>
      <t xml:space="preserve">하반기</t>
    </r>
  </si>
  <si>
    <t xml:space="preserve">평균자</t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병</t>
    </r>
  </si>
  <si>
    <r>
      <rPr>
        <sz val="11"/>
        <rFont val="휴먼모음T"/>
        <family val="1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휴먼모음T"/>
        <family val="1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제놀쿨카타프라스마</t>
  </si>
  <si>
    <r>
      <rPr>
        <sz val="11"/>
        <rFont val="휴먼모음T"/>
        <family val="1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휴먼모음T"/>
        <family val="1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아로나민시플러스</t>
  </si>
  <si>
    <r>
      <rPr>
        <sz val="11"/>
        <rFont val="Noto Sans"/>
        <family val="2"/>
      </rPr>
      <t xml:space="preserve">기넥신에프정</t>
    </r>
    <r>
      <rPr>
        <sz val="11"/>
        <rFont val="휴먼모음T"/>
        <family val="1"/>
        <charset val="129"/>
      </rPr>
      <t xml:space="preserve">80mg</t>
    </r>
  </si>
  <si>
    <t xml:space="preserve">제콤정</t>
  </si>
  <si>
    <r>
      <rPr>
        <sz val="11"/>
        <rFont val="돋움"/>
        <family val="0"/>
        <charset val="129"/>
      </rPr>
      <t xml:space="preserve">2006 </t>
    </r>
    <r>
      <rPr>
        <sz val="11"/>
        <rFont val="Noto Sans"/>
        <family val="2"/>
      </rPr>
      <t xml:space="preserve">하반기 다소비 의약품 가격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하반기</t>
    </r>
    <r>
      <rPr>
        <sz val="11"/>
        <rFont val="돋움"/>
        <family val="0"/>
        <charset val="129"/>
      </rPr>
      <t xml:space="preserve">)</t>
    </r>
  </si>
  <si>
    <r>
      <rPr>
        <sz val="9"/>
        <color rgb="FF000000"/>
        <rFont val="휴먼명조,한컴돋움"/>
        <family val="3"/>
        <charset val="129"/>
      </rPr>
      <t xml:space="preserve">2006. </t>
    </r>
    <r>
      <rPr>
        <sz val="9"/>
        <color rgb="FF000000"/>
        <rFont val="Noto Sans"/>
        <family val="2"/>
      </rPr>
      <t xml:space="preserve">하반기</t>
    </r>
  </si>
  <si>
    <t xml:space="preserve">  400 </t>
  </si>
  <si>
    <t xml:space="preserve">  333 </t>
  </si>
  <si>
    <t xml:space="preserve">15,667 </t>
  </si>
  <si>
    <t xml:space="preserve">  433 </t>
  </si>
  <si>
    <t xml:space="preserve">  367 </t>
  </si>
  <si>
    <t xml:space="preserve"> 408 </t>
  </si>
  <si>
    <t xml:space="preserve"> 2,280 </t>
  </si>
  <si>
    <t xml:space="preserve">20,000 </t>
  </si>
  <si>
    <t xml:space="preserve"> 1,300 </t>
  </si>
  <si>
    <t xml:space="preserve"> 1,717 </t>
  </si>
  <si>
    <t xml:space="preserve">  293 </t>
  </si>
  <si>
    <t xml:space="preserve">  275 </t>
  </si>
  <si>
    <t xml:space="preserve">  350 </t>
  </si>
  <si>
    <t xml:space="preserve">  500 </t>
  </si>
  <si>
    <t xml:space="preserve"> 1,600 </t>
  </si>
  <si>
    <t xml:space="preserve"> 1,500 </t>
  </si>
  <si>
    <t xml:space="preserve"> 1,767 </t>
  </si>
  <si>
    <t xml:space="preserve"> 1,560 </t>
  </si>
  <si>
    <t xml:space="preserve"> 1,280 </t>
  </si>
  <si>
    <t xml:space="preserve"> 1,333 </t>
  </si>
  <si>
    <t xml:space="preserve"> 2,917 </t>
  </si>
  <si>
    <t xml:space="preserve"> 2,450 </t>
  </si>
  <si>
    <t xml:space="preserve"> 1,780 </t>
  </si>
  <si>
    <t xml:space="preserve"> 4,183 </t>
  </si>
  <si>
    <t xml:space="preserve"> 1,700 </t>
  </si>
  <si>
    <t xml:space="preserve"> 2,350 </t>
  </si>
  <si>
    <t xml:space="preserve"> 1,475 </t>
  </si>
  <si>
    <t xml:space="preserve"> 6,580 </t>
  </si>
  <si>
    <t xml:space="preserve"> 2,883 </t>
  </si>
  <si>
    <t xml:space="preserve"> 2,367 </t>
  </si>
  <si>
    <t xml:space="preserve"> 4,217 </t>
  </si>
  <si>
    <t xml:space="preserve"> 2,483 </t>
  </si>
  <si>
    <t xml:space="preserve"> 4,483 </t>
  </si>
  <si>
    <t xml:space="preserve"> 2,750 </t>
  </si>
  <si>
    <t xml:space="preserve"> 4,933 </t>
  </si>
  <si>
    <t xml:space="preserve">11,167 </t>
  </si>
  <si>
    <t xml:space="preserve">15,083 </t>
  </si>
  <si>
    <t xml:space="preserve">22,667 </t>
  </si>
  <si>
    <t xml:space="preserve">24,833 </t>
  </si>
  <si>
    <t xml:space="preserve">10,000 </t>
  </si>
  <si>
    <t xml:space="preserve">19,833 </t>
  </si>
  <si>
    <t xml:space="preserve">15,500 </t>
  </si>
  <si>
    <t xml:space="preserve">23,500 </t>
  </si>
  <si>
    <t xml:space="preserve">27,667 </t>
  </si>
  <si>
    <t xml:space="preserve"> 1,167 </t>
  </si>
  <si>
    <r>
      <rPr>
        <b val="true"/>
        <sz val="14"/>
        <rFont val="돋움"/>
        <family val="3"/>
        <charset val="129"/>
      </rPr>
      <t xml:space="preserve">2006</t>
    </r>
    <r>
      <rPr>
        <b val="true"/>
        <sz val="14"/>
        <rFont val="Noto Sans"/>
        <family val="2"/>
      </rPr>
      <t xml:space="preserve">년도 하반기 다소비의약품 가격보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화성시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6.</t>
    </r>
    <r>
      <rPr>
        <sz val="11"/>
        <rFont val="Noto Sans"/>
        <family val="2"/>
      </rPr>
      <t xml:space="preserve">하반기</t>
    </r>
  </si>
  <si>
    <t xml:space="preserve">영징약품</t>
  </si>
  <si>
    <t xml:space="preserve">아진탈포르테</t>
  </si>
  <si>
    <t xml:space="preserve">500T</t>
  </si>
  <si>
    <t xml:space="preserve">겔포스엠현탹액</t>
  </si>
  <si>
    <t xml:space="preserve">우황청신원현탁액</t>
  </si>
  <si>
    <t xml:space="preserve">원방우항청심원현탁액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0_ "/>
    <numFmt numFmtId="167" formatCode="_-* #,##0_-;\-* #,##0_-;_-* \-_-;_-@_-"/>
    <numFmt numFmtId="168" formatCode="#,##0"/>
    <numFmt numFmtId="169" formatCode="#,##0_ "/>
    <numFmt numFmtId="170" formatCode="#,##0_);[RED]\(#,##0\)"/>
    <numFmt numFmtId="171" formatCode="0_);[RED]\(0\)"/>
    <numFmt numFmtId="172" formatCode="@"/>
    <numFmt numFmtId="173" formatCode="#,##0_);\(#,##0\)"/>
  </numFmts>
  <fonts count="10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돋움체"/>
      <family val="3"/>
      <charset val="129"/>
    </font>
    <font>
      <sz val="8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b val="true"/>
      <sz val="16"/>
      <name val="-윤고딕140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휴먼명조,한컴돋움"/>
      <family val="3"/>
      <charset val="129"/>
    </font>
    <font>
      <sz val="8"/>
      <color rgb="FF000000"/>
      <name val="Noto Sans"/>
      <family val="2"/>
    </font>
    <font>
      <b val="true"/>
      <sz val="8"/>
      <name val="돋움"/>
      <family val="3"/>
      <charset val="129"/>
    </font>
    <font>
      <b val="true"/>
      <sz val="8"/>
      <color rgb="FFFF0000"/>
      <name val="돋움"/>
      <family val="3"/>
      <charset val="129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10"/>
      <color rgb="FF000000"/>
      <name val="휴먼명조,한컴돋움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9"/>
      <name val="돋움"/>
      <family val="3"/>
      <charset val="129"/>
    </font>
    <font>
      <sz val="11"/>
      <name val="-윤고딕140"/>
      <family val="1"/>
      <charset val="129"/>
    </font>
    <font>
      <sz val="10"/>
      <name val="굴림체"/>
      <family val="3"/>
      <charset val="129"/>
    </font>
    <font>
      <b val="true"/>
      <sz val="13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0000FF"/>
      <name val="돋움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sz val="11"/>
      <color rgb="FF000000"/>
      <name val="Noto Sans"/>
      <family val="2"/>
    </font>
    <font>
      <sz val="11"/>
      <color rgb="FFFF0000"/>
      <name val="돋움"/>
      <family val="3"/>
      <charset val="129"/>
    </font>
    <font>
      <sz val="11"/>
      <color rgb="FF000000"/>
      <name val="휴먼명조,한컴돋움"/>
      <family val="3"/>
      <charset val="129"/>
    </font>
    <font>
      <sz val="10.45"/>
      <color rgb="FF000000"/>
      <name val="Noto Sans"/>
      <family val="2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0"/>
      <color rgb="FF000000"/>
      <name val="휴먼명조"/>
      <family val="3"/>
      <charset val="129"/>
    </font>
    <font>
      <sz val="7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휴먼명조"/>
      <family val="3"/>
      <charset val="129"/>
    </font>
    <font>
      <sz val="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휴먼명조,한컴돋움"/>
      <family val="3"/>
      <charset val="129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6"/>
      <name val="돋움"/>
      <family val="3"/>
      <charset val="129"/>
    </font>
    <font>
      <sz val="10"/>
      <color rgb="FF000000"/>
      <name val="돋움체"/>
      <family val="3"/>
      <charset val="129"/>
    </font>
    <font>
      <b val="true"/>
      <sz val="10"/>
      <name val="돋움"/>
      <family val="3"/>
      <charset val="129"/>
    </font>
    <font>
      <sz val="8"/>
      <name val="굴림"/>
      <family val="3"/>
      <charset val="129"/>
    </font>
    <font>
      <sz val="10"/>
      <color rgb="FFFF0000"/>
      <name val="돋움체"/>
      <family val="3"/>
      <charset val="129"/>
    </font>
    <font>
      <sz val="20"/>
      <color rgb="FF000000"/>
      <name val="Noto Sans"/>
      <family val="2"/>
    </font>
    <font>
      <sz val="20"/>
      <color rgb="FF000000"/>
      <name val="굴림체"/>
      <family val="3"/>
      <charset val="129"/>
    </font>
    <font>
      <sz val="20"/>
      <color rgb="FF0000FF"/>
      <name val="굴림체"/>
      <family val="3"/>
      <charset val="129"/>
    </font>
    <font>
      <b val="true"/>
      <sz val="16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sz val="9"/>
      <name val="돋움체"/>
      <family val="3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sz val="9"/>
      <color rgb="FF000000"/>
      <name val="휴먼명조,한컴돋움"/>
      <family val="3"/>
      <charset val="129"/>
    </font>
    <font>
      <sz val="6.4"/>
      <color rgb="FF000000"/>
      <name val="Noto Sans"/>
      <family val="2"/>
    </font>
    <font>
      <sz val="7.9"/>
      <color rgb="FF000000"/>
      <name val="Noto Sans"/>
      <family val="2"/>
    </font>
    <font>
      <sz val="10"/>
      <color rgb="FFFF0000"/>
      <name val="휴먼명조,한컴돋움"/>
      <family val="3"/>
      <charset val="129"/>
    </font>
    <font>
      <b val="true"/>
      <sz val="12"/>
      <name val="Noto Sans"/>
      <family val="2"/>
    </font>
    <font>
      <b val="true"/>
      <sz val="19"/>
      <color rgb="FF000000"/>
      <name val="휴먼명조,한컴돋움"/>
      <family val="3"/>
      <charset val="129"/>
    </font>
    <font>
      <b val="true"/>
      <sz val="19"/>
      <color rgb="FF000000"/>
      <name val="Noto Sans"/>
      <family val="2"/>
    </font>
    <font>
      <sz val="10"/>
      <color rgb="FF000000"/>
      <name val="굴림"/>
      <family val="3"/>
      <charset val="129"/>
    </font>
    <font>
      <sz val="11"/>
      <color rgb="FFFF0000"/>
      <name val="휴먼명조,한컴돋움"/>
      <family val="3"/>
      <charset val="129"/>
    </font>
    <font>
      <sz val="12"/>
      <color rgb="FFFF0000"/>
      <name val="휴먼명조,한컴돋움"/>
      <family val="3"/>
      <charset val="129"/>
    </font>
    <font>
      <b val="true"/>
      <u val="single"/>
      <sz val="16"/>
      <color rgb="FF000000"/>
      <name val="휴먼명조,한컴돋움"/>
      <family val="3"/>
      <charset val="129"/>
    </font>
    <font>
      <b val="true"/>
      <u val="single"/>
      <sz val="16"/>
      <color rgb="FF000000"/>
      <name val="Noto Sans"/>
      <family val="2"/>
    </font>
    <font>
      <sz val="12.35"/>
      <color rgb="FF000000"/>
      <name val="휴먼명조,한컴돋움"/>
      <family val="3"/>
      <charset val="129"/>
    </font>
    <font>
      <sz val="11"/>
      <name val="휴먼명조,한컴돋움"/>
      <family val="3"/>
      <charset val="129"/>
    </font>
    <font>
      <b val="true"/>
      <u val="single"/>
      <sz val="19"/>
      <color rgb="FF000000"/>
      <name val="휴먼명조,한컴돋움"/>
      <family val="3"/>
      <charset val="129"/>
    </font>
    <font>
      <b val="true"/>
      <u val="single"/>
      <sz val="19"/>
      <color rgb="FF000000"/>
      <name val="Noto Sans"/>
      <family val="2"/>
    </font>
    <font>
      <sz val="12.35"/>
      <color rgb="FF000000"/>
      <name val="Noto Sans"/>
      <family val="2"/>
    </font>
    <font>
      <sz val="11"/>
      <name val="돋움체"/>
      <family val="3"/>
      <charset val="129"/>
    </font>
    <font>
      <sz val="9"/>
      <color rgb="FFFF0000"/>
      <name val="돋움"/>
      <family val="3"/>
      <charset val="129"/>
    </font>
    <font>
      <sz val="16"/>
      <name val="돋움"/>
      <family val="3"/>
      <charset val="129"/>
    </font>
    <font>
      <sz val="18"/>
      <name val="돋움"/>
      <family val="3"/>
      <charset val="129"/>
    </font>
    <font>
      <sz val="18"/>
      <name val="Noto Sans"/>
      <family val="2"/>
    </font>
    <font>
      <sz val="7"/>
      <name val="Noto Sans"/>
      <family val="2"/>
    </font>
    <font>
      <sz val="12"/>
      <name val="Noto Sans"/>
      <family val="2"/>
    </font>
    <font>
      <sz val="12"/>
      <name val="휴먼모음T"/>
      <family val="1"/>
      <charset val="129"/>
    </font>
    <font>
      <sz val="11"/>
      <name val="휴먼모음T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4" borderId="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2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6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5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8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6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4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7" fillId="0" borderId="6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7" fillId="0" borderId="6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5" fillId="0" borderId="6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5" fillId="0" borderId="6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5" fillId="0" borderId="5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6년 2분기_덕양" xfId="20"/>
    <cellStyle name="표준_06년 2분기_덕양_일산동구" xfId="21"/>
    <cellStyle name="표준_Sheet1" xfId="22"/>
    <cellStyle name="표준_보고양식" xfId="23"/>
    <cellStyle name="표준_수원팔달" xfId="24"/>
    <cellStyle name="표준_포천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49884;&#5514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50504;&#49328;&#45800;&#50896;&#45796;&#49548;&#48708;&#51032;&#50557;&#54408;%20&#51312;&#49324;%20&#48372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다소비"/>
      <sheetName val="다소비 (상반기)"/>
      <sheetName val="다소비 (하반기)"/>
    </sheetNames>
    <sheetDataSet>
      <sheetData sheetId="0"/>
      <sheetData sheetId="1">
        <row r="5">
          <cell r="S5">
            <v>400</v>
          </cell>
          <cell r="T5">
            <v>450</v>
          </cell>
          <cell r="U5">
            <v>404.166666666667</v>
          </cell>
        </row>
        <row r="6">
          <cell r="S6">
            <v>350</v>
          </cell>
          <cell r="T6">
            <v>500</v>
          </cell>
          <cell r="U6">
            <v>404.166666666667</v>
          </cell>
        </row>
        <row r="7">
          <cell r="S7">
            <v>300</v>
          </cell>
          <cell r="T7">
            <v>500</v>
          </cell>
          <cell r="U7">
            <v>358.333333333333</v>
          </cell>
        </row>
        <row r="8">
          <cell r="S8">
            <v>15000</v>
          </cell>
          <cell r="T8">
            <v>19000</v>
          </cell>
          <cell r="U8">
            <v>16090.9090909091</v>
          </cell>
        </row>
        <row r="9">
          <cell r="S9">
            <v>400</v>
          </cell>
          <cell r="T9">
            <v>500</v>
          </cell>
          <cell r="U9">
            <v>470.833333333333</v>
          </cell>
        </row>
        <row r="10">
          <cell r="S10">
            <v>300</v>
          </cell>
          <cell r="T10">
            <v>500</v>
          </cell>
          <cell r="U10">
            <v>383.333333333333</v>
          </cell>
        </row>
        <row r="11">
          <cell r="S11">
            <v>300</v>
          </cell>
          <cell r="T11">
            <v>500</v>
          </cell>
          <cell r="U11">
            <v>366.666666666667</v>
          </cell>
        </row>
        <row r="12">
          <cell r="S12">
            <v>300</v>
          </cell>
          <cell r="T12">
            <v>500</v>
          </cell>
          <cell r="U12">
            <v>413.636363636364</v>
          </cell>
        </row>
        <row r="13">
          <cell r="S13">
            <v>2000</v>
          </cell>
          <cell r="T13">
            <v>3000</v>
          </cell>
          <cell r="U13">
            <v>2412.5</v>
          </cell>
        </row>
        <row r="14">
          <cell r="S14">
            <v>0</v>
          </cell>
          <cell r="T14">
            <v>0</v>
          </cell>
        </row>
        <row r="15">
          <cell r="S15">
            <v>1000</v>
          </cell>
          <cell r="T15">
            <v>1700</v>
          </cell>
          <cell r="U15">
            <v>1260</v>
          </cell>
        </row>
        <row r="16">
          <cell r="S16">
            <v>1600</v>
          </cell>
          <cell r="T16">
            <v>2500</v>
          </cell>
          <cell r="U16">
            <v>1800</v>
          </cell>
        </row>
        <row r="17">
          <cell r="S17">
            <v>300</v>
          </cell>
          <cell r="T17">
            <v>400</v>
          </cell>
          <cell r="U17">
            <v>308.333333333333</v>
          </cell>
        </row>
        <row r="18">
          <cell r="S18">
            <v>250</v>
          </cell>
          <cell r="T18">
            <v>400</v>
          </cell>
          <cell r="U18">
            <v>300</v>
          </cell>
        </row>
        <row r="19">
          <cell r="S19">
            <v>200</v>
          </cell>
          <cell r="T19">
            <v>500</v>
          </cell>
          <cell r="U19">
            <v>375</v>
          </cell>
        </row>
        <row r="20">
          <cell r="S20">
            <v>500</v>
          </cell>
          <cell r="T20">
            <v>500</v>
          </cell>
          <cell r="U20">
            <v>500</v>
          </cell>
        </row>
        <row r="21">
          <cell r="S21">
            <v>1500</v>
          </cell>
          <cell r="T21">
            <v>2500</v>
          </cell>
          <cell r="U21">
            <v>1788.88888888889</v>
          </cell>
        </row>
        <row r="22">
          <cell r="S22">
            <v>1300</v>
          </cell>
          <cell r="T22">
            <v>2500</v>
          </cell>
          <cell r="U22">
            <v>1672.72727272727</v>
          </cell>
        </row>
        <row r="23">
          <cell r="S23">
            <v>1600</v>
          </cell>
          <cell r="T23">
            <v>2500</v>
          </cell>
          <cell r="U23">
            <v>1816.66666666667</v>
          </cell>
        </row>
        <row r="24">
          <cell r="S24">
            <v>1000</v>
          </cell>
          <cell r="T24">
            <v>2000</v>
          </cell>
          <cell r="U24">
            <v>1466.66666666667</v>
          </cell>
        </row>
        <row r="25">
          <cell r="S25">
            <v>1100</v>
          </cell>
          <cell r="T25">
            <v>1700</v>
          </cell>
          <cell r="U25">
            <v>1250</v>
          </cell>
        </row>
        <row r="26">
          <cell r="S26">
            <v>1100</v>
          </cell>
          <cell r="T26">
            <v>2000</v>
          </cell>
          <cell r="U26">
            <v>1341.66666666667</v>
          </cell>
        </row>
        <row r="27">
          <cell r="S27">
            <v>2500</v>
          </cell>
          <cell r="T27">
            <v>3600</v>
          </cell>
          <cell r="U27">
            <v>2883.33333333333</v>
          </cell>
        </row>
        <row r="28">
          <cell r="S28">
            <v>2500</v>
          </cell>
          <cell r="T28">
            <v>3500</v>
          </cell>
          <cell r="U28">
            <v>2633.33333333333</v>
          </cell>
        </row>
        <row r="29">
          <cell r="S29">
            <v>1500</v>
          </cell>
          <cell r="T29">
            <v>3000</v>
          </cell>
          <cell r="U29">
            <v>2050</v>
          </cell>
        </row>
        <row r="30">
          <cell r="S30">
            <v>1500</v>
          </cell>
          <cell r="T30">
            <v>3000</v>
          </cell>
          <cell r="U30">
            <v>2187.5</v>
          </cell>
        </row>
        <row r="31">
          <cell r="S31">
            <v>4000</v>
          </cell>
          <cell r="T31">
            <v>5000</v>
          </cell>
          <cell r="U31">
            <v>4818.18181818182</v>
          </cell>
        </row>
        <row r="32">
          <cell r="S32">
            <v>1200</v>
          </cell>
          <cell r="T32">
            <v>2500</v>
          </cell>
          <cell r="U32">
            <v>1655.55555555556</v>
          </cell>
        </row>
        <row r="33">
          <cell r="S33">
            <v>1500</v>
          </cell>
          <cell r="T33">
            <v>3000</v>
          </cell>
          <cell r="U33">
            <v>1960</v>
          </cell>
        </row>
        <row r="34">
          <cell r="S34">
            <v>2000</v>
          </cell>
          <cell r="T34">
            <v>3000</v>
          </cell>
          <cell r="U34">
            <v>2500</v>
          </cell>
        </row>
        <row r="35">
          <cell r="S35">
            <v>1200</v>
          </cell>
          <cell r="T35">
            <v>2500</v>
          </cell>
          <cell r="U35">
            <v>1672.72727272727</v>
          </cell>
        </row>
        <row r="36">
          <cell r="S36">
            <v>6300</v>
          </cell>
          <cell r="T36">
            <v>9000</v>
          </cell>
          <cell r="U36">
            <v>6800</v>
          </cell>
        </row>
        <row r="37">
          <cell r="S37">
            <v>2700</v>
          </cell>
          <cell r="T37">
            <v>4000</v>
          </cell>
          <cell r="U37">
            <v>3058.33333333333</v>
          </cell>
        </row>
        <row r="38">
          <cell r="S38">
            <v>2200</v>
          </cell>
          <cell r="T38">
            <v>3500</v>
          </cell>
          <cell r="U38">
            <v>2550</v>
          </cell>
        </row>
        <row r="39">
          <cell r="S39">
            <v>3800</v>
          </cell>
          <cell r="T39">
            <v>5000</v>
          </cell>
          <cell r="U39">
            <v>4250</v>
          </cell>
        </row>
        <row r="40">
          <cell r="S40">
            <v>2300</v>
          </cell>
          <cell r="T40">
            <v>4000</v>
          </cell>
          <cell r="U40">
            <v>2675</v>
          </cell>
        </row>
        <row r="41">
          <cell r="S41">
            <v>4200</v>
          </cell>
          <cell r="T41">
            <v>5000</v>
          </cell>
          <cell r="U41">
            <v>4541.66666666667</v>
          </cell>
        </row>
        <row r="42">
          <cell r="S42">
            <v>2700</v>
          </cell>
          <cell r="T42">
            <v>3500</v>
          </cell>
          <cell r="U42">
            <v>3141.66666666667</v>
          </cell>
        </row>
        <row r="43">
          <cell r="S43">
            <v>4800</v>
          </cell>
          <cell r="T43">
            <v>6500</v>
          </cell>
          <cell r="U43">
            <v>5525</v>
          </cell>
        </row>
        <row r="44">
          <cell r="S44">
            <v>10000</v>
          </cell>
          <cell r="T44">
            <v>13000</v>
          </cell>
          <cell r="U44">
            <v>11541.6666666667</v>
          </cell>
        </row>
        <row r="45">
          <cell r="S45">
            <v>15000</v>
          </cell>
          <cell r="T45">
            <v>18000</v>
          </cell>
          <cell r="U45">
            <v>15666.6666666667</v>
          </cell>
        </row>
        <row r="46">
          <cell r="S46">
            <v>22000</v>
          </cell>
          <cell r="T46">
            <v>25000</v>
          </cell>
          <cell r="U46">
            <v>23833.3333333333</v>
          </cell>
        </row>
        <row r="47">
          <cell r="S47">
            <v>24000</v>
          </cell>
          <cell r="T47">
            <v>28000</v>
          </cell>
          <cell r="U47">
            <v>25041.6666666667</v>
          </cell>
        </row>
        <row r="48">
          <cell r="S48">
            <v>10000</v>
          </cell>
          <cell r="T48">
            <v>13000</v>
          </cell>
          <cell r="U48">
            <v>10916.6666666667</v>
          </cell>
        </row>
        <row r="49">
          <cell r="S49">
            <v>18000</v>
          </cell>
          <cell r="T49">
            <v>25000</v>
          </cell>
          <cell r="U49">
            <v>20454.5454545455</v>
          </cell>
        </row>
        <row r="50">
          <cell r="S50">
            <v>15000</v>
          </cell>
          <cell r="T50">
            <v>20000</v>
          </cell>
          <cell r="U50">
            <v>16937.5</v>
          </cell>
        </row>
        <row r="51">
          <cell r="S51">
            <v>24000</v>
          </cell>
          <cell r="T51">
            <v>35000</v>
          </cell>
          <cell r="U51">
            <v>25555.5555555556</v>
          </cell>
        </row>
        <row r="52">
          <cell r="S52">
            <v>28000</v>
          </cell>
          <cell r="T52">
            <v>37000</v>
          </cell>
          <cell r="U52">
            <v>30200</v>
          </cell>
        </row>
        <row r="53">
          <cell r="S53">
            <v>500</v>
          </cell>
          <cell r="T53">
            <v>1000</v>
          </cell>
          <cell r="U53">
            <v>650</v>
          </cell>
        </row>
        <row r="54">
          <cell r="S54">
            <v>1500</v>
          </cell>
          <cell r="T54">
            <v>2000</v>
          </cell>
          <cell r="U54">
            <v>1750</v>
          </cell>
        </row>
      </sheetData>
      <sheetData sheetId="2">
        <row r="5">
          <cell r="S5">
            <v>400</v>
          </cell>
          <cell r="T5">
            <v>400</v>
          </cell>
          <cell r="U5">
            <v>400</v>
          </cell>
        </row>
        <row r="6">
          <cell r="S6">
            <v>350</v>
          </cell>
          <cell r="T6">
            <v>500</v>
          </cell>
          <cell r="U6">
            <v>412.5</v>
          </cell>
        </row>
        <row r="7">
          <cell r="S7">
            <v>300</v>
          </cell>
          <cell r="T7">
            <v>400</v>
          </cell>
          <cell r="U7">
            <v>359.090909090909</v>
          </cell>
        </row>
        <row r="8">
          <cell r="S8">
            <v>15000</v>
          </cell>
          <cell r="T8">
            <v>19000</v>
          </cell>
          <cell r="U8">
            <v>16545.4545454545</v>
          </cell>
        </row>
        <row r="9">
          <cell r="S9">
            <v>400</v>
          </cell>
          <cell r="T9">
            <v>500</v>
          </cell>
          <cell r="U9">
            <v>466.666666666667</v>
          </cell>
        </row>
        <row r="10">
          <cell r="S10">
            <v>300</v>
          </cell>
          <cell r="T10">
            <v>500</v>
          </cell>
          <cell r="U10">
            <v>366.666666666667</v>
          </cell>
        </row>
        <row r="11">
          <cell r="S11">
            <v>300</v>
          </cell>
          <cell r="T11">
            <v>500</v>
          </cell>
          <cell r="U11">
            <v>379.166666666667</v>
          </cell>
        </row>
        <row r="12">
          <cell r="S12">
            <v>300</v>
          </cell>
          <cell r="T12">
            <v>500</v>
          </cell>
          <cell r="U12">
            <v>377.272727272727</v>
          </cell>
        </row>
        <row r="13">
          <cell r="S13">
            <v>2000</v>
          </cell>
          <cell r="T13">
            <v>3000</v>
          </cell>
          <cell r="U13">
            <v>2471.42857142857</v>
          </cell>
        </row>
        <row r="14">
          <cell r="S14">
            <v>0</v>
          </cell>
          <cell r="T14">
            <v>0</v>
          </cell>
        </row>
        <row r="15">
          <cell r="S15">
            <v>1000</v>
          </cell>
          <cell r="T15">
            <v>2500</v>
          </cell>
          <cell r="U15">
            <v>1475</v>
          </cell>
        </row>
        <row r="16">
          <cell r="S16">
            <v>1600</v>
          </cell>
          <cell r="T16">
            <v>2000</v>
          </cell>
          <cell r="U16">
            <v>1775</v>
          </cell>
        </row>
        <row r="17">
          <cell r="S17">
            <v>300</v>
          </cell>
          <cell r="T17">
            <v>350</v>
          </cell>
          <cell r="U17">
            <v>304.166666666667</v>
          </cell>
        </row>
        <row r="18">
          <cell r="S18">
            <v>250</v>
          </cell>
          <cell r="T18">
            <v>300</v>
          </cell>
          <cell r="U18">
            <v>291.666666666667</v>
          </cell>
        </row>
        <row r="19">
          <cell r="S19">
            <v>200</v>
          </cell>
          <cell r="T19">
            <v>400</v>
          </cell>
          <cell r="U19">
            <v>300</v>
          </cell>
        </row>
        <row r="20">
          <cell r="S20">
            <v>500</v>
          </cell>
          <cell r="T20">
            <v>500</v>
          </cell>
          <cell r="U20">
            <v>500</v>
          </cell>
        </row>
        <row r="21">
          <cell r="S21">
            <v>1500</v>
          </cell>
          <cell r="T21">
            <v>2000</v>
          </cell>
          <cell r="U21">
            <v>1755.55555555556</v>
          </cell>
        </row>
        <row r="22">
          <cell r="S22">
            <v>1300</v>
          </cell>
          <cell r="T22">
            <v>2000</v>
          </cell>
          <cell r="U22">
            <v>1590</v>
          </cell>
        </row>
        <row r="23">
          <cell r="S23">
            <v>1700</v>
          </cell>
          <cell r="T23">
            <v>2000</v>
          </cell>
          <cell r="U23">
            <v>1808.33333333333</v>
          </cell>
        </row>
        <row r="24">
          <cell r="S24">
            <v>1000</v>
          </cell>
          <cell r="T24">
            <v>2000</v>
          </cell>
          <cell r="U24">
            <v>1577.77777777778</v>
          </cell>
        </row>
        <row r="25">
          <cell r="S25">
            <v>1100</v>
          </cell>
          <cell r="T25">
            <v>1500</v>
          </cell>
          <cell r="U25">
            <v>1241.66666666667</v>
          </cell>
        </row>
        <row r="26">
          <cell r="S26">
            <v>1100</v>
          </cell>
          <cell r="T26">
            <v>1500</v>
          </cell>
          <cell r="U26">
            <v>1316.66666666667</v>
          </cell>
        </row>
        <row r="27">
          <cell r="S27">
            <v>2600</v>
          </cell>
          <cell r="T27">
            <v>3500</v>
          </cell>
          <cell r="U27">
            <v>3058.33333333333</v>
          </cell>
        </row>
        <row r="28">
          <cell r="S28">
            <v>2500</v>
          </cell>
          <cell r="T28">
            <v>3000</v>
          </cell>
          <cell r="U28">
            <v>2616.66666666667</v>
          </cell>
        </row>
        <row r="29">
          <cell r="S29">
            <v>1500</v>
          </cell>
          <cell r="T29">
            <v>3000</v>
          </cell>
          <cell r="U29">
            <v>1909.09090909091</v>
          </cell>
        </row>
        <row r="30">
          <cell r="S30">
            <v>1500</v>
          </cell>
          <cell r="T30">
            <v>3000</v>
          </cell>
          <cell r="U30">
            <v>2227.27272727273</v>
          </cell>
        </row>
        <row r="31">
          <cell r="S31">
            <v>4000</v>
          </cell>
          <cell r="T31">
            <v>5000</v>
          </cell>
          <cell r="U31">
            <v>4800</v>
          </cell>
        </row>
        <row r="32">
          <cell r="S32">
            <v>1200</v>
          </cell>
          <cell r="T32">
            <v>2000</v>
          </cell>
          <cell r="U32">
            <v>1554.54545454545</v>
          </cell>
        </row>
        <row r="33">
          <cell r="S33">
            <v>1500</v>
          </cell>
          <cell r="T33">
            <v>2000</v>
          </cell>
          <cell r="U33">
            <v>1854.54545454545</v>
          </cell>
        </row>
        <row r="34">
          <cell r="S34">
            <v>2000</v>
          </cell>
          <cell r="T34">
            <v>2500</v>
          </cell>
          <cell r="U34">
            <v>2250</v>
          </cell>
        </row>
        <row r="35">
          <cell r="S35">
            <v>1200</v>
          </cell>
          <cell r="T35">
            <v>2000</v>
          </cell>
          <cell r="U35">
            <v>1600</v>
          </cell>
        </row>
        <row r="36">
          <cell r="S36">
            <v>6300</v>
          </cell>
          <cell r="T36">
            <v>7000</v>
          </cell>
          <cell r="U36">
            <v>6630</v>
          </cell>
        </row>
        <row r="37">
          <cell r="S37">
            <v>2500</v>
          </cell>
          <cell r="T37">
            <v>3500</v>
          </cell>
          <cell r="U37">
            <v>2950</v>
          </cell>
        </row>
        <row r="38">
          <cell r="S38">
            <v>2200</v>
          </cell>
          <cell r="T38">
            <v>3000</v>
          </cell>
          <cell r="U38">
            <v>2533.33333333333</v>
          </cell>
        </row>
        <row r="39">
          <cell r="S39">
            <v>4000</v>
          </cell>
          <cell r="T39">
            <v>5000</v>
          </cell>
          <cell r="U39">
            <v>4333.33333333333</v>
          </cell>
        </row>
        <row r="40">
          <cell r="S40">
            <v>2000</v>
          </cell>
          <cell r="T40">
            <v>3000</v>
          </cell>
          <cell r="U40">
            <v>2550</v>
          </cell>
        </row>
        <row r="41">
          <cell r="S41">
            <v>4200</v>
          </cell>
          <cell r="T41">
            <v>5000</v>
          </cell>
          <cell r="U41">
            <v>4550</v>
          </cell>
        </row>
        <row r="42">
          <cell r="S42">
            <v>2700</v>
          </cell>
          <cell r="T42">
            <v>3500</v>
          </cell>
          <cell r="U42">
            <v>3158.33333333333</v>
          </cell>
        </row>
        <row r="43">
          <cell r="S43">
            <v>5000</v>
          </cell>
          <cell r="T43">
            <v>6500</v>
          </cell>
          <cell r="U43">
            <v>5500</v>
          </cell>
        </row>
        <row r="44">
          <cell r="S44">
            <v>10000</v>
          </cell>
          <cell r="T44">
            <v>13000</v>
          </cell>
          <cell r="U44">
            <v>11625</v>
          </cell>
        </row>
        <row r="45">
          <cell r="S45">
            <v>15000</v>
          </cell>
          <cell r="T45">
            <v>17000</v>
          </cell>
          <cell r="U45">
            <v>15750</v>
          </cell>
        </row>
        <row r="46">
          <cell r="S46">
            <v>22000</v>
          </cell>
          <cell r="T46">
            <v>25000</v>
          </cell>
          <cell r="U46">
            <v>23750</v>
          </cell>
        </row>
        <row r="47">
          <cell r="S47">
            <v>24000</v>
          </cell>
          <cell r="T47">
            <v>27000</v>
          </cell>
          <cell r="U47">
            <v>24875</v>
          </cell>
        </row>
        <row r="48">
          <cell r="S48">
            <v>10000</v>
          </cell>
          <cell r="T48">
            <v>12000</v>
          </cell>
          <cell r="U48">
            <v>10600</v>
          </cell>
        </row>
        <row r="49">
          <cell r="S49">
            <v>18000</v>
          </cell>
          <cell r="T49">
            <v>24000</v>
          </cell>
          <cell r="U49">
            <v>20818.1818181818</v>
          </cell>
        </row>
        <row r="50">
          <cell r="S50">
            <v>15000</v>
          </cell>
          <cell r="T50">
            <v>20000</v>
          </cell>
          <cell r="U50">
            <v>16666.6666666667</v>
          </cell>
        </row>
        <row r="51">
          <cell r="S51">
            <v>24000</v>
          </cell>
          <cell r="T51">
            <v>25000</v>
          </cell>
          <cell r="U51">
            <v>24500</v>
          </cell>
        </row>
        <row r="52">
          <cell r="S52">
            <v>27000</v>
          </cell>
          <cell r="T52">
            <v>30000</v>
          </cell>
          <cell r="U52">
            <v>28600</v>
          </cell>
        </row>
        <row r="53">
          <cell r="S53">
            <v>500</v>
          </cell>
          <cell r="T53">
            <v>700</v>
          </cell>
          <cell r="U53">
            <v>614.285714285714</v>
          </cell>
        </row>
        <row r="54">
          <cell r="S54">
            <v>1000</v>
          </cell>
          <cell r="T54">
            <v>1500</v>
          </cell>
          <cell r="U54">
            <v>12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보고서"/>
      <sheetName val="소비자가현황"/>
      <sheetName val="Sheet3"/>
    </sheetNames>
    <sheetDataSet>
      <sheetData sheetId="0"/>
      <sheetData sheetId="1">
        <row r="4">
          <cell r="S4">
            <v>406.363636363636</v>
          </cell>
        </row>
        <row r="5">
          <cell r="S5">
            <v>395.454545454545</v>
          </cell>
        </row>
        <row r="6">
          <cell r="S6">
            <v>355.555555555556</v>
          </cell>
        </row>
        <row r="7">
          <cell r="S7">
            <v>17200</v>
          </cell>
        </row>
        <row r="8">
          <cell r="S8">
            <v>481.818181818182</v>
          </cell>
        </row>
        <row r="9">
          <cell r="S9">
            <v>363.636363636364</v>
          </cell>
        </row>
        <row r="10">
          <cell r="S10">
            <v>375</v>
          </cell>
        </row>
        <row r="11">
          <cell r="S11">
            <v>385</v>
          </cell>
        </row>
        <row r="12">
          <cell r="S12">
            <v>2082</v>
          </cell>
        </row>
        <row r="13">
          <cell r="S13">
            <v>20600</v>
          </cell>
        </row>
        <row r="14">
          <cell r="S14">
            <v>1500</v>
          </cell>
        </row>
        <row r="15">
          <cell r="S15">
            <v>1800</v>
          </cell>
        </row>
        <row r="16">
          <cell r="S16">
            <v>309.090909090909</v>
          </cell>
        </row>
        <row r="17">
          <cell r="S17">
            <v>300</v>
          </cell>
        </row>
        <row r="18">
          <cell r="S18">
            <v>288.888888888889</v>
          </cell>
        </row>
        <row r="19">
          <cell r="S19">
            <v>433.333333333333</v>
          </cell>
        </row>
        <row r="20">
          <cell r="S20">
            <v>1725</v>
          </cell>
        </row>
        <row r="21">
          <cell r="S21">
            <v>1637.5</v>
          </cell>
        </row>
        <row r="22">
          <cell r="S22">
            <v>1881.81818181818</v>
          </cell>
        </row>
        <row r="23">
          <cell r="S23">
            <v>1600</v>
          </cell>
        </row>
        <row r="24">
          <cell r="S24">
            <v>1330</v>
          </cell>
        </row>
        <row r="25">
          <cell r="S25">
            <v>1454.54545454545</v>
          </cell>
        </row>
        <row r="26">
          <cell r="S26">
            <v>3200</v>
          </cell>
        </row>
        <row r="27">
          <cell r="S27">
            <v>2540</v>
          </cell>
        </row>
        <row r="28">
          <cell r="S28">
            <v>2572.72727272727</v>
          </cell>
        </row>
        <row r="29">
          <cell r="S29">
            <v>2300</v>
          </cell>
        </row>
        <row r="30">
          <cell r="S30">
            <v>4700</v>
          </cell>
        </row>
        <row r="31">
          <cell r="S31">
            <v>1650</v>
          </cell>
        </row>
        <row r="32">
          <cell r="S32">
            <v>1936.36363636364</v>
          </cell>
        </row>
        <row r="33">
          <cell r="S33">
            <v>2700</v>
          </cell>
        </row>
        <row r="34">
          <cell r="S34">
            <v>1677.77777777778</v>
          </cell>
        </row>
        <row r="35">
          <cell r="S35">
            <v>6660</v>
          </cell>
        </row>
        <row r="36">
          <cell r="S36">
            <v>2981.81818181818</v>
          </cell>
        </row>
        <row r="37">
          <cell r="S37">
            <v>2481.81818181818</v>
          </cell>
        </row>
        <row r="38">
          <cell r="S38">
            <v>4290.90909090909</v>
          </cell>
        </row>
        <row r="39">
          <cell r="S39">
            <v>2500</v>
          </cell>
        </row>
        <row r="40">
          <cell r="S40">
            <v>4509.09090909091</v>
          </cell>
        </row>
        <row r="41">
          <cell r="S41">
            <v>3010</v>
          </cell>
        </row>
        <row r="42">
          <cell r="S42">
            <v>5170</v>
          </cell>
        </row>
        <row r="43">
          <cell r="S43">
            <v>11600</v>
          </cell>
        </row>
        <row r="44">
          <cell r="S44">
            <v>16520</v>
          </cell>
        </row>
        <row r="45">
          <cell r="S45">
            <v>23444.4444444444</v>
          </cell>
        </row>
        <row r="46">
          <cell r="S46">
            <v>24900</v>
          </cell>
        </row>
        <row r="47">
          <cell r="S47">
            <v>15000</v>
          </cell>
        </row>
        <row r="48">
          <cell r="S48">
            <v>21666.6666666667</v>
          </cell>
        </row>
        <row r="49">
          <cell r="S49">
            <v>16333.3333333333</v>
          </cell>
        </row>
        <row r="50">
          <cell r="S50">
            <v>25200</v>
          </cell>
        </row>
        <row r="51">
          <cell r="S51">
            <v>29500</v>
          </cell>
        </row>
        <row r="52">
          <cell r="S52">
            <v>675</v>
          </cell>
        </row>
        <row r="53">
          <cell r="S53">
            <v>1166.6666666666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19" t="n">
        <v>400</v>
      </c>
      <c r="AF4" s="19" t="n">
        <v>400</v>
      </c>
      <c r="AG4" s="19" t="n">
        <v>40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19" t="n">
        <v>416.666666666667</v>
      </c>
      <c r="AF5" s="19" t="n">
        <v>500</v>
      </c>
      <c r="AG5" s="19" t="n">
        <v>40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19" t="n">
        <v>412.5</v>
      </c>
      <c r="AF6" s="19" t="n">
        <v>500</v>
      </c>
      <c r="AG6" s="19" t="n">
        <v>350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19" t="n">
        <v>19166.6666666667</v>
      </c>
      <c r="AF7" s="19" t="n">
        <v>25000</v>
      </c>
      <c r="AG7" s="19" t="n">
        <v>18000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19" t="n">
        <v>500</v>
      </c>
      <c r="AF8" s="19" t="n">
        <v>500</v>
      </c>
      <c r="AG8" s="19" t="n">
        <v>50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19" t="n">
        <v>480</v>
      </c>
      <c r="AF9" s="19" t="n">
        <v>500</v>
      </c>
      <c r="AG9" s="19" t="n">
        <v>40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19" t="n">
        <v>480</v>
      </c>
      <c r="AF10" s="19" t="n">
        <v>500</v>
      </c>
      <c r="AG10" s="19" t="n">
        <v>40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19" t="n">
        <v>480</v>
      </c>
      <c r="AF11" s="19" t="n">
        <v>500</v>
      </c>
      <c r="AG11" s="19" t="n">
        <v>4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19" t="n">
        <v>2333.33333333333</v>
      </c>
      <c r="AF12" s="19" t="n">
        <v>2500</v>
      </c>
      <c r="AG12" s="19" t="n">
        <v>20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19" t="n">
        <v>20000</v>
      </c>
      <c r="AF13" s="19" t="n">
        <v>20000</v>
      </c>
      <c r="AG13" s="19" t="n">
        <v>20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19" t="n">
        <v>1500</v>
      </c>
      <c r="AF14" s="19" t="n">
        <v>1500</v>
      </c>
      <c r="AG14" s="19" t="n">
        <v>15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19" t="n">
        <v>2083.33333333333</v>
      </c>
      <c r="AF15" s="19" t="n">
        <v>2500</v>
      </c>
      <c r="AG15" s="19" t="n">
        <v>2000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19" t="n">
        <v>300</v>
      </c>
      <c r="AF16" s="19" t="n">
        <v>300</v>
      </c>
      <c r="AG16" s="19" t="n">
        <v>30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19" t="n">
        <v>300</v>
      </c>
      <c r="AF17" s="19" t="n">
        <v>300</v>
      </c>
      <c r="AG17" s="19" t="n">
        <v>30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19" t="n">
        <v>366.666666666667</v>
      </c>
      <c r="AF18" s="19" t="n">
        <v>500</v>
      </c>
      <c r="AG18" s="19" t="n">
        <v>3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19" t="n">
        <v>500</v>
      </c>
      <c r="AF19" s="19" t="n">
        <v>500</v>
      </c>
      <c r="AG19" s="19" t="n">
        <v>5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19" t="n">
        <v>2100</v>
      </c>
      <c r="AF20" s="19" t="n">
        <v>2500</v>
      </c>
      <c r="AG20" s="19" t="n">
        <v>20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19" t="n">
        <v>2100</v>
      </c>
      <c r="AF21" s="19" t="n">
        <v>2500</v>
      </c>
      <c r="AG21" s="19" t="n">
        <v>2000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19" t="n">
        <v>2066.66666666667</v>
      </c>
      <c r="AF22" s="19" t="n">
        <v>2400</v>
      </c>
      <c r="AG22" s="19" t="n">
        <v>200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19" t="n">
        <v>1880</v>
      </c>
      <c r="AF23" s="19" t="n">
        <v>2000</v>
      </c>
      <c r="AG23" s="19" t="n">
        <v>170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19" t="n">
        <v>1600</v>
      </c>
      <c r="AF24" s="19" t="n">
        <v>2000</v>
      </c>
      <c r="AG24" s="19" t="n">
        <v>150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19" t="n">
        <v>1666.66666666667</v>
      </c>
      <c r="AF25" s="19" t="n">
        <v>2000</v>
      </c>
      <c r="AG25" s="19" t="n">
        <v>150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19" t="n">
        <v>3460</v>
      </c>
      <c r="AF26" s="19" t="n">
        <v>3500</v>
      </c>
      <c r="AG26" s="19" t="n">
        <v>33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19" t="n">
        <v>2766.66666666667</v>
      </c>
      <c r="AF27" s="19" t="n">
        <v>3000</v>
      </c>
      <c r="AG27" s="19" t="n">
        <v>270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19" t="n">
        <v>4166.66666666667</v>
      </c>
      <c r="AF28" s="19" t="n">
        <v>6000</v>
      </c>
      <c r="AG28" s="19" t="n">
        <v>2000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19" t="n">
        <v>2500</v>
      </c>
      <c r="AF29" s="19" t="n">
        <v>3000</v>
      </c>
      <c r="AG29" s="19" t="n">
        <v>20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19" t="n">
        <v>5000</v>
      </c>
      <c r="AF30" s="19" t="n">
        <v>5000</v>
      </c>
      <c r="AG30" s="19" t="n">
        <v>50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19" t="n">
        <v>1800</v>
      </c>
      <c r="AF31" s="19" t="n">
        <v>2000</v>
      </c>
      <c r="AG31" s="19" t="n">
        <v>150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19" t="n">
        <v>2000</v>
      </c>
      <c r="AF32" s="19" t="n">
        <v>2000</v>
      </c>
      <c r="AG32" s="19" t="n">
        <v>200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19" t="n">
        <v>2833.33333333333</v>
      </c>
      <c r="AF33" s="19" t="n">
        <v>3500</v>
      </c>
      <c r="AG33" s="19" t="n">
        <v>20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19" t="n">
        <v>2100</v>
      </c>
      <c r="AF34" s="19" t="n">
        <v>2500</v>
      </c>
      <c r="AG34" s="19" t="n">
        <v>20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19" t="n">
        <v>7000</v>
      </c>
      <c r="AF35" s="19" t="n">
        <v>7500</v>
      </c>
      <c r="AG35" s="19" t="n">
        <v>6500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19" t="n">
        <v>3500</v>
      </c>
      <c r="AF36" s="19" t="n">
        <v>3500</v>
      </c>
      <c r="AG36" s="19" t="n">
        <v>350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19" t="n">
        <v>2833.33333333333</v>
      </c>
      <c r="AF37" s="19" t="n">
        <v>3000</v>
      </c>
      <c r="AG37" s="19" t="n">
        <v>280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19" t="n">
        <v>4916.66666666667</v>
      </c>
      <c r="AF38" s="19" t="n">
        <v>5000</v>
      </c>
      <c r="AG38" s="19" t="n">
        <v>4500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19" t="n">
        <v>2950</v>
      </c>
      <c r="AF39" s="19" t="n">
        <v>3500</v>
      </c>
      <c r="AG39" s="19" t="n">
        <v>280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19" t="n">
        <v>5000</v>
      </c>
      <c r="AF40" s="19" t="n">
        <v>5000</v>
      </c>
      <c r="AG40" s="19" t="n">
        <v>5000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19" t="n">
        <v>3500</v>
      </c>
      <c r="AF41" s="19" t="n">
        <v>3500</v>
      </c>
      <c r="AG41" s="19" t="n">
        <v>35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19" t="n">
        <v>5450</v>
      </c>
      <c r="AF42" s="19" t="n">
        <v>5800</v>
      </c>
      <c r="AG42" s="19" t="n">
        <v>5000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19" t="n">
        <v>13166.6666666667</v>
      </c>
      <c r="AF43" s="19" t="n">
        <v>14000</v>
      </c>
      <c r="AG43" s="19" t="n">
        <v>13000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19" t="n">
        <v>17000</v>
      </c>
      <c r="AF44" s="19" t="n">
        <v>17000</v>
      </c>
      <c r="AG44" s="19" t="n">
        <v>17000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19" t="n">
        <v>25000</v>
      </c>
      <c r="AF45" s="19" t="n">
        <v>25000</v>
      </c>
      <c r="AG45" s="19" t="n">
        <v>25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19" t="n">
        <v>27333.3333333333</v>
      </c>
      <c r="AF46" s="19" t="n">
        <v>29000</v>
      </c>
      <c r="AG46" s="19" t="n">
        <v>270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19" t="n">
        <v>12666.6666666667</v>
      </c>
      <c r="AF47" s="19" t="n">
        <v>13000</v>
      </c>
      <c r="AG47" s="19" t="n">
        <v>11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19" t="n">
        <v>23166.6666666667</v>
      </c>
      <c r="AF48" s="19" t="n">
        <v>25000</v>
      </c>
      <c r="AG48" s="19" t="n">
        <v>220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19" t="n">
        <v>17250</v>
      </c>
      <c r="AF49" s="19" t="n">
        <v>18000</v>
      </c>
      <c r="AG49" s="19" t="n">
        <v>170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19" t="n">
        <v>25000</v>
      </c>
      <c r="AF50" s="19" t="n">
        <v>25000</v>
      </c>
      <c r="AG50" s="19" t="n">
        <v>2500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19" t="n">
        <v>30000</v>
      </c>
      <c r="AF51" s="19" t="n">
        <v>30000</v>
      </c>
      <c r="AG51" s="19" t="n">
        <v>3000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19" t="n">
        <v>960</v>
      </c>
      <c r="AF52" s="19" t="n">
        <v>1000</v>
      </c>
      <c r="AG52" s="19" t="n">
        <v>80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1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48" t="n">
        <v>870</v>
      </c>
      <c r="AF53" s="48" t="n">
        <v>1000</v>
      </c>
      <c r="AG53" s="49" t="n">
        <v>50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679861111111111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38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19" t="n">
        <v>400</v>
      </c>
      <c r="AF4" s="19" t="n">
        <v>400</v>
      </c>
      <c r="AG4" s="19" t="n">
        <v>40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19" t="n">
        <v>350</v>
      </c>
      <c r="AF5" s="19" t="n">
        <v>500</v>
      </c>
      <c r="AG5" s="19" t="n">
        <v>42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19" t="n">
        <v>300</v>
      </c>
      <c r="AF6" s="19" t="n">
        <v>500</v>
      </c>
      <c r="AG6" s="19" t="n">
        <v>383.333333333333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19" t="n">
        <v>16000</v>
      </c>
      <c r="AF7" s="19" t="n">
        <v>21000</v>
      </c>
      <c r="AG7" s="19" t="n">
        <v>17833.3333333333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19" t="n">
        <v>400</v>
      </c>
      <c r="AF8" s="19" t="n">
        <v>500</v>
      </c>
      <c r="AG8" s="19" t="n">
        <v>473.333333333333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19" t="n">
        <v>300</v>
      </c>
      <c r="AF9" s="19" t="n">
        <v>500</v>
      </c>
      <c r="AG9" s="19" t="n">
        <v>382.142857142857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19" t="n">
        <v>300</v>
      </c>
      <c r="AF10" s="19" t="n">
        <v>500</v>
      </c>
      <c r="AG10" s="19" t="n">
        <v>376.666666666667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19" t="n">
        <v>350</v>
      </c>
      <c r="AF11" s="19" t="n">
        <v>500</v>
      </c>
      <c r="AG11" s="19" t="n">
        <v>403.846153846154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19" t="n">
        <v>2200</v>
      </c>
      <c r="AF12" s="19" t="n">
        <v>2500</v>
      </c>
      <c r="AG12" s="19" t="n">
        <v>24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19" t="n">
        <v>18000</v>
      </c>
      <c r="AF13" s="19" t="n">
        <v>25000</v>
      </c>
      <c r="AG13" s="19" t="n">
        <v>21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19" t="n">
        <v>1000</v>
      </c>
      <c r="AF14" s="19" t="n">
        <v>1500</v>
      </c>
      <c r="AG14" s="19" t="n">
        <v>125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19" t="n">
        <v>1600</v>
      </c>
      <c r="AF15" s="19" t="n">
        <v>2000</v>
      </c>
      <c r="AG15" s="19" t="n">
        <v>1886.66666666667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19" t="n">
        <v>300</v>
      </c>
      <c r="AF16" s="19" t="n">
        <v>350</v>
      </c>
      <c r="AG16" s="19" t="n">
        <v>303.333333333333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19" t="n">
        <v>300</v>
      </c>
      <c r="AF17" s="19" t="n">
        <v>350</v>
      </c>
      <c r="AG17" s="19" t="n">
        <v>303.333333333333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19" t="n">
        <v>200</v>
      </c>
      <c r="AF18" s="19" t="n">
        <v>500</v>
      </c>
      <c r="AG18" s="19" t="n">
        <v>34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19" t="n">
        <v>400</v>
      </c>
      <c r="AF19" s="19" t="n">
        <v>500</v>
      </c>
      <c r="AG19" s="19" t="n">
        <v>491.666666666667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19" t="n">
        <v>1500</v>
      </c>
      <c r="AF20" s="19" t="n">
        <v>2500</v>
      </c>
      <c r="AG20" s="19" t="n">
        <v>182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19" t="n">
        <v>1400</v>
      </c>
      <c r="AF21" s="19" t="n">
        <v>2500</v>
      </c>
      <c r="AG21" s="19" t="n">
        <v>1672.72727272727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19" t="n">
        <v>1700</v>
      </c>
      <c r="AF22" s="19" t="n">
        <v>2000</v>
      </c>
      <c r="AG22" s="19" t="n">
        <v>1873.33333333333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19" t="n">
        <v>1000</v>
      </c>
      <c r="AF23" s="19" t="n">
        <v>2000</v>
      </c>
      <c r="AG23" s="19" t="n">
        <v>1663.63636363636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19" t="n">
        <v>1200</v>
      </c>
      <c r="AF24" s="19" t="n">
        <v>1500</v>
      </c>
      <c r="AG24" s="19" t="n">
        <v>1373.33333333333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19" t="n">
        <v>1200</v>
      </c>
      <c r="AF25" s="19" t="n">
        <v>2000</v>
      </c>
      <c r="AG25" s="19" t="n">
        <v>1493.33333333333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19" t="n">
        <v>2500</v>
      </c>
      <c r="AF26" s="19" t="n">
        <v>3500</v>
      </c>
      <c r="AG26" s="19" t="n">
        <v>308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19" t="n">
        <v>2400</v>
      </c>
      <c r="AF27" s="19" t="n">
        <v>3000</v>
      </c>
      <c r="AG27" s="19" t="n">
        <v>2673.33333333333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19" t="n">
        <v>1500</v>
      </c>
      <c r="AF28" s="19" t="n">
        <v>3000</v>
      </c>
      <c r="AG28" s="19" t="n">
        <v>2142.85714285714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19" t="n">
        <v>1500</v>
      </c>
      <c r="AF29" s="19" t="n">
        <v>3000</v>
      </c>
      <c r="AG29" s="19" t="n">
        <v>20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19" t="n">
        <v>4000</v>
      </c>
      <c r="AF30" s="19" t="n">
        <v>5000</v>
      </c>
      <c r="AG30" s="19" t="n">
        <v>47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19" t="n">
        <v>1200</v>
      </c>
      <c r="AF31" s="19" t="n">
        <v>2000</v>
      </c>
      <c r="AG31" s="19" t="n">
        <v>155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19" t="n">
        <v>1600</v>
      </c>
      <c r="AF32" s="19" t="n">
        <v>3500</v>
      </c>
      <c r="AG32" s="19" t="n">
        <v>1975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19" t="n">
        <v>2000</v>
      </c>
      <c r="AF33" s="19" t="n">
        <v>3000</v>
      </c>
      <c r="AG33" s="19" t="n">
        <v>22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19" t="n">
        <v>1300</v>
      </c>
      <c r="AF34" s="19" t="n">
        <v>2000</v>
      </c>
      <c r="AG34" s="19" t="n">
        <v>17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19" t="n">
        <v>6000</v>
      </c>
      <c r="AF35" s="19" t="n">
        <v>7000</v>
      </c>
      <c r="AG35" s="19" t="n">
        <v>6662.5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19" t="n">
        <v>2800</v>
      </c>
      <c r="AF36" s="19" t="n">
        <v>3500</v>
      </c>
      <c r="AG36" s="19" t="n">
        <v>3093.33333333333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19" t="n">
        <v>2000</v>
      </c>
      <c r="AF37" s="19" t="n">
        <v>3000</v>
      </c>
      <c r="AG37" s="19" t="n">
        <v>2666.66666666667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19" t="n">
        <v>3800</v>
      </c>
      <c r="AF38" s="19" t="n">
        <v>5000</v>
      </c>
      <c r="AG38" s="19" t="n">
        <v>4606.66666666667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19" t="n">
        <v>2400</v>
      </c>
      <c r="AF39" s="19" t="n">
        <v>3000</v>
      </c>
      <c r="AG39" s="19" t="n">
        <v>2646.66666666667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19" t="n">
        <v>4300</v>
      </c>
      <c r="AF40" s="19" t="n">
        <v>5000</v>
      </c>
      <c r="AG40" s="19" t="n">
        <v>4626.66666666667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19" t="n">
        <v>2800</v>
      </c>
      <c r="AF41" s="19" t="n">
        <v>4000</v>
      </c>
      <c r="AG41" s="19" t="n">
        <v>3207.14285714286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19" t="n">
        <v>4800</v>
      </c>
      <c r="AF42" s="19" t="n">
        <v>6500</v>
      </c>
      <c r="AG42" s="19" t="n">
        <v>5413.33333333333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19" t="n">
        <v>11000</v>
      </c>
      <c r="AF43" s="19" t="n">
        <v>15000</v>
      </c>
      <c r="AG43" s="19" t="n">
        <v>12133.3333333333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19" t="n">
        <v>15000</v>
      </c>
      <c r="AF44" s="19" t="n">
        <v>18000</v>
      </c>
      <c r="AG44" s="19" t="n">
        <v>16166.6666666667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19" t="n">
        <v>23000</v>
      </c>
      <c r="AF45" s="19" t="n">
        <v>25000</v>
      </c>
      <c r="AG45" s="19" t="n">
        <v>242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19" t="n">
        <v>24000</v>
      </c>
      <c r="AF46" s="19" t="n">
        <v>28000</v>
      </c>
      <c r="AG46" s="19" t="n">
        <v>256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19" t="n">
        <v>9000</v>
      </c>
      <c r="AF47" s="19" t="n">
        <v>13000</v>
      </c>
      <c r="AG47" s="19" t="n">
        <v>11285.7142857143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19" t="n">
        <v>18000</v>
      </c>
      <c r="AF48" s="19" t="n">
        <v>25000</v>
      </c>
      <c r="AG48" s="19" t="n">
        <v>218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19" t="n">
        <v>15000</v>
      </c>
      <c r="AF49" s="19" t="n">
        <v>20000</v>
      </c>
      <c r="AG49" s="19" t="n">
        <v>1725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19" t="n">
        <v>25000</v>
      </c>
      <c r="AF50" s="19" t="n">
        <v>30000</v>
      </c>
      <c r="AG50" s="19" t="n">
        <v>25857.1428571429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19" t="n">
        <v>29000</v>
      </c>
      <c r="AF51" s="19" t="n">
        <v>40000</v>
      </c>
      <c r="AG51" s="19" t="n">
        <v>31666.6666666667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19" t="n">
        <v>500</v>
      </c>
      <c r="AF52" s="19" t="n">
        <v>1000</v>
      </c>
      <c r="AG52" s="19" t="n">
        <v>69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19" t="n">
        <v>1400</v>
      </c>
      <c r="AF53" s="19" t="n">
        <v>1500</v>
      </c>
      <c r="AG53" s="19" t="n">
        <v>1433.33333333333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8.96875" defaultRowHeight="13.5" zeroHeight="false" outlineLevelRow="0" outlineLevelCol="0"/>
  <cols>
    <col collapsed="false" customWidth="true" hidden="false" outlineLevel="0" max="2" min="2" style="84" width="10.66"/>
    <col collapsed="false" customWidth="true" hidden="false" outlineLevel="0" max="15" min="6" style="182" width="8.88"/>
    <col collapsed="false" customWidth="true" hidden="false" outlineLevel="0" max="16" min="16" style="182" width="9.88"/>
    <col collapsed="false" customWidth="false" hidden="false" outlineLevel="0" max="18" min="17" style="182" width="8.99"/>
    <col collapsed="false" customWidth="true" hidden="false" outlineLevel="0" max="19" min="19" style="0" width="11.21"/>
    <col collapsed="false" customWidth="true" hidden="false" outlineLevel="0" max="20" min="20" style="0" width="9.44"/>
    <col collapsed="false" customWidth="true" hidden="false" outlineLevel="0" max="21" min="21" style="97" width="8.88"/>
  </cols>
  <sheetData>
    <row r="1" customFormat="false" ht="13.5" hidden="false" customHeight="true" outlineLevel="0" collapsed="false">
      <c r="A1" s="183" t="s">
        <v>38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43.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6" customFormat="true" ht="24.75" hidden="false" customHeight="true" outlineLevel="0" collapsed="false">
      <c r="A3" s="184" t="s">
        <v>1</v>
      </c>
      <c r="B3" s="184" t="s">
        <v>382</v>
      </c>
      <c r="C3" s="184" t="s">
        <v>4</v>
      </c>
      <c r="D3" s="184" t="s">
        <v>383</v>
      </c>
      <c r="E3" s="184" t="s">
        <v>384</v>
      </c>
      <c r="F3" s="185" t="s">
        <v>385</v>
      </c>
      <c r="G3" s="185"/>
      <c r="H3" s="185"/>
      <c r="I3" s="185" t="s">
        <v>386</v>
      </c>
      <c r="J3" s="185"/>
      <c r="K3" s="185"/>
      <c r="L3" s="182"/>
      <c r="M3" s="182"/>
      <c r="N3" s="182"/>
      <c r="O3" s="182"/>
      <c r="P3" s="182"/>
      <c r="Q3" s="182"/>
      <c r="R3" s="182"/>
      <c r="U3" s="187"/>
    </row>
    <row r="4" s="191" customFormat="true" ht="26.25" hidden="false" customHeight="true" outlineLevel="0" collapsed="false">
      <c r="A4" s="184"/>
      <c r="B4" s="184"/>
      <c r="C4" s="184"/>
      <c r="D4" s="184"/>
      <c r="E4" s="184"/>
      <c r="F4" s="188" t="s">
        <v>387</v>
      </c>
      <c r="G4" s="189" t="s">
        <v>388</v>
      </c>
      <c r="H4" s="190" t="s">
        <v>389</v>
      </c>
      <c r="I4" s="188" t="s">
        <v>387</v>
      </c>
      <c r="J4" s="189" t="s">
        <v>388</v>
      </c>
      <c r="K4" s="190" t="s">
        <v>389</v>
      </c>
    </row>
    <row r="5" customFormat="false" ht="12" hidden="false" customHeight="true" outlineLevel="0" collapsed="false">
      <c r="A5" s="22" t="n">
        <v>1</v>
      </c>
      <c r="B5" s="134" t="s">
        <v>39</v>
      </c>
      <c r="C5" s="192" t="s">
        <v>40</v>
      </c>
      <c r="D5" s="192" t="s">
        <v>390</v>
      </c>
      <c r="E5" s="128" t="s">
        <v>42</v>
      </c>
      <c r="F5" s="36" t="n">
        <v>370</v>
      </c>
      <c r="G5" s="36" t="n">
        <v>400</v>
      </c>
      <c r="H5" s="36" t="n">
        <v>397</v>
      </c>
      <c r="I5" s="36" t="n">
        <v>400</v>
      </c>
      <c r="J5" s="36" t="n">
        <v>400</v>
      </c>
      <c r="K5" s="36" t="n">
        <v>400</v>
      </c>
      <c r="L5" s="0"/>
      <c r="M5" s="0"/>
      <c r="N5" s="0"/>
      <c r="O5" s="0"/>
      <c r="P5" s="0"/>
      <c r="Q5" s="0"/>
      <c r="R5" s="0"/>
      <c r="U5" s="0"/>
    </row>
    <row r="6" customFormat="false" ht="12" hidden="false" customHeight="true" outlineLevel="0" collapsed="false">
      <c r="A6" s="22" t="n">
        <v>2</v>
      </c>
      <c r="B6" s="134" t="s">
        <v>44</v>
      </c>
      <c r="C6" s="192" t="s">
        <v>40</v>
      </c>
      <c r="D6" s="192" t="s">
        <v>390</v>
      </c>
      <c r="E6" s="128" t="s">
        <v>45</v>
      </c>
      <c r="F6" s="36" t="n">
        <v>350</v>
      </c>
      <c r="G6" s="36" t="n">
        <v>400</v>
      </c>
      <c r="H6" s="36" t="n">
        <v>350</v>
      </c>
      <c r="I6" s="36" t="n">
        <v>400</v>
      </c>
      <c r="J6" s="36" t="n">
        <v>400</v>
      </c>
      <c r="K6" s="36" t="n">
        <v>400</v>
      </c>
      <c r="L6" s="0"/>
      <c r="M6" s="0"/>
      <c r="N6" s="0"/>
      <c r="O6" s="0"/>
      <c r="P6" s="0"/>
      <c r="Q6" s="0"/>
      <c r="R6" s="0"/>
      <c r="U6" s="0"/>
    </row>
    <row r="7" customFormat="false" ht="12" hidden="false" customHeight="true" outlineLevel="0" collapsed="false">
      <c r="A7" s="22" t="n">
        <v>3</v>
      </c>
      <c r="B7" s="134" t="s">
        <v>46</v>
      </c>
      <c r="C7" s="192" t="s">
        <v>40</v>
      </c>
      <c r="D7" s="192" t="s">
        <v>390</v>
      </c>
      <c r="E7" s="128" t="s">
        <v>47</v>
      </c>
      <c r="F7" s="36" t="n">
        <v>350</v>
      </c>
      <c r="G7" s="36" t="n">
        <v>400</v>
      </c>
      <c r="H7" s="36" t="n">
        <v>377.777777777778</v>
      </c>
      <c r="I7" s="36" t="n">
        <v>300</v>
      </c>
      <c r="J7" s="36" t="n">
        <v>400</v>
      </c>
      <c r="K7" s="36" t="n">
        <v>400</v>
      </c>
      <c r="L7" s="0"/>
      <c r="M7" s="0"/>
      <c r="N7" s="0"/>
      <c r="O7" s="0"/>
      <c r="P7" s="0"/>
      <c r="Q7" s="0"/>
      <c r="R7" s="0"/>
      <c r="U7" s="0"/>
    </row>
    <row r="8" customFormat="false" ht="12" hidden="false" customHeight="true" outlineLevel="0" collapsed="false">
      <c r="A8" s="22" t="n">
        <v>4</v>
      </c>
      <c r="B8" s="193" t="s">
        <v>155</v>
      </c>
      <c r="C8" s="192" t="s">
        <v>49</v>
      </c>
      <c r="D8" s="192" t="s">
        <v>50</v>
      </c>
      <c r="E8" s="128" t="s">
        <v>51</v>
      </c>
      <c r="F8" s="36" t="n">
        <v>16000</v>
      </c>
      <c r="G8" s="36" t="n">
        <v>24000</v>
      </c>
      <c r="H8" s="36" t="n">
        <v>21125</v>
      </c>
      <c r="I8" s="36" t="n">
        <v>16000</v>
      </c>
      <c r="J8" s="36" t="n">
        <v>18000</v>
      </c>
      <c r="K8" s="36" t="n">
        <v>9150</v>
      </c>
      <c r="L8" s="0"/>
      <c r="M8" s="0"/>
      <c r="N8" s="0"/>
      <c r="O8" s="0"/>
      <c r="P8" s="0"/>
      <c r="Q8" s="0"/>
      <c r="R8" s="0"/>
      <c r="U8" s="0"/>
    </row>
    <row r="9" customFormat="false" ht="12" hidden="false" customHeight="true" outlineLevel="0" collapsed="false">
      <c r="A9" s="22" t="n">
        <v>5</v>
      </c>
      <c r="B9" s="134" t="s">
        <v>53</v>
      </c>
      <c r="C9" s="192" t="s">
        <v>54</v>
      </c>
      <c r="D9" s="192" t="s">
        <v>390</v>
      </c>
      <c r="E9" s="128" t="s">
        <v>55</v>
      </c>
      <c r="F9" s="36" t="n">
        <v>450</v>
      </c>
      <c r="G9" s="36" t="n">
        <v>500</v>
      </c>
      <c r="H9" s="36" t="n">
        <v>490</v>
      </c>
      <c r="I9" s="36" t="n">
        <v>500</v>
      </c>
      <c r="J9" s="36" t="n">
        <v>500</v>
      </c>
      <c r="K9" s="36" t="n">
        <v>500</v>
      </c>
      <c r="L9" s="0"/>
      <c r="M9" s="0"/>
      <c r="N9" s="0"/>
      <c r="O9" s="0"/>
      <c r="P9" s="0"/>
      <c r="Q9" s="0"/>
      <c r="R9" s="0"/>
      <c r="U9" s="0"/>
    </row>
    <row r="10" customFormat="false" ht="12" hidden="false" customHeight="true" outlineLevel="0" collapsed="false">
      <c r="A10" s="22" t="n">
        <v>6</v>
      </c>
      <c r="B10" s="134" t="s">
        <v>56</v>
      </c>
      <c r="C10" s="192" t="s">
        <v>54</v>
      </c>
      <c r="D10" s="192" t="s">
        <v>390</v>
      </c>
      <c r="E10" s="128" t="s">
        <v>57</v>
      </c>
      <c r="F10" s="36" t="n">
        <v>350</v>
      </c>
      <c r="G10" s="36" t="n">
        <v>400</v>
      </c>
      <c r="H10" s="36" t="n">
        <v>365</v>
      </c>
      <c r="I10" s="36" t="n">
        <v>300</v>
      </c>
      <c r="J10" s="36" t="n">
        <v>400</v>
      </c>
      <c r="K10" s="36" t="n">
        <v>380</v>
      </c>
      <c r="L10" s="0"/>
      <c r="M10" s="0"/>
      <c r="N10" s="0"/>
      <c r="O10" s="0"/>
      <c r="P10" s="0"/>
      <c r="Q10" s="0"/>
      <c r="R10" s="0"/>
      <c r="U10" s="0"/>
    </row>
    <row r="11" customFormat="false" ht="12" hidden="false" customHeight="true" outlineLevel="0" collapsed="false">
      <c r="A11" s="22" t="n">
        <v>7</v>
      </c>
      <c r="B11" s="134" t="s">
        <v>58</v>
      </c>
      <c r="C11" s="192" t="s">
        <v>54</v>
      </c>
      <c r="D11" s="192" t="s">
        <v>390</v>
      </c>
      <c r="E11" s="128" t="s">
        <v>45</v>
      </c>
      <c r="F11" s="36" t="n">
        <v>400</v>
      </c>
      <c r="G11" s="36" t="n">
        <v>500</v>
      </c>
      <c r="H11" s="36" t="n">
        <v>416.666666666667</v>
      </c>
      <c r="I11" s="36" t="n">
        <v>300</v>
      </c>
      <c r="J11" s="36" t="n">
        <v>400</v>
      </c>
      <c r="K11" s="36" t="n">
        <v>400</v>
      </c>
      <c r="L11" s="0"/>
      <c r="M11" s="0"/>
      <c r="N11" s="0"/>
      <c r="O11" s="0"/>
      <c r="P11" s="0"/>
      <c r="Q11" s="0"/>
      <c r="R11" s="0"/>
      <c r="U11" s="0"/>
    </row>
    <row r="12" customFormat="false" ht="12" hidden="false" customHeight="true" outlineLevel="0" collapsed="false">
      <c r="A12" s="22" t="n">
        <v>8</v>
      </c>
      <c r="B12" s="134" t="s">
        <v>59</v>
      </c>
      <c r="C12" s="192" t="s">
        <v>54</v>
      </c>
      <c r="D12" s="192" t="s">
        <v>390</v>
      </c>
      <c r="E12" s="128" t="s">
        <v>60</v>
      </c>
      <c r="F12" s="36" t="n">
        <v>350</v>
      </c>
      <c r="G12" s="36" t="n">
        <v>500</v>
      </c>
      <c r="H12" s="36" t="n">
        <v>468.75</v>
      </c>
      <c r="I12" s="36" t="n">
        <v>350</v>
      </c>
      <c r="J12" s="36" t="n">
        <v>500</v>
      </c>
      <c r="K12" s="36" t="n">
        <v>455.555555555556</v>
      </c>
      <c r="L12" s="0"/>
      <c r="M12" s="0"/>
      <c r="N12" s="0"/>
      <c r="O12" s="0"/>
      <c r="P12" s="0"/>
      <c r="Q12" s="0"/>
      <c r="R12" s="0"/>
      <c r="U12" s="0"/>
    </row>
    <row r="13" customFormat="false" ht="12" hidden="false" customHeight="true" outlineLevel="0" collapsed="false">
      <c r="A13" s="22" t="n">
        <v>9</v>
      </c>
      <c r="B13" s="134" t="s">
        <v>61</v>
      </c>
      <c r="C13" s="128"/>
      <c r="D13" s="192" t="s">
        <v>62</v>
      </c>
      <c r="E13" s="128" t="s">
        <v>51</v>
      </c>
      <c r="F13" s="36" t="n">
        <v>2000</v>
      </c>
      <c r="G13" s="36" t="n">
        <v>3000</v>
      </c>
      <c r="H13" s="36" t="n">
        <v>2680</v>
      </c>
      <c r="I13" s="36" t="n">
        <v>2400</v>
      </c>
      <c r="J13" s="36" t="n">
        <v>3000</v>
      </c>
      <c r="K13" s="36" t="n">
        <v>1800</v>
      </c>
      <c r="L13" s="0"/>
      <c r="M13" s="0"/>
      <c r="N13" s="0"/>
      <c r="O13" s="0"/>
      <c r="P13" s="0"/>
      <c r="Q13" s="0"/>
      <c r="R13" s="0"/>
      <c r="U13" s="0"/>
    </row>
    <row r="14" customFormat="false" ht="12" hidden="false" customHeight="true" outlineLevel="0" collapsed="false">
      <c r="A14" s="22" t="n">
        <v>10</v>
      </c>
      <c r="B14" s="134" t="s">
        <v>61</v>
      </c>
      <c r="C14" s="128"/>
      <c r="D14" s="192" t="s">
        <v>63</v>
      </c>
      <c r="E14" s="128" t="s">
        <v>51</v>
      </c>
      <c r="F14" s="36" t="n">
        <v>20000</v>
      </c>
      <c r="G14" s="36" t="n">
        <v>20000</v>
      </c>
      <c r="H14" s="36" t="n">
        <v>25000</v>
      </c>
      <c r="I14" s="36" t="n">
        <v>30000</v>
      </c>
      <c r="J14" s="36" t="n">
        <v>30000</v>
      </c>
      <c r="K14" s="36" t="n">
        <v>30000</v>
      </c>
      <c r="L14" s="0"/>
      <c r="M14" s="0"/>
      <c r="N14" s="0"/>
      <c r="O14" s="0"/>
      <c r="P14" s="0"/>
      <c r="Q14" s="0"/>
      <c r="R14" s="0"/>
      <c r="U14" s="0"/>
    </row>
    <row r="15" customFormat="false" ht="12" hidden="false" customHeight="true" outlineLevel="0" collapsed="false">
      <c r="A15" s="22" t="n">
        <v>11</v>
      </c>
      <c r="B15" s="134" t="s">
        <v>64</v>
      </c>
      <c r="C15" s="128"/>
      <c r="D15" s="192" t="s">
        <v>65</v>
      </c>
      <c r="E15" s="128" t="s">
        <v>45</v>
      </c>
      <c r="F15" s="36" t="n">
        <v>1200</v>
      </c>
      <c r="G15" s="36" t="n">
        <v>2000</v>
      </c>
      <c r="H15" s="36" t="n">
        <v>1925</v>
      </c>
      <c r="I15" s="36" t="n">
        <v>1500</v>
      </c>
      <c r="J15" s="36" t="n">
        <v>2000</v>
      </c>
      <c r="K15" s="36" t="n">
        <v>1357.14285714286</v>
      </c>
      <c r="L15" s="0"/>
      <c r="M15" s="0"/>
      <c r="N15" s="0"/>
      <c r="O15" s="0"/>
      <c r="P15" s="0"/>
      <c r="Q15" s="0"/>
      <c r="R15" s="0"/>
      <c r="U15" s="0"/>
    </row>
    <row r="16" customFormat="false" ht="12" hidden="false" customHeight="true" outlineLevel="0" collapsed="false">
      <c r="A16" s="22" t="n">
        <v>12</v>
      </c>
      <c r="B16" s="134" t="s">
        <v>66</v>
      </c>
      <c r="C16" s="128"/>
      <c r="D16" s="192" t="s">
        <v>65</v>
      </c>
      <c r="E16" s="128" t="s">
        <v>67</v>
      </c>
      <c r="F16" s="36" t="n">
        <v>1800</v>
      </c>
      <c r="G16" s="36" t="n">
        <v>2000</v>
      </c>
      <c r="H16" s="36" t="n">
        <v>1940</v>
      </c>
      <c r="I16" s="36" t="n">
        <v>1800</v>
      </c>
      <c r="J16" s="36" t="n">
        <v>2000</v>
      </c>
      <c r="K16" s="36" t="n">
        <v>1920</v>
      </c>
      <c r="L16" s="0"/>
      <c r="M16" s="0"/>
      <c r="N16" s="0"/>
      <c r="O16" s="0"/>
      <c r="P16" s="0"/>
      <c r="Q16" s="0"/>
      <c r="R16" s="0"/>
      <c r="U16" s="0"/>
    </row>
    <row r="17" customFormat="false" ht="12" hidden="false" customHeight="true" outlineLevel="0" collapsed="false">
      <c r="A17" s="22" t="n">
        <v>13</v>
      </c>
      <c r="B17" s="134" t="s">
        <v>69</v>
      </c>
      <c r="C17" s="192" t="s">
        <v>70</v>
      </c>
      <c r="D17" s="192" t="s">
        <v>390</v>
      </c>
      <c r="E17" s="128" t="s">
        <v>42</v>
      </c>
      <c r="F17" s="36" t="n">
        <v>300</v>
      </c>
      <c r="G17" s="36" t="n">
        <v>300</v>
      </c>
      <c r="H17" s="36" t="n">
        <v>303</v>
      </c>
      <c r="I17" s="36" t="n">
        <v>300</v>
      </c>
      <c r="J17" s="36" t="n">
        <v>300</v>
      </c>
      <c r="K17" s="36" t="n">
        <v>300</v>
      </c>
      <c r="L17" s="0"/>
      <c r="M17" s="0"/>
      <c r="N17" s="0"/>
      <c r="O17" s="0"/>
      <c r="P17" s="0"/>
      <c r="Q17" s="0"/>
      <c r="R17" s="0"/>
      <c r="U17" s="0"/>
    </row>
    <row r="18" customFormat="false" ht="12" hidden="false" customHeight="true" outlineLevel="0" collapsed="false">
      <c r="A18" s="22" t="n">
        <v>14</v>
      </c>
      <c r="B18" s="134" t="s">
        <v>71</v>
      </c>
      <c r="C18" s="192" t="s">
        <v>72</v>
      </c>
      <c r="D18" s="192" t="s">
        <v>390</v>
      </c>
      <c r="E18" s="128" t="s">
        <v>55</v>
      </c>
      <c r="F18" s="36" t="n">
        <v>300</v>
      </c>
      <c r="G18" s="36" t="n">
        <v>300</v>
      </c>
      <c r="H18" s="36" t="n">
        <v>303</v>
      </c>
      <c r="I18" s="36" t="n">
        <v>300</v>
      </c>
      <c r="J18" s="36" t="n">
        <v>300</v>
      </c>
      <c r="K18" s="36" t="n">
        <v>270</v>
      </c>
      <c r="L18" s="0"/>
      <c r="M18" s="0"/>
      <c r="N18" s="0"/>
      <c r="O18" s="0"/>
      <c r="P18" s="0"/>
      <c r="Q18" s="0"/>
      <c r="R18" s="0"/>
      <c r="U18" s="0"/>
    </row>
    <row r="19" customFormat="false" ht="12" hidden="false" customHeight="true" outlineLevel="0" collapsed="false">
      <c r="A19" s="22" t="n">
        <v>15</v>
      </c>
      <c r="B19" s="134" t="s">
        <v>73</v>
      </c>
      <c r="C19" s="192" t="s">
        <v>54</v>
      </c>
      <c r="D19" s="192" t="s">
        <v>390</v>
      </c>
      <c r="E19" s="128" t="s">
        <v>74</v>
      </c>
      <c r="F19" s="36" t="n">
        <v>300</v>
      </c>
      <c r="G19" s="36" t="n">
        <v>500</v>
      </c>
      <c r="H19" s="36" t="n">
        <v>366.666666666667</v>
      </c>
      <c r="I19" s="36" t="n">
        <v>300</v>
      </c>
      <c r="J19" s="36" t="n">
        <v>500</v>
      </c>
      <c r="K19" s="36" t="n">
        <v>600</v>
      </c>
      <c r="L19" s="0"/>
      <c r="M19" s="0"/>
      <c r="N19" s="0"/>
      <c r="O19" s="0"/>
      <c r="P19" s="0"/>
      <c r="Q19" s="0"/>
      <c r="R19" s="0"/>
      <c r="U19" s="0"/>
    </row>
    <row r="20" customFormat="false" ht="12" hidden="false" customHeight="true" outlineLevel="0" collapsed="false">
      <c r="A20" s="22" t="n">
        <v>16</v>
      </c>
      <c r="B20" s="134" t="s">
        <v>75</v>
      </c>
      <c r="C20" s="192" t="s">
        <v>40</v>
      </c>
      <c r="D20" s="192" t="s">
        <v>390</v>
      </c>
      <c r="E20" s="128" t="s">
        <v>74</v>
      </c>
      <c r="F20" s="36" t="n">
        <v>500</v>
      </c>
      <c r="G20" s="36" t="n">
        <v>1000</v>
      </c>
      <c r="H20" s="36" t="n">
        <v>587.5</v>
      </c>
      <c r="I20" s="36" t="n">
        <v>500</v>
      </c>
      <c r="J20" s="36" t="n">
        <v>1000</v>
      </c>
      <c r="K20" s="36" t="n">
        <v>644.444444444445</v>
      </c>
      <c r="L20" s="0"/>
      <c r="M20" s="0"/>
      <c r="N20" s="0"/>
      <c r="O20" s="0"/>
      <c r="P20" s="0"/>
      <c r="Q20" s="0"/>
      <c r="R20" s="0"/>
      <c r="U20" s="0"/>
    </row>
    <row r="21" customFormat="false" ht="12" hidden="false" customHeight="true" outlineLevel="0" collapsed="false">
      <c r="A21" s="22" t="n">
        <v>17</v>
      </c>
      <c r="B21" s="134" t="s">
        <v>156</v>
      </c>
      <c r="C21" s="128"/>
      <c r="D21" s="192" t="s">
        <v>77</v>
      </c>
      <c r="E21" s="128" t="s">
        <v>78</v>
      </c>
      <c r="F21" s="36" t="n">
        <v>1500</v>
      </c>
      <c r="G21" s="36" t="n">
        <v>2000</v>
      </c>
      <c r="H21" s="36" t="n">
        <v>2162.5</v>
      </c>
      <c r="I21" s="36" t="n">
        <v>1500</v>
      </c>
      <c r="J21" s="36" t="n">
        <v>2000</v>
      </c>
      <c r="K21" s="36" t="n">
        <v>1777.77777777778</v>
      </c>
      <c r="L21" s="0"/>
      <c r="M21" s="0"/>
      <c r="N21" s="0"/>
      <c r="O21" s="0"/>
      <c r="P21" s="0"/>
      <c r="Q21" s="0"/>
      <c r="R21" s="0"/>
      <c r="U21" s="0"/>
    </row>
    <row r="22" customFormat="false" ht="12" hidden="false" customHeight="true" outlineLevel="0" collapsed="false">
      <c r="A22" s="22" t="n">
        <v>18</v>
      </c>
      <c r="B22" s="194" t="s">
        <v>157</v>
      </c>
      <c r="C22" s="128"/>
      <c r="D22" s="192" t="s">
        <v>80</v>
      </c>
      <c r="E22" s="128" t="s">
        <v>81</v>
      </c>
      <c r="F22" s="36" t="n">
        <v>1500</v>
      </c>
      <c r="G22" s="36" t="n">
        <v>2000</v>
      </c>
      <c r="H22" s="36" t="n">
        <v>1975</v>
      </c>
      <c r="I22" s="36" t="n">
        <v>1500</v>
      </c>
      <c r="J22" s="36" t="n">
        <v>2000</v>
      </c>
      <c r="K22" s="36" t="n">
        <v>1944.44444444444</v>
      </c>
      <c r="L22" s="0"/>
      <c r="M22" s="0"/>
      <c r="N22" s="0"/>
      <c r="O22" s="0"/>
      <c r="P22" s="0"/>
      <c r="Q22" s="0"/>
      <c r="R22" s="0"/>
      <c r="U22" s="0"/>
    </row>
    <row r="23" customFormat="false" ht="12" hidden="false" customHeight="true" outlineLevel="0" collapsed="false">
      <c r="A23" s="22" t="n">
        <v>19</v>
      </c>
      <c r="B23" s="134" t="s">
        <v>83</v>
      </c>
      <c r="C23" s="128"/>
      <c r="D23" s="192" t="s">
        <v>65</v>
      </c>
      <c r="E23" s="128" t="s">
        <v>84</v>
      </c>
      <c r="F23" s="36" t="n">
        <v>1500</v>
      </c>
      <c r="G23" s="36" t="n">
        <v>2000</v>
      </c>
      <c r="H23" s="36" t="n">
        <v>1890</v>
      </c>
      <c r="I23" s="36" t="n">
        <v>1800</v>
      </c>
      <c r="J23" s="36" t="n">
        <v>2000</v>
      </c>
      <c r="K23" s="36" t="n">
        <v>1870</v>
      </c>
      <c r="L23" s="0"/>
      <c r="M23" s="0"/>
      <c r="N23" s="0"/>
      <c r="O23" s="0"/>
      <c r="P23" s="0"/>
      <c r="Q23" s="0"/>
      <c r="R23" s="0"/>
      <c r="U23" s="0"/>
    </row>
    <row r="24" customFormat="false" ht="12" hidden="false" customHeight="true" outlineLevel="0" collapsed="false">
      <c r="A24" s="22" t="n">
        <v>20</v>
      </c>
      <c r="B24" s="134" t="s">
        <v>85</v>
      </c>
      <c r="C24" s="192" t="s">
        <v>158</v>
      </c>
      <c r="D24" s="192" t="s">
        <v>65</v>
      </c>
      <c r="E24" s="128" t="s">
        <v>87</v>
      </c>
      <c r="F24" s="36" t="n">
        <v>1500</v>
      </c>
      <c r="G24" s="36" t="n">
        <v>2000</v>
      </c>
      <c r="H24" s="36" t="n">
        <v>1660</v>
      </c>
      <c r="I24" s="36" t="n">
        <v>1200</v>
      </c>
      <c r="J24" s="36" t="n">
        <v>1500</v>
      </c>
      <c r="K24" s="36" t="n">
        <v>1630</v>
      </c>
      <c r="L24" s="0"/>
      <c r="M24" s="0"/>
      <c r="N24" s="0"/>
      <c r="O24" s="0"/>
      <c r="P24" s="0"/>
      <c r="Q24" s="0"/>
      <c r="R24" s="0"/>
      <c r="U24" s="0"/>
    </row>
    <row r="25" customFormat="false" ht="12" hidden="false" customHeight="true" outlineLevel="0" collapsed="false">
      <c r="A25" s="22" t="n">
        <v>21</v>
      </c>
      <c r="B25" s="134" t="s">
        <v>88</v>
      </c>
      <c r="C25" s="128"/>
      <c r="D25" s="192" t="s">
        <v>65</v>
      </c>
      <c r="E25" s="128" t="s">
        <v>89</v>
      </c>
      <c r="F25" s="36" t="n">
        <v>1200</v>
      </c>
      <c r="G25" s="36" t="n">
        <v>2000</v>
      </c>
      <c r="H25" s="36" t="n">
        <v>1490</v>
      </c>
      <c r="I25" s="36" t="n">
        <v>1200</v>
      </c>
      <c r="J25" s="36" t="n">
        <v>1500</v>
      </c>
      <c r="K25" s="36" t="n">
        <v>1330</v>
      </c>
      <c r="L25" s="0"/>
      <c r="M25" s="0"/>
      <c r="N25" s="0"/>
      <c r="O25" s="0"/>
      <c r="P25" s="0"/>
      <c r="Q25" s="0"/>
      <c r="R25" s="0"/>
      <c r="U25" s="0"/>
    </row>
    <row r="26" customFormat="false" ht="12" hidden="false" customHeight="true" outlineLevel="0" collapsed="false">
      <c r="A26" s="22" t="n">
        <v>22</v>
      </c>
      <c r="B26" s="134" t="s">
        <v>90</v>
      </c>
      <c r="C26" s="128"/>
      <c r="D26" s="192" t="s">
        <v>65</v>
      </c>
      <c r="E26" s="128" t="s">
        <v>60</v>
      </c>
      <c r="F26" s="36" t="n">
        <v>1400</v>
      </c>
      <c r="G26" s="36" t="n">
        <v>2000</v>
      </c>
      <c r="H26" s="36" t="n">
        <v>1750</v>
      </c>
      <c r="I26" s="36" t="n">
        <v>1400</v>
      </c>
      <c r="J26" s="36" t="n">
        <v>1800</v>
      </c>
      <c r="K26" s="36" t="n">
        <v>1490</v>
      </c>
      <c r="L26" s="0"/>
      <c r="M26" s="0"/>
      <c r="N26" s="0"/>
      <c r="O26" s="0"/>
      <c r="P26" s="0"/>
      <c r="Q26" s="0"/>
      <c r="R26" s="0"/>
      <c r="U26" s="0"/>
    </row>
    <row r="27" customFormat="false" ht="12" hidden="false" customHeight="true" outlineLevel="0" collapsed="false">
      <c r="A27" s="22" t="n">
        <v>23</v>
      </c>
      <c r="B27" s="194" t="s">
        <v>91</v>
      </c>
      <c r="C27" s="192" t="s">
        <v>92</v>
      </c>
      <c r="D27" s="192" t="s">
        <v>390</v>
      </c>
      <c r="E27" s="128" t="s">
        <v>93</v>
      </c>
      <c r="F27" s="36" t="n">
        <v>2800</v>
      </c>
      <c r="G27" s="36" t="n">
        <v>3500</v>
      </c>
      <c r="H27" s="36" t="n">
        <v>3210</v>
      </c>
      <c r="I27" s="36" t="n">
        <v>2800</v>
      </c>
      <c r="J27" s="36" t="n">
        <v>3500</v>
      </c>
      <c r="K27" s="36" t="n">
        <v>2890</v>
      </c>
      <c r="L27" s="0"/>
      <c r="M27" s="0"/>
      <c r="N27" s="0"/>
      <c r="O27" s="0"/>
      <c r="P27" s="0"/>
      <c r="Q27" s="0"/>
      <c r="R27" s="0"/>
      <c r="U27" s="0"/>
    </row>
    <row r="28" customFormat="false" ht="12" hidden="false" customHeight="true" outlineLevel="0" collapsed="false">
      <c r="A28" s="22" t="n">
        <v>24</v>
      </c>
      <c r="B28" s="134" t="s">
        <v>95</v>
      </c>
      <c r="C28" s="128"/>
      <c r="D28" s="192" t="s">
        <v>96</v>
      </c>
      <c r="E28" s="128" t="s">
        <v>97</v>
      </c>
      <c r="F28" s="36" t="n">
        <v>2500</v>
      </c>
      <c r="G28" s="36" t="n">
        <v>3000</v>
      </c>
      <c r="H28" s="36" t="n">
        <v>2670</v>
      </c>
      <c r="I28" s="36" t="n">
        <v>2500</v>
      </c>
      <c r="J28" s="36" t="n">
        <v>3000</v>
      </c>
      <c r="K28" s="36" t="n">
        <v>2730</v>
      </c>
      <c r="L28" s="0"/>
      <c r="M28" s="0"/>
      <c r="N28" s="0"/>
      <c r="O28" s="0"/>
      <c r="P28" s="0"/>
      <c r="Q28" s="0"/>
      <c r="R28" s="0"/>
      <c r="U28" s="0"/>
    </row>
    <row r="29" customFormat="false" ht="12" hidden="false" customHeight="true" outlineLevel="0" collapsed="false">
      <c r="A29" s="22" t="n">
        <v>25</v>
      </c>
      <c r="B29" s="194" t="s">
        <v>99</v>
      </c>
      <c r="C29" s="192" t="s">
        <v>100</v>
      </c>
      <c r="D29" s="192" t="s">
        <v>390</v>
      </c>
      <c r="E29" s="128" t="s">
        <v>57</v>
      </c>
      <c r="F29" s="36" t="n">
        <v>2000</v>
      </c>
      <c r="G29" s="36" t="n">
        <v>2500</v>
      </c>
      <c r="H29" s="36" t="n">
        <v>2400</v>
      </c>
      <c r="I29" s="36" t="n">
        <v>2000</v>
      </c>
      <c r="J29" s="36" t="n">
        <v>2000</v>
      </c>
      <c r="K29" s="36" t="n">
        <v>3875</v>
      </c>
      <c r="L29" s="0"/>
      <c r="M29" s="0"/>
      <c r="N29" s="0"/>
      <c r="O29" s="0"/>
      <c r="P29" s="0"/>
      <c r="Q29" s="0"/>
      <c r="R29" s="0"/>
      <c r="U29" s="0"/>
    </row>
    <row r="30" customFormat="false" ht="12" hidden="false" customHeight="true" outlineLevel="0" collapsed="false">
      <c r="A30" s="22" t="n">
        <v>26</v>
      </c>
      <c r="B30" s="194" t="s">
        <v>101</v>
      </c>
      <c r="C30" s="192" t="s">
        <v>72</v>
      </c>
      <c r="D30" s="192" t="s">
        <v>390</v>
      </c>
      <c r="E30" s="128" t="s">
        <v>74</v>
      </c>
      <c r="F30" s="36" t="n">
        <v>2000</v>
      </c>
      <c r="G30" s="36" t="n">
        <v>3500</v>
      </c>
      <c r="H30" s="36" t="n">
        <v>4000</v>
      </c>
      <c r="I30" s="36" t="n">
        <v>2000</v>
      </c>
      <c r="J30" s="36" t="n">
        <v>3000</v>
      </c>
      <c r="K30" s="36" t="n">
        <v>2800</v>
      </c>
      <c r="L30" s="0"/>
      <c r="M30" s="0"/>
      <c r="N30" s="0"/>
      <c r="O30" s="0"/>
      <c r="P30" s="0"/>
      <c r="Q30" s="0"/>
      <c r="R30" s="0"/>
      <c r="U30" s="0"/>
    </row>
    <row r="31" customFormat="false" ht="12" hidden="false" customHeight="true" outlineLevel="0" collapsed="false">
      <c r="A31" s="22" t="n">
        <v>27</v>
      </c>
      <c r="B31" s="195" t="s">
        <v>102</v>
      </c>
      <c r="C31" s="192" t="s">
        <v>100</v>
      </c>
      <c r="D31" s="192" t="s">
        <v>390</v>
      </c>
      <c r="E31" s="128" t="s">
        <v>74</v>
      </c>
      <c r="F31" s="36" t="n">
        <v>3500</v>
      </c>
      <c r="G31" s="36" t="n">
        <v>5000</v>
      </c>
      <c r="H31" s="36" t="n">
        <v>4500</v>
      </c>
      <c r="I31" s="36" t="n">
        <v>5000</v>
      </c>
      <c r="J31" s="36" t="n">
        <v>5000</v>
      </c>
      <c r="K31" s="36" t="n">
        <v>7250</v>
      </c>
      <c r="L31" s="0"/>
      <c r="M31" s="0"/>
      <c r="N31" s="0"/>
      <c r="O31" s="0"/>
      <c r="P31" s="0"/>
      <c r="Q31" s="0"/>
      <c r="R31" s="0"/>
      <c r="U31" s="0"/>
    </row>
    <row r="32" customFormat="false" ht="12" hidden="false" customHeight="true" outlineLevel="0" collapsed="false">
      <c r="A32" s="22" t="n">
        <v>28</v>
      </c>
      <c r="B32" s="134" t="s">
        <v>104</v>
      </c>
      <c r="C32" s="192" t="s">
        <v>391</v>
      </c>
      <c r="D32" s="192" t="s">
        <v>392</v>
      </c>
      <c r="E32" s="128" t="s">
        <v>107</v>
      </c>
      <c r="F32" s="36" t="n">
        <v>1200</v>
      </c>
      <c r="G32" s="36" t="n">
        <v>2000</v>
      </c>
      <c r="H32" s="36" t="n">
        <v>1928.57142857143</v>
      </c>
      <c r="I32" s="36" t="n">
        <v>1500</v>
      </c>
      <c r="J32" s="36" t="n">
        <v>2000</v>
      </c>
      <c r="K32" s="36" t="n">
        <v>1462.5</v>
      </c>
      <c r="L32" s="0"/>
      <c r="M32" s="0"/>
      <c r="N32" s="0"/>
      <c r="O32" s="0"/>
      <c r="P32" s="0"/>
      <c r="Q32" s="0"/>
      <c r="R32" s="0"/>
      <c r="U32" s="0"/>
    </row>
    <row r="33" customFormat="false" ht="12" hidden="false" customHeight="true" outlineLevel="0" collapsed="false">
      <c r="A33" s="22" t="n">
        <v>29</v>
      </c>
      <c r="B33" s="134" t="s">
        <v>108</v>
      </c>
      <c r="C33" s="192" t="s">
        <v>393</v>
      </c>
      <c r="D33" s="192" t="s">
        <v>392</v>
      </c>
      <c r="E33" s="128" t="s">
        <v>107</v>
      </c>
      <c r="F33" s="36" t="n">
        <v>1700</v>
      </c>
      <c r="G33" s="36" t="n">
        <v>2000</v>
      </c>
      <c r="H33" s="36" t="n">
        <v>1970</v>
      </c>
      <c r="I33" s="36" t="n">
        <v>1800</v>
      </c>
      <c r="J33" s="36" t="n">
        <v>2000</v>
      </c>
      <c r="K33" s="36" t="n">
        <v>2033.33333333333</v>
      </c>
      <c r="L33" s="0"/>
      <c r="M33" s="0"/>
      <c r="N33" s="0"/>
      <c r="O33" s="0"/>
      <c r="P33" s="0"/>
      <c r="Q33" s="0"/>
      <c r="R33" s="0"/>
      <c r="U33" s="0"/>
    </row>
    <row r="34" customFormat="false" ht="12" hidden="false" customHeight="true" outlineLevel="0" collapsed="false">
      <c r="A34" s="22" t="n">
        <v>30</v>
      </c>
      <c r="B34" s="194" t="s">
        <v>110</v>
      </c>
      <c r="C34" s="192" t="s">
        <v>393</v>
      </c>
      <c r="D34" s="192" t="s">
        <v>392</v>
      </c>
      <c r="E34" s="128" t="s">
        <v>107</v>
      </c>
      <c r="F34" s="36" t="n">
        <v>3000</v>
      </c>
      <c r="G34" s="36" t="n">
        <v>3500</v>
      </c>
      <c r="H34" s="36" t="n">
        <v>3166.66666666667</v>
      </c>
      <c r="I34" s="36" t="n">
        <v>2000</v>
      </c>
      <c r="J34" s="36" t="n">
        <v>4000</v>
      </c>
      <c r="K34" s="36" t="n">
        <v>3700</v>
      </c>
      <c r="L34" s="0"/>
      <c r="M34" s="0"/>
      <c r="N34" s="0"/>
      <c r="O34" s="0"/>
      <c r="P34" s="0"/>
      <c r="Q34" s="0"/>
      <c r="R34" s="0"/>
      <c r="U34" s="0"/>
    </row>
    <row r="35" customFormat="false" ht="12" hidden="false" customHeight="true" outlineLevel="0" collapsed="false">
      <c r="A35" s="22" t="n">
        <v>31</v>
      </c>
      <c r="B35" s="195" t="s">
        <v>111</v>
      </c>
      <c r="C35" s="192" t="s">
        <v>391</v>
      </c>
      <c r="D35" s="192" t="s">
        <v>392</v>
      </c>
      <c r="E35" s="128" t="s">
        <v>12</v>
      </c>
      <c r="F35" s="36" t="n">
        <v>1200</v>
      </c>
      <c r="G35" s="36" t="n">
        <v>2000</v>
      </c>
      <c r="H35" s="36" t="n">
        <v>1740</v>
      </c>
      <c r="I35" s="36" t="n">
        <v>1500</v>
      </c>
      <c r="J35" s="36" t="n">
        <v>2000</v>
      </c>
      <c r="K35" s="36" t="n">
        <v>1662.5</v>
      </c>
      <c r="L35" s="0"/>
      <c r="M35" s="0"/>
      <c r="N35" s="0"/>
      <c r="O35" s="0"/>
      <c r="P35" s="0"/>
      <c r="Q35" s="0"/>
      <c r="R35" s="0"/>
      <c r="U35" s="0"/>
    </row>
    <row r="36" customFormat="false" ht="12" hidden="false" customHeight="true" outlineLevel="0" collapsed="false">
      <c r="A36" s="22" t="n">
        <v>32</v>
      </c>
      <c r="B36" s="134" t="s">
        <v>112</v>
      </c>
      <c r="C36" s="192" t="s">
        <v>393</v>
      </c>
      <c r="D36" s="192" t="s">
        <v>392</v>
      </c>
      <c r="E36" s="192" t="s">
        <v>394</v>
      </c>
      <c r="F36" s="36" t="n">
        <v>6500</v>
      </c>
      <c r="G36" s="36" t="n">
        <v>7500</v>
      </c>
      <c r="H36" s="36" t="n">
        <v>6071.42857142857</v>
      </c>
      <c r="I36" s="36" t="n">
        <v>6500</v>
      </c>
      <c r="J36" s="36" t="n">
        <v>7500</v>
      </c>
      <c r="K36" s="36" t="n">
        <v>5800</v>
      </c>
      <c r="L36" s="0"/>
      <c r="M36" s="0"/>
      <c r="N36" s="0"/>
      <c r="O36" s="0"/>
      <c r="P36" s="0"/>
      <c r="Q36" s="0"/>
      <c r="R36" s="0"/>
      <c r="U36" s="0"/>
    </row>
    <row r="37" customFormat="false" ht="12" hidden="false" customHeight="true" outlineLevel="0" collapsed="false">
      <c r="A37" s="22" t="n">
        <v>33</v>
      </c>
      <c r="B37" s="134" t="s">
        <v>112</v>
      </c>
      <c r="C37" s="192" t="s">
        <v>395</v>
      </c>
      <c r="D37" s="192" t="s">
        <v>392</v>
      </c>
      <c r="E37" s="192" t="s">
        <v>394</v>
      </c>
      <c r="F37" s="36" t="n">
        <v>3000</v>
      </c>
      <c r="G37" s="36" t="n">
        <v>3500</v>
      </c>
      <c r="H37" s="36" t="n">
        <v>3200</v>
      </c>
      <c r="I37" s="36" t="n">
        <v>3000</v>
      </c>
      <c r="J37" s="36" t="n">
        <v>3500</v>
      </c>
      <c r="K37" s="36" t="n">
        <v>3050</v>
      </c>
      <c r="L37" s="0"/>
      <c r="M37" s="0"/>
      <c r="N37" s="0"/>
      <c r="O37" s="0"/>
      <c r="P37" s="0"/>
      <c r="Q37" s="0"/>
      <c r="R37" s="0"/>
      <c r="U37" s="0"/>
    </row>
    <row r="38" customFormat="false" ht="12" hidden="false" customHeight="true" outlineLevel="0" collapsed="false">
      <c r="A38" s="22" t="n">
        <v>34</v>
      </c>
      <c r="B38" s="134" t="s">
        <v>116</v>
      </c>
      <c r="C38" s="128"/>
      <c r="D38" s="192" t="s">
        <v>117</v>
      </c>
      <c r="E38" s="128" t="s">
        <v>55</v>
      </c>
      <c r="F38" s="36" t="n">
        <v>2500</v>
      </c>
      <c r="G38" s="36" t="n">
        <v>3000</v>
      </c>
      <c r="H38" s="36" t="n">
        <v>2670</v>
      </c>
      <c r="I38" s="36" t="n">
        <v>2500</v>
      </c>
      <c r="J38" s="36" t="n">
        <v>2800</v>
      </c>
      <c r="K38" s="36" t="n">
        <v>2600</v>
      </c>
      <c r="L38" s="0"/>
      <c r="M38" s="0"/>
      <c r="N38" s="0"/>
      <c r="O38" s="0"/>
      <c r="P38" s="0"/>
      <c r="Q38" s="0"/>
      <c r="R38" s="0"/>
      <c r="U38" s="0"/>
    </row>
    <row r="39" customFormat="false" ht="12" hidden="false" customHeight="true" outlineLevel="0" collapsed="false">
      <c r="A39" s="22" t="n">
        <v>35</v>
      </c>
      <c r="B39" s="134" t="s">
        <v>116</v>
      </c>
      <c r="C39" s="128"/>
      <c r="D39" s="192" t="s">
        <v>121</v>
      </c>
      <c r="E39" s="128" t="s">
        <v>55</v>
      </c>
      <c r="F39" s="36" t="n">
        <v>4500</v>
      </c>
      <c r="G39" s="36" t="n">
        <v>5000</v>
      </c>
      <c r="H39" s="36" t="n">
        <v>4477.77777777778</v>
      </c>
      <c r="I39" s="36" t="n">
        <v>4000</v>
      </c>
      <c r="J39" s="36" t="n">
        <v>4500</v>
      </c>
      <c r="K39" s="36" t="n">
        <v>2760</v>
      </c>
      <c r="L39" s="0"/>
      <c r="M39" s="0"/>
      <c r="N39" s="0"/>
      <c r="O39" s="0"/>
      <c r="P39" s="0"/>
      <c r="Q39" s="0"/>
      <c r="R39" s="0"/>
      <c r="U39" s="0"/>
    </row>
    <row r="40" customFormat="false" ht="12" hidden="false" customHeight="true" outlineLevel="0" collapsed="false">
      <c r="A40" s="22" t="n">
        <v>36</v>
      </c>
      <c r="B40" s="194" t="s">
        <v>119</v>
      </c>
      <c r="C40" s="128"/>
      <c r="D40" s="192" t="s">
        <v>117</v>
      </c>
      <c r="E40" s="128" t="s">
        <v>120</v>
      </c>
      <c r="F40" s="36" t="n">
        <v>2500</v>
      </c>
      <c r="G40" s="36" t="n">
        <v>3000</v>
      </c>
      <c r="H40" s="36" t="n">
        <v>2810</v>
      </c>
      <c r="I40" s="36" t="n">
        <v>2500</v>
      </c>
      <c r="J40" s="36" t="n">
        <v>3000</v>
      </c>
      <c r="K40" s="36" t="n">
        <v>4580</v>
      </c>
      <c r="L40" s="0"/>
      <c r="M40" s="0"/>
      <c r="N40" s="0"/>
      <c r="O40" s="0"/>
      <c r="P40" s="0"/>
      <c r="Q40" s="0"/>
      <c r="R40" s="0"/>
      <c r="U40" s="0"/>
    </row>
    <row r="41" customFormat="false" ht="12" hidden="false" customHeight="true" outlineLevel="0" collapsed="false">
      <c r="A41" s="22" t="n">
        <v>37</v>
      </c>
      <c r="B41" s="194" t="s">
        <v>119</v>
      </c>
      <c r="C41" s="128"/>
      <c r="D41" s="192" t="s">
        <v>121</v>
      </c>
      <c r="E41" s="128" t="s">
        <v>120</v>
      </c>
      <c r="F41" s="36" t="n">
        <v>4500</v>
      </c>
      <c r="G41" s="36" t="n">
        <v>5500</v>
      </c>
      <c r="H41" s="36" t="n">
        <v>4811.11111111111</v>
      </c>
      <c r="I41" s="36" t="n">
        <v>4500</v>
      </c>
      <c r="J41" s="36" t="n">
        <v>5000</v>
      </c>
      <c r="K41" s="36" t="n">
        <v>3220</v>
      </c>
      <c r="L41" s="0"/>
      <c r="M41" s="0"/>
      <c r="N41" s="0"/>
      <c r="O41" s="0"/>
      <c r="P41" s="0"/>
      <c r="Q41" s="0"/>
      <c r="R41" s="0"/>
      <c r="U41" s="0"/>
    </row>
    <row r="42" customFormat="false" ht="12" hidden="false" customHeight="true" outlineLevel="0" collapsed="false">
      <c r="A42" s="22" t="n">
        <v>38</v>
      </c>
      <c r="B42" s="134" t="s">
        <v>122</v>
      </c>
      <c r="C42" s="128"/>
      <c r="D42" s="192" t="s">
        <v>123</v>
      </c>
      <c r="E42" s="128" t="s">
        <v>124</v>
      </c>
      <c r="F42" s="36" t="n">
        <v>3000</v>
      </c>
      <c r="G42" s="36" t="n">
        <v>3800</v>
      </c>
      <c r="H42" s="36" t="n">
        <v>3320</v>
      </c>
      <c r="I42" s="36" t="n">
        <v>3000</v>
      </c>
      <c r="J42" s="36" t="n">
        <v>3800</v>
      </c>
      <c r="K42" s="36" t="n">
        <v>5350</v>
      </c>
      <c r="L42" s="0"/>
      <c r="M42" s="0"/>
      <c r="N42" s="0"/>
      <c r="O42" s="0"/>
      <c r="P42" s="0"/>
      <c r="Q42" s="0"/>
      <c r="R42" s="0"/>
      <c r="U42" s="0"/>
    </row>
    <row r="43" customFormat="false" ht="12" hidden="false" customHeight="true" outlineLevel="0" collapsed="false">
      <c r="A43" s="22" t="n">
        <v>39</v>
      </c>
      <c r="B43" s="134" t="s">
        <v>122</v>
      </c>
      <c r="C43" s="128"/>
      <c r="D43" s="192" t="s">
        <v>125</v>
      </c>
      <c r="E43" s="128" t="s">
        <v>124</v>
      </c>
      <c r="F43" s="36" t="n">
        <v>5500</v>
      </c>
      <c r="G43" s="36" t="n">
        <v>6300</v>
      </c>
      <c r="H43" s="36" t="n">
        <v>5366.66666666667</v>
      </c>
      <c r="I43" s="36" t="n">
        <v>5000</v>
      </c>
      <c r="J43" s="36" t="n">
        <v>6300</v>
      </c>
      <c r="K43" s="36" t="n">
        <v>5944.44444444444</v>
      </c>
      <c r="L43" s="0"/>
      <c r="M43" s="0"/>
      <c r="N43" s="0"/>
      <c r="O43" s="0"/>
      <c r="P43" s="0"/>
      <c r="Q43" s="0"/>
      <c r="R43" s="0"/>
      <c r="U43" s="0"/>
    </row>
    <row r="44" customFormat="false" ht="12" hidden="false" customHeight="true" outlineLevel="0" collapsed="false">
      <c r="A44" s="22" t="n">
        <v>40</v>
      </c>
      <c r="B44" s="134" t="s">
        <v>127</v>
      </c>
      <c r="C44" s="128"/>
      <c r="D44" s="192" t="s">
        <v>128</v>
      </c>
      <c r="E44" s="128" t="s">
        <v>124</v>
      </c>
      <c r="F44" s="36" t="n">
        <v>11000</v>
      </c>
      <c r="G44" s="36" t="n">
        <v>14000</v>
      </c>
      <c r="H44" s="36" t="n">
        <v>12166.6666666667</v>
      </c>
      <c r="I44" s="36" t="n">
        <v>11000</v>
      </c>
      <c r="J44" s="36" t="n">
        <v>13000</v>
      </c>
      <c r="K44" s="36" t="n">
        <v>10010</v>
      </c>
      <c r="L44" s="0"/>
      <c r="M44" s="0"/>
      <c r="N44" s="0"/>
      <c r="O44" s="0"/>
      <c r="P44" s="0"/>
      <c r="Q44" s="0"/>
      <c r="R44" s="0"/>
      <c r="U44" s="0"/>
    </row>
    <row r="45" customFormat="false" ht="12" hidden="false" customHeight="true" outlineLevel="0" collapsed="false">
      <c r="A45" s="196" t="n">
        <v>41</v>
      </c>
      <c r="B45" s="134" t="s">
        <v>129</v>
      </c>
      <c r="C45" s="128"/>
      <c r="D45" s="192" t="s">
        <v>128</v>
      </c>
      <c r="E45" s="128" t="s">
        <v>130</v>
      </c>
      <c r="F45" s="36" t="n">
        <v>15000</v>
      </c>
      <c r="G45" s="36" t="n">
        <v>18000</v>
      </c>
      <c r="H45" s="36" t="n">
        <v>16222.2222222222</v>
      </c>
      <c r="I45" s="36" t="n">
        <v>15000</v>
      </c>
      <c r="J45" s="36" t="n">
        <v>18000</v>
      </c>
      <c r="K45" s="36" t="n">
        <v>16100</v>
      </c>
      <c r="L45" s="0"/>
      <c r="M45" s="0"/>
      <c r="N45" s="0"/>
      <c r="O45" s="0"/>
      <c r="P45" s="0"/>
      <c r="Q45" s="0"/>
      <c r="R45" s="0"/>
      <c r="U45" s="0"/>
    </row>
    <row r="46" customFormat="false" ht="12" hidden="false" customHeight="true" outlineLevel="0" collapsed="false">
      <c r="A46" s="35" t="n">
        <v>42</v>
      </c>
      <c r="B46" s="194" t="s">
        <v>131</v>
      </c>
      <c r="C46" s="128"/>
      <c r="D46" s="192" t="s">
        <v>128</v>
      </c>
      <c r="E46" s="128" t="s">
        <v>130</v>
      </c>
      <c r="F46" s="36" t="n">
        <v>25000</v>
      </c>
      <c r="G46" s="36" t="n">
        <v>25000</v>
      </c>
      <c r="H46" s="36" t="n">
        <v>21285.7142857143</v>
      </c>
      <c r="I46" s="36" t="n">
        <v>22000</v>
      </c>
      <c r="J46" s="36" t="n">
        <v>25000</v>
      </c>
      <c r="K46" s="36" t="n">
        <v>24375</v>
      </c>
      <c r="L46" s="0"/>
      <c r="M46" s="0"/>
      <c r="N46" s="0"/>
      <c r="O46" s="0"/>
      <c r="P46" s="0"/>
      <c r="Q46" s="0"/>
      <c r="R46" s="0"/>
      <c r="U46" s="0"/>
    </row>
    <row r="47" customFormat="false" ht="12" hidden="false" customHeight="true" outlineLevel="0" collapsed="false">
      <c r="A47" s="35" t="n">
        <v>43</v>
      </c>
      <c r="B47" s="134" t="s">
        <v>133</v>
      </c>
      <c r="C47" s="128"/>
      <c r="D47" s="192" t="s">
        <v>128</v>
      </c>
      <c r="E47" s="128" t="s">
        <v>120</v>
      </c>
      <c r="F47" s="36" t="n">
        <v>26000</v>
      </c>
      <c r="G47" s="36" t="n">
        <v>28000</v>
      </c>
      <c r="H47" s="36" t="n">
        <v>26400</v>
      </c>
      <c r="I47" s="36" t="n">
        <v>25000</v>
      </c>
      <c r="J47" s="36" t="n">
        <v>28000</v>
      </c>
      <c r="K47" s="36" t="n">
        <v>25400</v>
      </c>
      <c r="L47" s="0"/>
      <c r="M47" s="0"/>
      <c r="N47" s="0"/>
      <c r="O47" s="0"/>
      <c r="P47" s="0"/>
      <c r="Q47" s="0"/>
      <c r="R47" s="0"/>
      <c r="U47" s="0"/>
    </row>
    <row r="48" customFormat="false" ht="12" hidden="false" customHeight="true" outlineLevel="0" collapsed="false">
      <c r="A48" s="35" t="n">
        <v>44</v>
      </c>
      <c r="B48" s="134" t="s">
        <v>164</v>
      </c>
      <c r="C48" s="128"/>
      <c r="D48" s="192" t="s">
        <v>50</v>
      </c>
      <c r="E48" s="128" t="s">
        <v>135</v>
      </c>
      <c r="F48" s="197" t="n">
        <v>12000</v>
      </c>
      <c r="G48" s="197" t="n">
        <v>12500</v>
      </c>
      <c r="H48" s="197" t="n">
        <v>12250</v>
      </c>
      <c r="I48" s="197" t="n">
        <v>10000</v>
      </c>
      <c r="J48" s="197" t="n">
        <v>12000</v>
      </c>
      <c r="K48" s="197" t="n">
        <v>11000</v>
      </c>
      <c r="L48" s="0"/>
      <c r="M48" s="0"/>
      <c r="N48" s="0"/>
      <c r="O48" s="0"/>
      <c r="P48" s="0"/>
      <c r="Q48" s="0"/>
      <c r="R48" s="0"/>
      <c r="U48" s="0"/>
    </row>
    <row r="49" customFormat="false" ht="12" hidden="false" customHeight="true" outlineLevel="0" collapsed="false">
      <c r="A49" s="35" t="n">
        <v>45</v>
      </c>
      <c r="B49" s="134" t="s">
        <v>164</v>
      </c>
      <c r="C49" s="128"/>
      <c r="D49" s="192" t="s">
        <v>136</v>
      </c>
      <c r="E49" s="128" t="s">
        <v>135</v>
      </c>
      <c r="F49" s="36" t="n">
        <v>22000</v>
      </c>
      <c r="G49" s="36" t="n">
        <v>25000</v>
      </c>
      <c r="H49" s="36" t="n">
        <v>23250</v>
      </c>
      <c r="I49" s="36" t="n">
        <v>20000</v>
      </c>
      <c r="J49" s="36" t="n">
        <v>24000</v>
      </c>
      <c r="K49" s="36" t="n">
        <v>18200</v>
      </c>
      <c r="L49" s="0"/>
      <c r="M49" s="0"/>
      <c r="N49" s="0"/>
      <c r="O49" s="0"/>
      <c r="P49" s="0"/>
      <c r="Q49" s="0"/>
      <c r="R49" s="0"/>
      <c r="U49" s="0"/>
    </row>
    <row r="50" customFormat="false" ht="12" hidden="false" customHeight="true" outlineLevel="0" collapsed="false">
      <c r="A50" s="35" t="n">
        <v>46</v>
      </c>
      <c r="B50" s="134" t="s">
        <v>165</v>
      </c>
      <c r="C50" s="128"/>
      <c r="D50" s="192" t="s">
        <v>50</v>
      </c>
      <c r="E50" s="128" t="s">
        <v>42</v>
      </c>
      <c r="F50" s="36" t="n">
        <v>16000</v>
      </c>
      <c r="G50" s="36" t="n">
        <v>20000</v>
      </c>
      <c r="H50" s="36" t="n">
        <v>21000</v>
      </c>
      <c r="I50" s="36" t="n">
        <v>15000</v>
      </c>
      <c r="J50" s="36" t="n">
        <v>20000</v>
      </c>
      <c r="K50" s="36" t="n">
        <v>20500</v>
      </c>
      <c r="L50" s="0"/>
      <c r="M50" s="0"/>
      <c r="N50" s="0"/>
      <c r="O50" s="0"/>
      <c r="P50" s="0"/>
      <c r="Q50" s="0"/>
      <c r="R50" s="0"/>
      <c r="U50" s="0"/>
    </row>
    <row r="51" customFormat="false" ht="12" hidden="false" customHeight="true" outlineLevel="0" collapsed="false">
      <c r="A51" s="35" t="n">
        <v>47</v>
      </c>
      <c r="B51" s="134" t="s">
        <v>139</v>
      </c>
      <c r="C51" s="128"/>
      <c r="D51" s="192" t="s">
        <v>128</v>
      </c>
      <c r="E51" s="192" t="s">
        <v>394</v>
      </c>
      <c r="F51" s="36" t="n">
        <v>26000</v>
      </c>
      <c r="G51" s="36" t="n">
        <v>30000</v>
      </c>
      <c r="H51" s="36" t="n">
        <v>28000</v>
      </c>
      <c r="I51" s="36" t="n">
        <v>25000</v>
      </c>
      <c r="J51" s="36" t="n">
        <v>28000</v>
      </c>
      <c r="K51" s="36" t="n">
        <v>23750</v>
      </c>
      <c r="L51" s="0"/>
      <c r="M51" s="0"/>
      <c r="N51" s="0"/>
      <c r="O51" s="0"/>
      <c r="P51" s="0"/>
      <c r="Q51" s="0"/>
      <c r="R51" s="0"/>
      <c r="U51" s="0"/>
    </row>
    <row r="52" customFormat="false" ht="12" hidden="false" customHeight="true" outlineLevel="0" collapsed="false">
      <c r="A52" s="35" t="n">
        <v>48</v>
      </c>
      <c r="B52" s="195" t="s">
        <v>396</v>
      </c>
      <c r="C52" s="128"/>
      <c r="D52" s="192" t="s">
        <v>128</v>
      </c>
      <c r="E52" s="192" t="s">
        <v>394</v>
      </c>
      <c r="F52" s="36" t="n">
        <v>30000</v>
      </c>
      <c r="G52" s="36" t="n">
        <v>35000</v>
      </c>
      <c r="H52" s="36" t="n">
        <v>32333.3333333333</v>
      </c>
      <c r="I52" s="36" t="n">
        <v>30000</v>
      </c>
      <c r="J52" s="36" t="n">
        <v>32000</v>
      </c>
      <c r="K52" s="36" t="n">
        <v>10000</v>
      </c>
      <c r="L52" s="0"/>
      <c r="M52" s="0"/>
      <c r="N52" s="0"/>
      <c r="O52" s="0"/>
      <c r="P52" s="0"/>
      <c r="Q52" s="0"/>
      <c r="R52" s="0"/>
      <c r="U52" s="0"/>
    </row>
    <row r="53" customFormat="false" ht="12" hidden="false" customHeight="true" outlineLevel="0" collapsed="false">
      <c r="A53" s="35" t="n">
        <v>49</v>
      </c>
      <c r="B53" s="134" t="s">
        <v>142</v>
      </c>
      <c r="C53" s="128"/>
      <c r="D53" s="192" t="s">
        <v>143</v>
      </c>
      <c r="E53" s="128" t="s">
        <v>60</v>
      </c>
      <c r="F53" s="36" t="n">
        <v>700</v>
      </c>
      <c r="G53" s="36" t="n">
        <v>1000</v>
      </c>
      <c r="H53" s="36" t="n">
        <v>1900</v>
      </c>
      <c r="I53" s="36" t="n">
        <v>700</v>
      </c>
      <c r="J53" s="36" t="n">
        <v>1000</v>
      </c>
      <c r="K53" s="36" t="n">
        <v>487.5</v>
      </c>
      <c r="L53" s="0"/>
      <c r="M53" s="0"/>
      <c r="N53" s="0"/>
      <c r="O53" s="0"/>
      <c r="P53" s="0"/>
      <c r="Q53" s="0"/>
      <c r="R53" s="0"/>
      <c r="U53" s="0"/>
    </row>
    <row r="54" customFormat="false" ht="12" hidden="false" customHeight="true" outlineLevel="0" collapsed="false">
      <c r="A54" s="35" t="n">
        <v>50</v>
      </c>
      <c r="B54" s="134" t="s">
        <v>144</v>
      </c>
      <c r="C54" s="128"/>
      <c r="D54" s="192" t="s">
        <v>145</v>
      </c>
      <c r="E54" s="128" t="s">
        <v>87</v>
      </c>
      <c r="F54" s="36" t="n">
        <v>700</v>
      </c>
      <c r="G54" s="36" t="n">
        <v>1500</v>
      </c>
      <c r="H54" s="36" t="n">
        <v>1100</v>
      </c>
      <c r="I54" s="36" t="n">
        <v>1500</v>
      </c>
      <c r="J54" s="36" t="n">
        <v>1600</v>
      </c>
      <c r="K54" s="36" t="n">
        <v>1600</v>
      </c>
      <c r="L54" s="0"/>
      <c r="M54" s="0"/>
      <c r="N54" s="0"/>
      <c r="O54" s="0"/>
      <c r="P54" s="0"/>
      <c r="Q54" s="0"/>
      <c r="R54" s="0"/>
      <c r="U54" s="0"/>
    </row>
    <row r="55" customFormat="false" ht="12" hidden="false" customHeight="true" outlineLevel="0" collapsed="false">
      <c r="L55" s="198"/>
    </row>
    <row r="56" customFormat="false" ht="12" hidden="false" customHeight="true" outlineLevel="0" collapsed="false"/>
  </sheetData>
  <mergeCells count="8">
    <mergeCell ref="A1:K2"/>
    <mergeCell ref="A3:A4"/>
    <mergeCell ref="B3:B4"/>
    <mergeCell ref="C3:C4"/>
    <mergeCell ref="D3:D4"/>
    <mergeCell ref="E3:E4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.44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7.66"/>
    <col collapsed="false" customWidth="true" hidden="false" outlineLevel="0" max="12" min="7" style="0" width="5.66"/>
  </cols>
  <sheetData>
    <row r="1" s="199" customFormat="true" ht="27.75" hidden="false" customHeight="true" outlineLevel="0" collapsed="false">
      <c r="C1" s="1" t="s">
        <v>397</v>
      </c>
    </row>
    <row r="2" s="186" customFormat="true" ht="13.5" hidden="false" customHeight="false" outlineLevel="0" collapsed="false">
      <c r="A2" s="200" t="s">
        <v>1</v>
      </c>
      <c r="B2" s="200" t="s">
        <v>2</v>
      </c>
      <c r="C2" s="200" t="s">
        <v>3</v>
      </c>
      <c r="D2" s="200" t="s">
        <v>4</v>
      </c>
      <c r="E2" s="200" t="s">
        <v>5</v>
      </c>
      <c r="F2" s="200" t="s">
        <v>384</v>
      </c>
      <c r="G2" s="201" t="s">
        <v>398</v>
      </c>
      <c r="H2" s="201"/>
      <c r="I2" s="201"/>
      <c r="J2" s="201" t="s">
        <v>399</v>
      </c>
      <c r="K2" s="201"/>
      <c r="L2" s="201"/>
    </row>
    <row r="3" s="186" customFormat="true" ht="17.25" hidden="false" customHeight="true" outlineLevel="0" collapsed="false">
      <c r="A3" s="200"/>
      <c r="B3" s="200"/>
      <c r="C3" s="200"/>
      <c r="D3" s="200"/>
      <c r="E3" s="200"/>
      <c r="F3" s="200"/>
      <c r="G3" s="202" t="s">
        <v>35</v>
      </c>
      <c r="H3" s="202" t="s">
        <v>36</v>
      </c>
      <c r="I3" s="202" t="s">
        <v>37</v>
      </c>
      <c r="J3" s="203" t="s">
        <v>387</v>
      </c>
      <c r="K3" s="204" t="s">
        <v>388</v>
      </c>
      <c r="L3" s="204" t="s">
        <v>389</v>
      </c>
    </row>
    <row r="4" customFormat="false" ht="13.5" hidden="false" customHeight="false" outlineLevel="0" collapsed="false">
      <c r="A4" s="22" t="n">
        <v>1</v>
      </c>
      <c r="B4" s="22" t="s">
        <v>38</v>
      </c>
      <c r="C4" s="22" t="s">
        <v>39</v>
      </c>
      <c r="D4" s="23" t="s">
        <v>400</v>
      </c>
      <c r="E4" s="22" t="s">
        <v>401</v>
      </c>
      <c r="F4" s="22" t="s">
        <v>42</v>
      </c>
      <c r="G4" s="205" t="n">
        <v>400</v>
      </c>
      <c r="H4" s="206" t="n">
        <v>400</v>
      </c>
      <c r="I4" s="206" t="n">
        <v>400</v>
      </c>
      <c r="J4" s="205" t="n">
        <f aca="false">MIN(C4:I4)</f>
        <v>400</v>
      </c>
      <c r="K4" s="206" t="n">
        <f aca="false">MAX(C4:I4)</f>
        <v>400</v>
      </c>
      <c r="L4" s="206" t="n">
        <f aca="false">AVERAGE(C4:I4)</f>
        <v>400</v>
      </c>
    </row>
    <row r="5" customFormat="false" ht="13.5" hidden="false" customHeight="false" outlineLevel="0" collapsed="false">
      <c r="A5" s="22" t="n">
        <v>2</v>
      </c>
      <c r="B5" s="23" t="s">
        <v>402</v>
      </c>
      <c r="C5" s="22" t="s">
        <v>44</v>
      </c>
      <c r="D5" s="23" t="s">
        <v>400</v>
      </c>
      <c r="E5" s="22" t="s">
        <v>401</v>
      </c>
      <c r="F5" s="22" t="s">
        <v>45</v>
      </c>
      <c r="G5" s="205" t="n">
        <v>393</v>
      </c>
      <c r="H5" s="206" t="n">
        <v>400</v>
      </c>
      <c r="I5" s="206" t="n">
        <v>350</v>
      </c>
      <c r="J5" s="205" t="n">
        <f aca="false">MIN(C5:I5)</f>
        <v>350</v>
      </c>
      <c r="K5" s="206" t="n">
        <f aca="false">MAX(C5:I5)</f>
        <v>400</v>
      </c>
      <c r="L5" s="206" t="n">
        <f aca="false">AVERAGE(C5:I5)</f>
        <v>381</v>
      </c>
    </row>
    <row r="6" customFormat="false" ht="13.5" hidden="false" customHeight="false" outlineLevel="0" collapsed="false">
      <c r="A6" s="22" t="n">
        <v>3</v>
      </c>
      <c r="B6" s="23" t="s">
        <v>402</v>
      </c>
      <c r="C6" s="22" t="s">
        <v>46</v>
      </c>
      <c r="D6" s="23" t="s">
        <v>400</v>
      </c>
      <c r="E6" s="22" t="s">
        <v>401</v>
      </c>
      <c r="F6" s="22" t="s">
        <v>47</v>
      </c>
      <c r="G6" s="205" t="n">
        <v>300</v>
      </c>
      <c r="H6" s="206" t="n">
        <v>300</v>
      </c>
      <c r="I6" s="206" t="n">
        <v>300</v>
      </c>
      <c r="J6" s="205" t="n">
        <f aca="false">MIN(C6:I6)</f>
        <v>300</v>
      </c>
      <c r="K6" s="206" t="n">
        <f aca="false">MAX(C6:I6)</f>
        <v>300</v>
      </c>
      <c r="L6" s="206" t="n">
        <f aca="false">AVERAGE(C6:I6)</f>
        <v>300</v>
      </c>
    </row>
    <row r="7" customFormat="false" ht="13.5" hidden="false" customHeight="false" outlineLevel="0" collapsed="false">
      <c r="A7" s="22" t="n">
        <v>4</v>
      </c>
      <c r="B7" s="22" t="s">
        <v>403</v>
      </c>
      <c r="C7" s="22" t="s">
        <v>155</v>
      </c>
      <c r="D7" s="23" t="s">
        <v>404</v>
      </c>
      <c r="E7" s="22" t="s">
        <v>405</v>
      </c>
      <c r="F7" s="22" t="s">
        <v>51</v>
      </c>
      <c r="G7" s="205" t="n">
        <v>16667</v>
      </c>
      <c r="H7" s="206" t="n">
        <v>18000</v>
      </c>
      <c r="I7" s="206" t="n">
        <v>16000</v>
      </c>
      <c r="J7" s="205" t="n">
        <f aca="false">MIN(C7:I7)</f>
        <v>16000</v>
      </c>
      <c r="K7" s="206" t="n">
        <f aca="false">MAX(C7:I7)</f>
        <v>18000</v>
      </c>
      <c r="L7" s="206" t="n">
        <f aca="false">AVERAGE(C7:I7)</f>
        <v>16889</v>
      </c>
    </row>
    <row r="8" customFormat="false" ht="13.5" hidden="false" customHeight="false" outlineLevel="0" collapsed="false">
      <c r="A8" s="22" t="n">
        <v>5</v>
      </c>
      <c r="B8" s="22" t="s">
        <v>406</v>
      </c>
      <c r="C8" s="22" t="s">
        <v>53</v>
      </c>
      <c r="D8" s="23" t="s">
        <v>407</v>
      </c>
      <c r="E8" s="22" t="s">
        <v>401</v>
      </c>
      <c r="F8" s="22" t="s">
        <v>55</v>
      </c>
      <c r="G8" s="205" t="n">
        <v>457</v>
      </c>
      <c r="H8" s="206" t="n">
        <v>500</v>
      </c>
      <c r="I8" s="206" t="n">
        <v>400</v>
      </c>
      <c r="J8" s="205" t="n">
        <f aca="false">MIN(C8:I8)</f>
        <v>400</v>
      </c>
      <c r="K8" s="206" t="n">
        <f aca="false">MAX(C8:I8)</f>
        <v>500</v>
      </c>
      <c r="L8" s="206" t="n">
        <f aca="false">AVERAGE(C8:I8)</f>
        <v>452.333333333333</v>
      </c>
    </row>
    <row r="9" customFormat="false" ht="13.5" hidden="false" customHeight="false" outlineLevel="0" collapsed="false">
      <c r="A9" s="22" t="n">
        <v>6</v>
      </c>
      <c r="B9" s="23" t="s">
        <v>402</v>
      </c>
      <c r="C9" s="22" t="s">
        <v>56</v>
      </c>
      <c r="D9" s="23" t="s">
        <v>407</v>
      </c>
      <c r="E9" s="22" t="s">
        <v>401</v>
      </c>
      <c r="F9" s="22" t="s">
        <v>57</v>
      </c>
      <c r="G9" s="205" t="n">
        <v>386</v>
      </c>
      <c r="H9" s="206" t="n">
        <v>500</v>
      </c>
      <c r="I9" s="206" t="n">
        <v>300</v>
      </c>
      <c r="J9" s="205" t="n">
        <f aca="false">MIN(C9:I9)</f>
        <v>300</v>
      </c>
      <c r="K9" s="206" t="n">
        <f aca="false">MAX(C9:I9)</f>
        <v>500</v>
      </c>
      <c r="L9" s="206" t="n">
        <f aca="false">AVERAGE(C9:I9)</f>
        <v>395.333333333333</v>
      </c>
    </row>
    <row r="10" customFormat="false" ht="13.5" hidden="false" customHeight="false" outlineLevel="0" collapsed="false">
      <c r="A10" s="22" t="n">
        <v>7</v>
      </c>
      <c r="B10" s="23" t="s">
        <v>402</v>
      </c>
      <c r="C10" s="22" t="s">
        <v>58</v>
      </c>
      <c r="D10" s="23" t="s">
        <v>407</v>
      </c>
      <c r="E10" s="22" t="s">
        <v>401</v>
      </c>
      <c r="F10" s="22" t="s">
        <v>45</v>
      </c>
      <c r="G10" s="205" t="n">
        <v>400</v>
      </c>
      <c r="H10" s="206" t="n">
        <v>400</v>
      </c>
      <c r="I10" s="206" t="n">
        <v>400</v>
      </c>
      <c r="J10" s="205" t="n">
        <f aca="false">MIN(C10:I10)</f>
        <v>400</v>
      </c>
      <c r="K10" s="206" t="n">
        <f aca="false">MAX(C10:I10)</f>
        <v>400</v>
      </c>
      <c r="L10" s="206" t="n">
        <f aca="false">AVERAGE(C10:I10)</f>
        <v>400</v>
      </c>
    </row>
    <row r="11" customFormat="false" ht="13.5" hidden="false" customHeight="false" outlineLevel="0" collapsed="false">
      <c r="A11" s="22" t="n">
        <v>8</v>
      </c>
      <c r="B11" s="23" t="s">
        <v>402</v>
      </c>
      <c r="C11" s="22" t="s">
        <v>59</v>
      </c>
      <c r="D11" s="23" t="s">
        <v>407</v>
      </c>
      <c r="E11" s="22" t="s">
        <v>401</v>
      </c>
      <c r="F11" s="22" t="s">
        <v>60</v>
      </c>
      <c r="G11" s="205" t="n">
        <v>386</v>
      </c>
      <c r="H11" s="206" t="n">
        <v>500</v>
      </c>
      <c r="I11" s="206" t="n">
        <v>300</v>
      </c>
      <c r="J11" s="205" t="n">
        <f aca="false">MIN(C11:I11)</f>
        <v>300</v>
      </c>
      <c r="K11" s="206" t="n">
        <f aca="false">MAX(C11:I11)</f>
        <v>500</v>
      </c>
      <c r="L11" s="206" t="n">
        <f aca="false">AVERAGE(C11:I11)</f>
        <v>395.333333333333</v>
      </c>
    </row>
    <row r="12" customFormat="false" ht="13.5" hidden="false" customHeight="false" outlineLevel="0" collapsed="false">
      <c r="A12" s="22" t="n">
        <v>9</v>
      </c>
      <c r="B12" s="22" t="s">
        <v>52</v>
      </c>
      <c r="C12" s="22" t="s">
        <v>61</v>
      </c>
      <c r="D12" s="23" t="s">
        <v>62</v>
      </c>
      <c r="E12" s="22" t="s">
        <v>405</v>
      </c>
      <c r="F12" s="22" t="s">
        <v>51</v>
      </c>
      <c r="G12" s="205" t="n">
        <v>2333</v>
      </c>
      <c r="H12" s="206" t="n">
        <v>3000</v>
      </c>
      <c r="I12" s="206" t="n">
        <v>2000</v>
      </c>
      <c r="J12" s="205" t="n">
        <f aca="false">MIN(C12:I12)</f>
        <v>2000</v>
      </c>
      <c r="K12" s="206" t="n">
        <f aca="false">MAX(C12:I12)</f>
        <v>3000</v>
      </c>
      <c r="L12" s="206" t="n">
        <f aca="false">AVERAGE(C12:I12)</f>
        <v>2444.33333333333</v>
      </c>
    </row>
    <row r="13" customFormat="false" ht="13.5" hidden="false" customHeight="false" outlineLevel="0" collapsed="false">
      <c r="A13" s="22" t="n">
        <v>10</v>
      </c>
      <c r="B13" s="23" t="s">
        <v>402</v>
      </c>
      <c r="C13" s="22" t="s">
        <v>61</v>
      </c>
      <c r="D13" s="23" t="s">
        <v>63</v>
      </c>
      <c r="E13" s="22" t="s">
        <v>405</v>
      </c>
      <c r="F13" s="22" t="s">
        <v>51</v>
      </c>
      <c r="G13" s="205"/>
      <c r="H13" s="206"/>
      <c r="I13" s="206"/>
      <c r="J13" s="205" t="n">
        <f aca="false">MIN(C13:I13)</f>
        <v>0</v>
      </c>
      <c r="K13" s="206" t="n">
        <f aca="false">MAX(C13:I13)</f>
        <v>0</v>
      </c>
      <c r="L13" s="206" t="e">
        <f aca="false">AVERAGE(C13:I13)</f>
        <v>#DIV/0!</v>
      </c>
    </row>
    <row r="14" customFormat="false" ht="13.5" hidden="false" customHeight="false" outlineLevel="0" collapsed="false">
      <c r="A14" s="22" t="n">
        <v>11</v>
      </c>
      <c r="B14" s="23" t="s">
        <v>402</v>
      </c>
      <c r="C14" s="22" t="s">
        <v>64</v>
      </c>
      <c r="D14" s="23" t="s">
        <v>65</v>
      </c>
      <c r="E14" s="22" t="s">
        <v>405</v>
      </c>
      <c r="F14" s="22" t="s">
        <v>45</v>
      </c>
      <c r="G14" s="205" t="n">
        <v>1400</v>
      </c>
      <c r="H14" s="206" t="n">
        <v>2000</v>
      </c>
      <c r="I14" s="206" t="n">
        <v>1000</v>
      </c>
      <c r="J14" s="205" t="n">
        <f aca="false">MIN(C14:I14)</f>
        <v>1000</v>
      </c>
      <c r="K14" s="206" t="n">
        <f aca="false">MAX(C14:I14)</f>
        <v>2000</v>
      </c>
      <c r="L14" s="206" t="n">
        <f aca="false">AVERAGE(C14:I14)</f>
        <v>1466.66666666667</v>
      </c>
    </row>
    <row r="15" customFormat="false" ht="13.5" hidden="false" customHeight="false" outlineLevel="0" collapsed="false">
      <c r="A15" s="22" t="n">
        <v>12</v>
      </c>
      <c r="B15" s="23" t="s">
        <v>402</v>
      </c>
      <c r="C15" s="22" t="s">
        <v>66</v>
      </c>
      <c r="D15" s="23" t="s">
        <v>65</v>
      </c>
      <c r="E15" s="22" t="s">
        <v>405</v>
      </c>
      <c r="F15" s="22" t="s">
        <v>67</v>
      </c>
      <c r="G15" s="205" t="n">
        <v>1786</v>
      </c>
      <c r="H15" s="206" t="n">
        <v>1800</v>
      </c>
      <c r="I15" s="206" t="n">
        <v>1700</v>
      </c>
      <c r="J15" s="205" t="n">
        <f aca="false">MIN(C15:I15)</f>
        <v>1700</v>
      </c>
      <c r="K15" s="206" t="n">
        <f aca="false">MAX(C15:I15)</f>
        <v>1800</v>
      </c>
      <c r="L15" s="206" t="n">
        <f aca="false">AVERAGE(C15:I15)</f>
        <v>1762</v>
      </c>
    </row>
    <row r="16" customFormat="false" ht="13.5" hidden="false" customHeight="false" outlineLevel="0" collapsed="false">
      <c r="A16" s="22" t="n">
        <v>13</v>
      </c>
      <c r="B16" s="22" t="s">
        <v>68</v>
      </c>
      <c r="C16" s="22" t="s">
        <v>69</v>
      </c>
      <c r="D16" s="23" t="s">
        <v>408</v>
      </c>
      <c r="E16" s="22" t="s">
        <v>401</v>
      </c>
      <c r="F16" s="22" t="s">
        <v>42</v>
      </c>
      <c r="G16" s="205" t="n">
        <v>300</v>
      </c>
      <c r="H16" s="206" t="n">
        <v>300</v>
      </c>
      <c r="I16" s="206" t="n">
        <v>300</v>
      </c>
      <c r="J16" s="205" t="n">
        <f aca="false">MIN(C16:I16)</f>
        <v>300</v>
      </c>
      <c r="K16" s="206" t="n">
        <f aca="false">MAX(C16:I16)</f>
        <v>300</v>
      </c>
      <c r="L16" s="206" t="n">
        <f aca="false">AVERAGE(C16:I16)</f>
        <v>300</v>
      </c>
    </row>
    <row r="17" customFormat="false" ht="13.5" hidden="false" customHeight="false" outlineLevel="0" collapsed="false">
      <c r="A17" s="22" t="n">
        <v>14</v>
      </c>
      <c r="B17" s="23" t="s">
        <v>402</v>
      </c>
      <c r="C17" s="22" t="s">
        <v>71</v>
      </c>
      <c r="D17" s="23" t="s">
        <v>409</v>
      </c>
      <c r="E17" s="22" t="s">
        <v>401</v>
      </c>
      <c r="F17" s="22" t="s">
        <v>55</v>
      </c>
      <c r="G17" s="205" t="n">
        <v>300</v>
      </c>
      <c r="H17" s="206" t="n">
        <v>300</v>
      </c>
      <c r="I17" s="206" t="n">
        <v>300</v>
      </c>
      <c r="J17" s="205" t="n">
        <f aca="false">MIN(C17:I17)</f>
        <v>300</v>
      </c>
      <c r="K17" s="206" t="n">
        <f aca="false">MAX(C17:I17)</f>
        <v>300</v>
      </c>
      <c r="L17" s="206" t="n">
        <f aca="false">AVERAGE(C17:I17)</f>
        <v>300</v>
      </c>
    </row>
    <row r="18" customFormat="false" ht="13.5" hidden="false" customHeight="false" outlineLevel="0" collapsed="false">
      <c r="A18" s="22" t="n">
        <v>15</v>
      </c>
      <c r="B18" s="23" t="s">
        <v>402</v>
      </c>
      <c r="C18" s="22" t="s">
        <v>73</v>
      </c>
      <c r="D18" s="23" t="s">
        <v>407</v>
      </c>
      <c r="E18" s="22" t="s">
        <v>401</v>
      </c>
      <c r="F18" s="22" t="s">
        <v>74</v>
      </c>
      <c r="G18" s="205" t="n">
        <v>267</v>
      </c>
      <c r="H18" s="206" t="n">
        <v>300</v>
      </c>
      <c r="I18" s="206" t="n">
        <v>200</v>
      </c>
      <c r="J18" s="205" t="n">
        <f aca="false">MIN(C18:I18)</f>
        <v>200</v>
      </c>
      <c r="K18" s="206" t="n">
        <f aca="false">MAX(C18:I18)</f>
        <v>300</v>
      </c>
      <c r="L18" s="206" t="n">
        <f aca="false">AVERAGE(C18:I18)</f>
        <v>255.666666666667</v>
      </c>
    </row>
    <row r="19" customFormat="false" ht="13.5" hidden="false" customHeight="false" outlineLevel="0" collapsed="false">
      <c r="A19" s="22" t="n">
        <v>16</v>
      </c>
      <c r="B19" s="23" t="s">
        <v>402</v>
      </c>
      <c r="C19" s="22" t="s">
        <v>75</v>
      </c>
      <c r="D19" s="23" t="s">
        <v>400</v>
      </c>
      <c r="E19" s="22" t="s">
        <v>401</v>
      </c>
      <c r="F19" s="22" t="s">
        <v>74</v>
      </c>
      <c r="G19" s="205" t="n">
        <v>480</v>
      </c>
      <c r="H19" s="206" t="n">
        <v>500</v>
      </c>
      <c r="I19" s="206" t="n">
        <v>400</v>
      </c>
      <c r="J19" s="205" t="n">
        <f aca="false">MIN(C19:I19)</f>
        <v>400</v>
      </c>
      <c r="K19" s="206" t="n">
        <f aca="false">MAX(C19:I19)</f>
        <v>500</v>
      </c>
      <c r="L19" s="206" t="n">
        <f aca="false">AVERAGE(C19:I19)</f>
        <v>460</v>
      </c>
    </row>
    <row r="20" customFormat="false" ht="13.5" hidden="false" customHeight="false" outlineLevel="0" collapsed="false">
      <c r="A20" s="22" t="n">
        <v>17</v>
      </c>
      <c r="B20" s="23" t="s">
        <v>402</v>
      </c>
      <c r="C20" s="22" t="s">
        <v>156</v>
      </c>
      <c r="D20" s="23" t="s">
        <v>77</v>
      </c>
      <c r="E20" s="22" t="s">
        <v>405</v>
      </c>
      <c r="F20" s="22" t="s">
        <v>78</v>
      </c>
      <c r="G20" s="205" t="n">
        <v>1525</v>
      </c>
      <c r="H20" s="206" t="n">
        <v>1600</v>
      </c>
      <c r="I20" s="206" t="n">
        <v>1500</v>
      </c>
      <c r="J20" s="205" t="n">
        <f aca="false">MIN(C20:I20)</f>
        <v>1500</v>
      </c>
      <c r="K20" s="206" t="n">
        <f aca="false">MAX(C20:I20)</f>
        <v>1600</v>
      </c>
      <c r="L20" s="206" t="n">
        <f aca="false">AVERAGE(C20:I20)</f>
        <v>1541.66666666667</v>
      </c>
    </row>
    <row r="21" customFormat="false" ht="13.5" hidden="false" customHeight="false" outlineLevel="0" collapsed="false">
      <c r="A21" s="22" t="n">
        <v>18</v>
      </c>
      <c r="B21" s="23" t="s">
        <v>402</v>
      </c>
      <c r="C21" s="22" t="s">
        <v>157</v>
      </c>
      <c r="D21" s="23" t="s">
        <v>80</v>
      </c>
      <c r="E21" s="22" t="s">
        <v>405</v>
      </c>
      <c r="F21" s="22" t="s">
        <v>81</v>
      </c>
      <c r="G21" s="205" t="n">
        <v>1600</v>
      </c>
      <c r="H21" s="206" t="n">
        <v>2000</v>
      </c>
      <c r="I21" s="206" t="n">
        <v>1500</v>
      </c>
      <c r="J21" s="205" t="n">
        <f aca="false">MIN(C21:I21)</f>
        <v>1500</v>
      </c>
      <c r="K21" s="206" t="n">
        <f aca="false">MAX(C21:I21)</f>
        <v>2000</v>
      </c>
      <c r="L21" s="206" t="n">
        <f aca="false">AVERAGE(C21:I21)</f>
        <v>1700</v>
      </c>
    </row>
    <row r="22" customFormat="false" ht="13.5" hidden="false" customHeight="false" outlineLevel="0" collapsed="false">
      <c r="A22" s="22" t="n">
        <v>19</v>
      </c>
      <c r="B22" s="22" t="s">
        <v>82</v>
      </c>
      <c r="C22" s="22" t="s">
        <v>83</v>
      </c>
      <c r="D22" s="23" t="s">
        <v>65</v>
      </c>
      <c r="E22" s="22" t="s">
        <v>405</v>
      </c>
      <c r="F22" s="22" t="s">
        <v>84</v>
      </c>
      <c r="G22" s="205" t="n">
        <v>1857</v>
      </c>
      <c r="H22" s="206" t="n">
        <v>2000</v>
      </c>
      <c r="I22" s="206" t="n">
        <v>1800</v>
      </c>
      <c r="J22" s="205" t="n">
        <f aca="false">MIN(C22:I22)</f>
        <v>1800</v>
      </c>
      <c r="K22" s="206" t="n">
        <f aca="false">MAX(C22:I22)</f>
        <v>2000</v>
      </c>
      <c r="L22" s="206" t="n">
        <f aca="false">AVERAGE(C22:I22)</f>
        <v>1885.66666666667</v>
      </c>
    </row>
    <row r="23" customFormat="false" ht="13.5" hidden="false" customHeight="false" outlineLevel="0" collapsed="false">
      <c r="A23" s="22" t="n">
        <v>20</v>
      </c>
      <c r="B23" s="23" t="s">
        <v>402</v>
      </c>
      <c r="C23" s="22" t="s">
        <v>85</v>
      </c>
      <c r="D23" s="23" t="s">
        <v>410</v>
      </c>
      <c r="E23" s="22" t="s">
        <v>405</v>
      </c>
      <c r="F23" s="22" t="s">
        <v>87</v>
      </c>
      <c r="G23" s="205" t="n">
        <v>1533</v>
      </c>
      <c r="H23" s="206" t="n">
        <v>1600</v>
      </c>
      <c r="I23" s="206" t="n">
        <v>1400</v>
      </c>
      <c r="J23" s="205" t="n">
        <f aca="false">MIN(C23:I23)</f>
        <v>1400</v>
      </c>
      <c r="K23" s="206" t="n">
        <f aca="false">MAX(C23:I23)</f>
        <v>1600</v>
      </c>
      <c r="L23" s="206" t="n">
        <f aca="false">AVERAGE(C23:I23)</f>
        <v>1511</v>
      </c>
    </row>
    <row r="24" customFormat="false" ht="13.5" hidden="false" customHeight="false" outlineLevel="0" collapsed="false">
      <c r="A24" s="22" t="n">
        <v>21</v>
      </c>
      <c r="B24" s="23" t="s">
        <v>402</v>
      </c>
      <c r="C24" s="22" t="s">
        <v>88</v>
      </c>
      <c r="D24" s="23" t="s">
        <v>65</v>
      </c>
      <c r="E24" s="22" t="s">
        <v>405</v>
      </c>
      <c r="F24" s="22" t="s">
        <v>89</v>
      </c>
      <c r="G24" s="205" t="n">
        <v>1229</v>
      </c>
      <c r="H24" s="206" t="n">
        <v>1400</v>
      </c>
      <c r="I24" s="206" t="n">
        <v>1100</v>
      </c>
      <c r="J24" s="205" t="n">
        <f aca="false">MIN(C24:I24)</f>
        <v>1100</v>
      </c>
      <c r="K24" s="206" t="n">
        <f aca="false">MAX(C24:I24)</f>
        <v>1400</v>
      </c>
      <c r="L24" s="206" t="n">
        <f aca="false">AVERAGE(C24:I24)</f>
        <v>1243</v>
      </c>
    </row>
    <row r="25" customFormat="false" ht="13.5" hidden="false" customHeight="false" outlineLevel="0" collapsed="false">
      <c r="A25" s="22" t="n">
        <v>22</v>
      </c>
      <c r="B25" s="23" t="s">
        <v>402</v>
      </c>
      <c r="C25" s="22" t="s">
        <v>90</v>
      </c>
      <c r="D25" s="23" t="s">
        <v>65</v>
      </c>
      <c r="E25" s="22" t="s">
        <v>405</v>
      </c>
      <c r="F25" s="22" t="s">
        <v>60</v>
      </c>
      <c r="G25" s="205" t="n">
        <v>1343</v>
      </c>
      <c r="H25" s="206" t="n">
        <v>1500</v>
      </c>
      <c r="I25" s="206" t="n">
        <v>1200</v>
      </c>
      <c r="J25" s="205" t="n">
        <f aca="false">MIN(C25:I25)</f>
        <v>1200</v>
      </c>
      <c r="K25" s="206" t="n">
        <f aca="false">MAX(C25:I25)</f>
        <v>1500</v>
      </c>
      <c r="L25" s="206" t="n">
        <f aca="false">AVERAGE(C25:I25)</f>
        <v>1347.66666666667</v>
      </c>
    </row>
    <row r="26" customFormat="false" ht="13.5" hidden="false" customHeight="false" outlineLevel="0" collapsed="false">
      <c r="A26" s="22" t="n">
        <v>23</v>
      </c>
      <c r="B26" s="23" t="s">
        <v>402</v>
      </c>
      <c r="C26" s="22" t="s">
        <v>91</v>
      </c>
      <c r="D26" s="23" t="s">
        <v>411</v>
      </c>
      <c r="E26" s="22" t="s">
        <v>401</v>
      </c>
      <c r="F26" s="22" t="s">
        <v>93</v>
      </c>
      <c r="G26" s="205" t="n">
        <v>3000</v>
      </c>
      <c r="H26" s="206" t="n">
        <v>3000</v>
      </c>
      <c r="I26" s="206" t="n">
        <v>3000</v>
      </c>
      <c r="J26" s="205" t="n">
        <f aca="false">MIN(C26:I26)</f>
        <v>3000</v>
      </c>
      <c r="K26" s="206" t="n">
        <f aca="false">MAX(C26:I26)</f>
        <v>3000</v>
      </c>
      <c r="L26" s="206" t="n">
        <f aca="false">AVERAGE(C26:I26)</f>
        <v>3000</v>
      </c>
    </row>
    <row r="27" customFormat="false" ht="13.5" hidden="false" customHeight="false" outlineLevel="0" collapsed="false">
      <c r="A27" s="22" t="n">
        <v>24</v>
      </c>
      <c r="B27" s="22" t="s">
        <v>412</v>
      </c>
      <c r="C27" s="22" t="s">
        <v>95</v>
      </c>
      <c r="D27" s="23" t="s">
        <v>96</v>
      </c>
      <c r="E27" s="22" t="s">
        <v>405</v>
      </c>
      <c r="F27" s="22" t="s">
        <v>97</v>
      </c>
      <c r="G27" s="205" t="n">
        <v>2500</v>
      </c>
      <c r="H27" s="206" t="n">
        <v>2500</v>
      </c>
      <c r="I27" s="206" t="n">
        <v>2500</v>
      </c>
      <c r="J27" s="205" t="n">
        <f aca="false">MIN(C27:I27)</f>
        <v>2500</v>
      </c>
      <c r="K27" s="206" t="n">
        <f aca="false">MAX(C27:I27)</f>
        <v>2500</v>
      </c>
      <c r="L27" s="206" t="n">
        <f aca="false">AVERAGE(C27:I27)</f>
        <v>2500</v>
      </c>
    </row>
    <row r="28" customFormat="false" ht="13.5" hidden="false" customHeight="false" outlineLevel="0" collapsed="false">
      <c r="A28" s="22" t="n">
        <v>25</v>
      </c>
      <c r="B28" s="22"/>
      <c r="C28" s="22" t="s">
        <v>99</v>
      </c>
      <c r="D28" s="23" t="s">
        <v>413</v>
      </c>
      <c r="E28" s="22" t="s">
        <v>401</v>
      </c>
      <c r="F28" s="22" t="s">
        <v>57</v>
      </c>
      <c r="G28" s="205" t="n">
        <v>1743</v>
      </c>
      <c r="H28" s="206" t="n">
        <v>3500</v>
      </c>
      <c r="I28" s="206" t="n">
        <v>1200</v>
      </c>
      <c r="J28" s="205" t="n">
        <f aca="false">MIN(C28:I28)</f>
        <v>1200</v>
      </c>
      <c r="K28" s="206" t="n">
        <f aca="false">MAX(C28:I28)</f>
        <v>3500</v>
      </c>
      <c r="L28" s="206" t="n">
        <f aca="false">AVERAGE(C28:I28)</f>
        <v>2147.66666666667</v>
      </c>
    </row>
    <row r="29" customFormat="false" ht="13.5" hidden="false" customHeight="false" outlineLevel="0" collapsed="false">
      <c r="A29" s="22" t="n">
        <v>26</v>
      </c>
      <c r="B29" s="22"/>
      <c r="C29" s="22" t="s">
        <v>101</v>
      </c>
      <c r="D29" s="23" t="s">
        <v>409</v>
      </c>
      <c r="E29" s="22" t="s">
        <v>401</v>
      </c>
      <c r="F29" s="22" t="s">
        <v>74</v>
      </c>
      <c r="G29" s="205" t="n">
        <v>2500</v>
      </c>
      <c r="H29" s="206" t="n">
        <v>4000</v>
      </c>
      <c r="I29" s="206" t="n">
        <v>1500</v>
      </c>
      <c r="J29" s="205" t="n">
        <f aca="false">MIN(C29:I29)</f>
        <v>1500</v>
      </c>
      <c r="K29" s="206" t="n">
        <f aca="false">MAX(C29:I29)</f>
        <v>4000</v>
      </c>
      <c r="L29" s="206" t="n">
        <f aca="false">AVERAGE(C29:I29)</f>
        <v>2666.66666666667</v>
      </c>
    </row>
    <row r="30" customFormat="false" ht="13.5" hidden="false" customHeight="false" outlineLevel="0" collapsed="false">
      <c r="A30" s="22" t="n">
        <v>27</v>
      </c>
      <c r="B30" s="22"/>
      <c r="C30" s="22" t="s">
        <v>102</v>
      </c>
      <c r="D30" s="23" t="s">
        <v>413</v>
      </c>
      <c r="E30" s="22" t="s">
        <v>401</v>
      </c>
      <c r="F30" s="22" t="s">
        <v>74</v>
      </c>
      <c r="G30" s="205" t="n">
        <v>4333</v>
      </c>
      <c r="H30" s="206" t="n">
        <v>5000</v>
      </c>
      <c r="I30" s="206" t="n">
        <v>4000</v>
      </c>
      <c r="J30" s="205" t="n">
        <f aca="false">MIN(C30:I30)</f>
        <v>4000</v>
      </c>
      <c r="K30" s="206" t="n">
        <f aca="false">MAX(C30:I30)</f>
        <v>5000</v>
      </c>
      <c r="L30" s="206" t="n">
        <f aca="false">AVERAGE(C30:I30)</f>
        <v>4444.33333333333</v>
      </c>
    </row>
    <row r="31" customFormat="false" ht="13.5" hidden="false" customHeight="false" outlineLevel="0" collapsed="false">
      <c r="A31" s="22" t="n">
        <v>28</v>
      </c>
      <c r="B31" s="22" t="s">
        <v>414</v>
      </c>
      <c r="C31" s="22" t="s">
        <v>415</v>
      </c>
      <c r="D31" s="23" t="s">
        <v>416</v>
      </c>
      <c r="E31" s="22" t="s">
        <v>405</v>
      </c>
      <c r="F31" s="22" t="s">
        <v>107</v>
      </c>
      <c r="G31" s="205" t="n">
        <v>1433</v>
      </c>
      <c r="H31" s="206" t="n">
        <v>2000</v>
      </c>
      <c r="I31" s="206" t="n">
        <v>1200</v>
      </c>
      <c r="J31" s="205" t="n">
        <f aca="false">MIN(C31:I31)</f>
        <v>1200</v>
      </c>
      <c r="K31" s="206" t="n">
        <f aca="false">MAX(C31:I31)</f>
        <v>2000</v>
      </c>
      <c r="L31" s="206" t="n">
        <f aca="false">AVERAGE(C31:I31)</f>
        <v>1544.33333333333</v>
      </c>
    </row>
    <row r="32" customFormat="false" ht="13.5" hidden="false" customHeight="false" outlineLevel="0" collapsed="false">
      <c r="A32" s="22" t="n">
        <v>29</v>
      </c>
      <c r="B32" s="23" t="s">
        <v>402</v>
      </c>
      <c r="C32" s="22" t="s">
        <v>108</v>
      </c>
      <c r="D32" s="23" t="s">
        <v>417</v>
      </c>
      <c r="E32" s="22" t="s">
        <v>405</v>
      </c>
      <c r="F32" s="22" t="s">
        <v>107</v>
      </c>
      <c r="G32" s="205" t="n">
        <v>1857</v>
      </c>
      <c r="H32" s="206" t="n">
        <v>2000</v>
      </c>
      <c r="I32" s="206" t="n">
        <v>1700</v>
      </c>
      <c r="J32" s="205" t="n">
        <f aca="false">MIN(C32:I32)</f>
        <v>1700</v>
      </c>
      <c r="K32" s="206" t="n">
        <f aca="false">MAX(C32:I32)</f>
        <v>2000</v>
      </c>
      <c r="L32" s="206" t="n">
        <f aca="false">AVERAGE(C32:I32)</f>
        <v>1852.33333333333</v>
      </c>
    </row>
    <row r="33" customFormat="false" ht="13.5" hidden="false" customHeight="false" outlineLevel="0" collapsed="false">
      <c r="A33" s="22" t="n">
        <v>30</v>
      </c>
      <c r="B33" s="23" t="s">
        <v>402</v>
      </c>
      <c r="C33" s="22" t="s">
        <v>110</v>
      </c>
      <c r="D33" s="23" t="s">
        <v>417</v>
      </c>
      <c r="E33" s="22" t="s">
        <v>405</v>
      </c>
      <c r="F33" s="22" t="s">
        <v>107</v>
      </c>
      <c r="G33" s="205" t="n">
        <v>3000</v>
      </c>
      <c r="H33" s="206" t="n">
        <v>3000</v>
      </c>
      <c r="I33" s="206" t="n">
        <v>3000</v>
      </c>
      <c r="J33" s="205" t="n">
        <f aca="false">MIN(C33:I33)</f>
        <v>3000</v>
      </c>
      <c r="K33" s="206" t="n">
        <f aca="false">MAX(C33:I33)</f>
        <v>3000</v>
      </c>
      <c r="L33" s="206" t="n">
        <f aca="false">AVERAGE(C33:I33)</f>
        <v>3000</v>
      </c>
    </row>
    <row r="34" customFormat="false" ht="13.5" hidden="false" customHeight="false" outlineLevel="0" collapsed="false">
      <c r="A34" s="22" t="n">
        <v>31</v>
      </c>
      <c r="B34" s="23" t="s">
        <v>402</v>
      </c>
      <c r="C34" s="22" t="s">
        <v>111</v>
      </c>
      <c r="D34" s="23" t="s">
        <v>416</v>
      </c>
      <c r="E34" s="22" t="s">
        <v>405</v>
      </c>
      <c r="F34" s="22" t="s">
        <v>12</v>
      </c>
      <c r="G34" s="205" t="n">
        <v>1680</v>
      </c>
      <c r="H34" s="206" t="n">
        <v>3000</v>
      </c>
      <c r="I34" s="206" t="n">
        <v>1200</v>
      </c>
      <c r="J34" s="205" t="n">
        <f aca="false">MIN(C34:I34)</f>
        <v>1200</v>
      </c>
      <c r="K34" s="206" t="n">
        <f aca="false">MAX(C34:I34)</f>
        <v>3000</v>
      </c>
      <c r="L34" s="206" t="n">
        <f aca="false">AVERAGE(C34:I34)</f>
        <v>1960</v>
      </c>
    </row>
    <row r="35" customFormat="false" ht="13.5" hidden="false" customHeight="false" outlineLevel="0" collapsed="false">
      <c r="A35" s="22" t="n">
        <v>32</v>
      </c>
      <c r="B35" s="23" t="s">
        <v>402</v>
      </c>
      <c r="C35" s="22" t="s">
        <v>112</v>
      </c>
      <c r="D35" s="23" t="s">
        <v>417</v>
      </c>
      <c r="E35" s="22" t="s">
        <v>405</v>
      </c>
      <c r="F35" s="23" t="s">
        <v>113</v>
      </c>
      <c r="G35" s="205" t="n">
        <v>6750</v>
      </c>
      <c r="H35" s="206" t="n">
        <v>7000</v>
      </c>
      <c r="I35" s="206" t="n">
        <v>6500</v>
      </c>
      <c r="J35" s="205" t="n">
        <f aca="false">MIN(C35:I35)</f>
        <v>6500</v>
      </c>
      <c r="K35" s="206" t="n">
        <f aca="false">MAX(C35:I35)</f>
        <v>7000</v>
      </c>
      <c r="L35" s="206" t="n">
        <f aca="false">AVERAGE(C35:I35)</f>
        <v>6750</v>
      </c>
    </row>
    <row r="36" customFormat="false" ht="13.5" hidden="false" customHeight="false" outlineLevel="0" collapsed="false">
      <c r="A36" s="22" t="n">
        <v>33</v>
      </c>
      <c r="B36" s="23" t="s">
        <v>402</v>
      </c>
      <c r="C36" s="22" t="s">
        <v>112</v>
      </c>
      <c r="D36" s="23" t="s">
        <v>418</v>
      </c>
      <c r="E36" s="22" t="s">
        <v>405</v>
      </c>
      <c r="F36" s="23" t="s">
        <v>113</v>
      </c>
      <c r="G36" s="205" t="n">
        <v>3000</v>
      </c>
      <c r="H36" s="206" t="n">
        <v>3000</v>
      </c>
      <c r="I36" s="206" t="n">
        <v>3000</v>
      </c>
      <c r="J36" s="205" t="n">
        <f aca="false">MIN(C36:I36)</f>
        <v>3000</v>
      </c>
      <c r="K36" s="206" t="n">
        <f aca="false">MAX(C36:I36)</f>
        <v>3000</v>
      </c>
      <c r="L36" s="206" t="n">
        <f aca="false">AVERAGE(C36:I36)</f>
        <v>3000</v>
      </c>
    </row>
    <row r="37" customFormat="false" ht="13.5" hidden="false" customHeight="false" outlineLevel="0" collapsed="false">
      <c r="A37" s="22" t="n">
        <v>34</v>
      </c>
      <c r="B37" s="22" t="s">
        <v>419</v>
      </c>
      <c r="C37" s="22" t="s">
        <v>116</v>
      </c>
      <c r="D37" s="23" t="s">
        <v>420</v>
      </c>
      <c r="E37" s="22" t="s">
        <v>405</v>
      </c>
      <c r="F37" s="22" t="s">
        <v>55</v>
      </c>
      <c r="G37" s="205" t="n">
        <v>2443</v>
      </c>
      <c r="H37" s="206" t="n">
        <v>2800</v>
      </c>
      <c r="I37" s="206" t="n">
        <v>2200</v>
      </c>
      <c r="J37" s="205" t="n">
        <f aca="false">MIN(C37:I37)</f>
        <v>2200</v>
      </c>
      <c r="K37" s="206" t="n">
        <f aca="false">MAX(C37:I37)</f>
        <v>2800</v>
      </c>
      <c r="L37" s="206" t="n">
        <f aca="false">AVERAGE(C37:I37)</f>
        <v>2481</v>
      </c>
    </row>
    <row r="38" customFormat="false" ht="13.5" hidden="false" customHeight="false" outlineLevel="0" collapsed="false">
      <c r="A38" s="22" t="n">
        <v>35</v>
      </c>
      <c r="B38" s="23" t="s">
        <v>402</v>
      </c>
      <c r="C38" s="22" t="s">
        <v>116</v>
      </c>
      <c r="D38" s="23" t="s">
        <v>118</v>
      </c>
      <c r="E38" s="22" t="s">
        <v>405</v>
      </c>
      <c r="F38" s="22" t="s">
        <v>55</v>
      </c>
      <c r="G38" s="205" t="n">
        <v>4400</v>
      </c>
      <c r="H38" s="206" t="n">
        <v>4600</v>
      </c>
      <c r="I38" s="206" t="n">
        <v>4000</v>
      </c>
      <c r="J38" s="205" t="n">
        <f aca="false">MIN(C38:I38)</f>
        <v>4000</v>
      </c>
      <c r="K38" s="206" t="n">
        <f aca="false">MAX(C38:I38)</f>
        <v>4600</v>
      </c>
      <c r="L38" s="206" t="n">
        <f aca="false">AVERAGE(C38:I38)</f>
        <v>4333.33333333333</v>
      </c>
    </row>
    <row r="39" customFormat="false" ht="13.5" hidden="false" customHeight="false" outlineLevel="0" collapsed="false">
      <c r="A39" s="22" t="n">
        <v>36</v>
      </c>
      <c r="B39" s="23" t="s">
        <v>402</v>
      </c>
      <c r="C39" s="22" t="s">
        <v>119</v>
      </c>
      <c r="D39" s="23" t="s">
        <v>420</v>
      </c>
      <c r="E39" s="22" t="s">
        <v>405</v>
      </c>
      <c r="F39" s="22" t="s">
        <v>120</v>
      </c>
      <c r="G39" s="205" t="n">
        <v>2543</v>
      </c>
      <c r="H39" s="206" t="n">
        <v>2800</v>
      </c>
      <c r="I39" s="206" t="n">
        <v>2500</v>
      </c>
      <c r="J39" s="205" t="n">
        <f aca="false">MIN(C39:I39)</f>
        <v>2500</v>
      </c>
      <c r="K39" s="206" t="n">
        <f aca="false">MAX(C39:I39)</f>
        <v>2800</v>
      </c>
      <c r="L39" s="206" t="n">
        <f aca="false">AVERAGE(C39:I39)</f>
        <v>2614.33333333333</v>
      </c>
    </row>
    <row r="40" customFormat="false" ht="13.5" hidden="false" customHeight="false" outlineLevel="0" collapsed="false">
      <c r="A40" s="22" t="n">
        <v>37</v>
      </c>
      <c r="B40" s="23" t="s">
        <v>402</v>
      </c>
      <c r="C40" s="22" t="s">
        <v>119</v>
      </c>
      <c r="D40" s="23" t="s">
        <v>118</v>
      </c>
      <c r="E40" s="22" t="s">
        <v>405</v>
      </c>
      <c r="F40" s="22" t="s">
        <v>120</v>
      </c>
      <c r="G40" s="205" t="n">
        <v>4529</v>
      </c>
      <c r="H40" s="206" t="n">
        <v>6000</v>
      </c>
      <c r="I40" s="206" t="n">
        <v>3200</v>
      </c>
      <c r="J40" s="205" t="n">
        <f aca="false">MIN(C40:I40)</f>
        <v>3200</v>
      </c>
      <c r="K40" s="206" t="n">
        <f aca="false">MAX(C40:I40)</f>
        <v>6000</v>
      </c>
      <c r="L40" s="206" t="n">
        <f aca="false">AVERAGE(C40:I40)</f>
        <v>4576.33333333333</v>
      </c>
    </row>
    <row r="41" customFormat="false" ht="13.5" hidden="false" customHeight="false" outlineLevel="0" collapsed="false">
      <c r="A41" s="22" t="n">
        <v>38</v>
      </c>
      <c r="B41" s="23" t="s">
        <v>402</v>
      </c>
      <c r="C41" s="22" t="s">
        <v>122</v>
      </c>
      <c r="D41" s="23" t="s">
        <v>421</v>
      </c>
      <c r="E41" s="22" t="s">
        <v>405</v>
      </c>
      <c r="F41" s="22" t="s">
        <v>124</v>
      </c>
      <c r="G41" s="205" t="n">
        <v>3043</v>
      </c>
      <c r="H41" s="206" t="n">
        <v>3500</v>
      </c>
      <c r="I41" s="206" t="n">
        <v>2800</v>
      </c>
      <c r="J41" s="205" t="n">
        <f aca="false">MIN(C41:I41)</f>
        <v>2800</v>
      </c>
      <c r="K41" s="206" t="n">
        <f aca="false">MAX(C41:I41)</f>
        <v>3500</v>
      </c>
      <c r="L41" s="206" t="n">
        <f aca="false">AVERAGE(C41:I41)</f>
        <v>3114.33333333333</v>
      </c>
    </row>
    <row r="42" customFormat="false" ht="13.5" hidden="false" customHeight="false" outlineLevel="0" collapsed="false">
      <c r="A42" s="22" t="n">
        <v>39</v>
      </c>
      <c r="B42" s="23" t="s">
        <v>402</v>
      </c>
      <c r="C42" s="22" t="s">
        <v>122</v>
      </c>
      <c r="D42" s="23" t="s">
        <v>422</v>
      </c>
      <c r="E42" s="22" t="s">
        <v>405</v>
      </c>
      <c r="F42" s="22" t="s">
        <v>124</v>
      </c>
      <c r="G42" s="205" t="n">
        <v>5143</v>
      </c>
      <c r="H42" s="206" t="n">
        <v>5500</v>
      </c>
      <c r="I42" s="206" t="n">
        <v>5000</v>
      </c>
      <c r="J42" s="205" t="n">
        <f aca="false">MIN(C42:I42)</f>
        <v>5000</v>
      </c>
      <c r="K42" s="206" t="n">
        <f aca="false">MAX(C42:I42)</f>
        <v>5500</v>
      </c>
      <c r="L42" s="206" t="n">
        <f aca="false">AVERAGE(C42:I42)</f>
        <v>5214.33333333333</v>
      </c>
    </row>
    <row r="43" customFormat="false" ht="13.5" hidden="false" customHeight="false" outlineLevel="0" collapsed="false">
      <c r="A43" s="22" t="n">
        <v>40</v>
      </c>
      <c r="B43" s="22" t="s">
        <v>423</v>
      </c>
      <c r="C43" s="22" t="s">
        <v>127</v>
      </c>
      <c r="D43" s="23" t="s">
        <v>128</v>
      </c>
      <c r="E43" s="22" t="s">
        <v>405</v>
      </c>
      <c r="F43" s="22" t="s">
        <v>124</v>
      </c>
      <c r="G43" s="205" t="n">
        <v>11714</v>
      </c>
      <c r="H43" s="206" t="n">
        <v>13000</v>
      </c>
      <c r="I43" s="206" t="n">
        <v>11000</v>
      </c>
      <c r="J43" s="205" t="n">
        <f aca="false">MIN(C43:I43)</f>
        <v>11000</v>
      </c>
      <c r="K43" s="206" t="n">
        <f aca="false">MAX(C43:I43)</f>
        <v>13000</v>
      </c>
      <c r="L43" s="206" t="n">
        <f aca="false">AVERAGE(C43:I43)</f>
        <v>11904.6666666667</v>
      </c>
    </row>
    <row r="44" customFormat="false" ht="13.5" hidden="false" customHeight="false" outlineLevel="0" collapsed="false">
      <c r="A44" s="22" t="n">
        <v>41</v>
      </c>
      <c r="B44" s="23" t="s">
        <v>402</v>
      </c>
      <c r="C44" s="22" t="s">
        <v>129</v>
      </c>
      <c r="D44" s="23" t="s">
        <v>128</v>
      </c>
      <c r="E44" s="22" t="s">
        <v>405</v>
      </c>
      <c r="F44" s="22" t="s">
        <v>130</v>
      </c>
      <c r="G44" s="205" t="n">
        <v>15143</v>
      </c>
      <c r="H44" s="206" t="n">
        <v>16000</v>
      </c>
      <c r="I44" s="206" t="n">
        <v>15000</v>
      </c>
      <c r="J44" s="205" t="n">
        <f aca="false">MIN(C44:I44)</f>
        <v>15000</v>
      </c>
      <c r="K44" s="206" t="n">
        <f aca="false">MAX(C44:I44)</f>
        <v>16000</v>
      </c>
      <c r="L44" s="206" t="n">
        <f aca="false">AVERAGE(C44:I44)</f>
        <v>15381</v>
      </c>
    </row>
    <row r="45" customFormat="false" ht="13.5" hidden="false" customHeight="false" outlineLevel="0" collapsed="false">
      <c r="A45" s="22" t="n">
        <v>42</v>
      </c>
      <c r="B45" s="23" t="s">
        <v>402</v>
      </c>
      <c r="C45" s="22" t="s">
        <v>131</v>
      </c>
      <c r="D45" s="23" t="s">
        <v>128</v>
      </c>
      <c r="E45" s="22" t="s">
        <v>405</v>
      </c>
      <c r="F45" s="22" t="s">
        <v>130</v>
      </c>
      <c r="G45" s="205" t="n">
        <v>23000</v>
      </c>
      <c r="H45" s="206" t="n">
        <v>24000</v>
      </c>
      <c r="I45" s="206" t="n">
        <v>22000</v>
      </c>
      <c r="J45" s="205" t="n">
        <f aca="false">MIN(C45:I45)</f>
        <v>22000</v>
      </c>
      <c r="K45" s="206" t="n">
        <f aca="false">MAX(C45:I45)</f>
        <v>24000</v>
      </c>
      <c r="L45" s="206" t="n">
        <f aca="false">AVERAGE(C45:I45)</f>
        <v>23000</v>
      </c>
    </row>
    <row r="46" customFormat="false" ht="13.5" hidden="false" customHeight="false" outlineLevel="0" collapsed="false">
      <c r="A46" s="22" t="n">
        <v>43</v>
      </c>
      <c r="B46" s="22" t="s">
        <v>132</v>
      </c>
      <c r="C46" s="22" t="s">
        <v>133</v>
      </c>
      <c r="D46" s="23" t="s">
        <v>128</v>
      </c>
      <c r="E46" s="22" t="s">
        <v>405</v>
      </c>
      <c r="F46" s="22" t="s">
        <v>120</v>
      </c>
      <c r="G46" s="205" t="n">
        <v>24714</v>
      </c>
      <c r="H46" s="206" t="n">
        <v>25000</v>
      </c>
      <c r="I46" s="206" t="n">
        <v>24000</v>
      </c>
      <c r="J46" s="205" t="n">
        <f aca="false">MIN(C46:I46)</f>
        <v>24000</v>
      </c>
      <c r="K46" s="206" t="n">
        <f aca="false">MAX(C46:I46)</f>
        <v>25000</v>
      </c>
      <c r="L46" s="206" t="n">
        <f aca="false">AVERAGE(C46:I46)</f>
        <v>24571.3333333333</v>
      </c>
    </row>
    <row r="47" customFormat="false" ht="13.5" hidden="false" customHeight="false" outlineLevel="0" collapsed="false">
      <c r="A47" s="22" t="n">
        <v>44</v>
      </c>
      <c r="B47" s="23" t="s">
        <v>402</v>
      </c>
      <c r="C47" s="22" t="s">
        <v>164</v>
      </c>
      <c r="D47" s="23" t="s">
        <v>50</v>
      </c>
      <c r="E47" s="22" t="s">
        <v>405</v>
      </c>
      <c r="F47" s="22" t="s">
        <v>135</v>
      </c>
      <c r="G47" s="205" t="n">
        <v>10333</v>
      </c>
      <c r="H47" s="206" t="n">
        <v>11000</v>
      </c>
      <c r="I47" s="206" t="n">
        <v>10000</v>
      </c>
      <c r="J47" s="205" t="n">
        <f aca="false">MIN(C47:I47)</f>
        <v>10000</v>
      </c>
      <c r="K47" s="206" t="n">
        <f aca="false">MAX(C47:I47)</f>
        <v>11000</v>
      </c>
      <c r="L47" s="206" t="n">
        <f aca="false">AVERAGE(C47:I47)</f>
        <v>10444.3333333333</v>
      </c>
    </row>
    <row r="48" customFormat="false" ht="13.5" hidden="false" customHeight="false" outlineLevel="0" collapsed="false">
      <c r="A48" s="22" t="n">
        <v>45</v>
      </c>
      <c r="B48" s="23" t="s">
        <v>402</v>
      </c>
      <c r="C48" s="22" t="s">
        <v>164</v>
      </c>
      <c r="D48" s="23" t="s">
        <v>136</v>
      </c>
      <c r="E48" s="22" t="s">
        <v>405</v>
      </c>
      <c r="F48" s="22" t="s">
        <v>135</v>
      </c>
      <c r="G48" s="205" t="n">
        <v>20833</v>
      </c>
      <c r="H48" s="206" t="n">
        <v>22000</v>
      </c>
      <c r="I48" s="206" t="n">
        <v>20000</v>
      </c>
      <c r="J48" s="205" t="n">
        <f aca="false">MIN(C48:I48)</f>
        <v>20000</v>
      </c>
      <c r="K48" s="206" t="n">
        <f aca="false">MAX(C48:I48)</f>
        <v>22000</v>
      </c>
      <c r="L48" s="206" t="n">
        <f aca="false">AVERAGE(C48:I48)</f>
        <v>20944.3333333333</v>
      </c>
    </row>
    <row r="49" customFormat="false" ht="13.5" hidden="false" customHeight="false" outlineLevel="0" collapsed="false">
      <c r="A49" s="22" t="n">
        <v>46</v>
      </c>
      <c r="B49" s="22" t="s">
        <v>424</v>
      </c>
      <c r="C49" s="22" t="s">
        <v>165</v>
      </c>
      <c r="D49" s="23" t="s">
        <v>50</v>
      </c>
      <c r="E49" s="22" t="s">
        <v>405</v>
      </c>
      <c r="F49" s="22" t="s">
        <v>42</v>
      </c>
      <c r="G49" s="205" t="n">
        <v>15000</v>
      </c>
      <c r="H49" s="206" t="n">
        <v>15000</v>
      </c>
      <c r="I49" s="206" t="n">
        <v>15000</v>
      </c>
      <c r="J49" s="205" t="n">
        <f aca="false">MIN(C49:I49)</f>
        <v>15000</v>
      </c>
      <c r="K49" s="206" t="n">
        <f aca="false">MAX(C49:I49)</f>
        <v>15000</v>
      </c>
      <c r="L49" s="206" t="n">
        <f aca="false">AVERAGE(C49:I49)</f>
        <v>15000</v>
      </c>
    </row>
    <row r="50" customFormat="false" ht="13.5" hidden="false" customHeight="false" outlineLevel="0" collapsed="false">
      <c r="A50" s="22" t="n">
        <v>47</v>
      </c>
      <c r="B50" s="23" t="s">
        <v>402</v>
      </c>
      <c r="C50" s="22" t="s">
        <v>139</v>
      </c>
      <c r="D50" s="23" t="s">
        <v>128</v>
      </c>
      <c r="E50" s="22" t="s">
        <v>405</v>
      </c>
      <c r="F50" s="23" t="s">
        <v>113</v>
      </c>
      <c r="G50" s="205" t="n">
        <v>26000</v>
      </c>
      <c r="H50" s="206" t="n">
        <v>30000</v>
      </c>
      <c r="I50" s="206" t="n">
        <v>24000</v>
      </c>
      <c r="J50" s="205" t="n">
        <f aca="false">MIN(C50:I50)</f>
        <v>24000</v>
      </c>
      <c r="K50" s="206" t="n">
        <f aca="false">MAX(C50:I50)</f>
        <v>30000</v>
      </c>
      <c r="L50" s="206" t="n">
        <f aca="false">AVERAGE(C50:I50)</f>
        <v>26666.6666666667</v>
      </c>
    </row>
    <row r="51" customFormat="false" ht="13.5" hidden="false" customHeight="false" outlineLevel="0" collapsed="false">
      <c r="A51" s="22" t="n">
        <v>48</v>
      </c>
      <c r="B51" s="23" t="s">
        <v>402</v>
      </c>
      <c r="C51" s="22" t="s">
        <v>425</v>
      </c>
      <c r="D51" s="23" t="s">
        <v>128</v>
      </c>
      <c r="E51" s="22" t="s">
        <v>405</v>
      </c>
      <c r="F51" s="23" t="s">
        <v>113</v>
      </c>
      <c r="G51" s="205" t="n">
        <v>29333</v>
      </c>
      <c r="H51" s="206" t="n">
        <v>30000</v>
      </c>
      <c r="I51" s="206" t="n">
        <v>28000</v>
      </c>
      <c r="J51" s="205" t="n">
        <f aca="false">MIN(C51:I51)</f>
        <v>28000</v>
      </c>
      <c r="K51" s="206" t="n">
        <f aca="false">MAX(C51:I51)</f>
        <v>30000</v>
      </c>
      <c r="L51" s="206" t="n">
        <f aca="false">AVERAGE(C51:I51)</f>
        <v>29111</v>
      </c>
    </row>
    <row r="52" customFormat="false" ht="13.5" hidden="false" customHeight="false" outlineLevel="0" collapsed="false">
      <c r="A52" s="22" t="n">
        <v>49</v>
      </c>
      <c r="B52" s="22" t="s">
        <v>141</v>
      </c>
      <c r="C52" s="22" t="s">
        <v>142</v>
      </c>
      <c r="D52" s="23" t="s">
        <v>143</v>
      </c>
      <c r="E52" s="22" t="s">
        <v>405</v>
      </c>
      <c r="F52" s="22" t="s">
        <v>60</v>
      </c>
      <c r="G52" s="205" t="n">
        <v>686</v>
      </c>
      <c r="H52" s="206" t="n">
        <v>1000</v>
      </c>
      <c r="I52" s="206" t="n">
        <v>600</v>
      </c>
      <c r="J52" s="205" t="n">
        <f aca="false">MIN(C52:I52)</f>
        <v>600</v>
      </c>
      <c r="K52" s="206" t="n">
        <f aca="false">MAX(C52:I52)</f>
        <v>1000</v>
      </c>
      <c r="L52" s="206" t="n">
        <f aca="false">AVERAGE(C52:I52)</f>
        <v>762</v>
      </c>
    </row>
    <row r="53" customFormat="false" ht="13.5" hidden="false" customHeight="false" outlineLevel="0" collapsed="false">
      <c r="A53" s="22" t="n">
        <v>50</v>
      </c>
      <c r="B53" s="23" t="s">
        <v>402</v>
      </c>
      <c r="C53" s="22" t="s">
        <v>144</v>
      </c>
      <c r="D53" s="23" t="s">
        <v>145</v>
      </c>
      <c r="E53" s="22" t="s">
        <v>405</v>
      </c>
      <c r="F53" s="22" t="s">
        <v>87</v>
      </c>
      <c r="G53" s="205" t="n">
        <v>900</v>
      </c>
      <c r="H53" s="206" t="n">
        <v>1200</v>
      </c>
      <c r="I53" s="206" t="n">
        <v>500</v>
      </c>
      <c r="J53" s="205" t="n">
        <f aca="false">MIN(C53:I53)</f>
        <v>500</v>
      </c>
      <c r="K53" s="206" t="n">
        <f aca="false">MAX(C53:I53)</f>
        <v>1200</v>
      </c>
      <c r="L53" s="206" t="n">
        <f aca="false">AVERAGE(C53:I53)</f>
        <v>866.666666666667</v>
      </c>
    </row>
  </sheetData>
  <mergeCells count="8">
    <mergeCell ref="A2:A3"/>
    <mergeCell ref="B2:B3"/>
    <mergeCell ref="C2:C3"/>
    <mergeCell ref="D2:D3"/>
    <mergeCell ref="E2:E3"/>
    <mergeCell ref="F2:F3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5.77"/>
  </cols>
  <sheetData>
    <row r="1" customFormat="false" ht="36.75" hidden="false" customHeight="true" outlineLevel="0" collapsed="false">
      <c r="A1" s="207" t="s">
        <v>426</v>
      </c>
      <c r="B1" s="207"/>
      <c r="C1" s="207"/>
      <c r="D1" s="207"/>
      <c r="E1" s="207"/>
      <c r="F1" s="207"/>
      <c r="G1" s="207"/>
      <c r="H1" s="207"/>
      <c r="I1" s="207"/>
    </row>
    <row r="2" customFormat="false" ht="13.5" hidden="false" customHeight="false" outlineLevel="0" collapsed="false">
      <c r="A2" s="208" t="s">
        <v>1</v>
      </c>
      <c r="B2" s="208" t="s">
        <v>2</v>
      </c>
      <c r="C2" s="208" t="s">
        <v>3</v>
      </c>
      <c r="D2" s="208" t="s">
        <v>4</v>
      </c>
      <c r="E2" s="208" t="s">
        <v>5</v>
      </c>
      <c r="F2" s="208" t="s">
        <v>6</v>
      </c>
      <c r="G2" s="209" t="s">
        <v>427</v>
      </c>
      <c r="H2" s="209"/>
      <c r="I2" s="209"/>
    </row>
    <row r="3" customFormat="false" ht="13.5" hidden="false" customHeight="false" outlineLevel="0" collapsed="false">
      <c r="A3" s="208"/>
      <c r="B3" s="208"/>
      <c r="C3" s="208"/>
      <c r="D3" s="208"/>
      <c r="E3" s="208"/>
      <c r="F3" s="208"/>
      <c r="G3" s="208" t="s">
        <v>35</v>
      </c>
      <c r="H3" s="208" t="s">
        <v>36</v>
      </c>
      <c r="I3" s="208" t="s">
        <v>37</v>
      </c>
    </row>
    <row r="4" customFormat="false" ht="17.25" hidden="false" customHeight="true" outlineLevel="0" collapsed="false">
      <c r="A4" s="210" t="n">
        <v>1</v>
      </c>
      <c r="B4" s="211" t="s">
        <v>38</v>
      </c>
      <c r="C4" s="211" t="s">
        <v>39</v>
      </c>
      <c r="D4" s="210" t="s">
        <v>40</v>
      </c>
      <c r="E4" s="210" t="s">
        <v>428</v>
      </c>
      <c r="F4" s="211" t="s">
        <v>42</v>
      </c>
      <c r="G4" s="212" t="n">
        <v>400</v>
      </c>
      <c r="H4" s="212" t="n">
        <v>400</v>
      </c>
      <c r="I4" s="212" t="n">
        <v>400</v>
      </c>
    </row>
    <row r="5" customFormat="false" ht="17.25" hidden="false" customHeight="true" outlineLevel="0" collapsed="false">
      <c r="A5" s="210" t="n">
        <v>2</v>
      </c>
      <c r="B5" s="211" t="s">
        <v>38</v>
      </c>
      <c r="C5" s="211" t="s">
        <v>44</v>
      </c>
      <c r="D5" s="210" t="s">
        <v>40</v>
      </c>
      <c r="E5" s="210" t="s">
        <v>428</v>
      </c>
      <c r="F5" s="211" t="s">
        <v>45</v>
      </c>
      <c r="G5" s="212" t="n">
        <v>400</v>
      </c>
      <c r="H5" s="212" t="n">
        <v>400</v>
      </c>
      <c r="I5" s="212" t="n">
        <v>350</v>
      </c>
    </row>
    <row r="6" customFormat="false" ht="17.25" hidden="false" customHeight="true" outlineLevel="0" collapsed="false">
      <c r="A6" s="210" t="n">
        <v>3</v>
      </c>
      <c r="B6" s="211" t="s">
        <v>38</v>
      </c>
      <c r="C6" s="211" t="s">
        <v>46</v>
      </c>
      <c r="D6" s="210" t="s">
        <v>40</v>
      </c>
      <c r="E6" s="210" t="s">
        <v>428</v>
      </c>
      <c r="F6" s="211" t="s">
        <v>429</v>
      </c>
      <c r="G6" s="212" t="n">
        <v>400</v>
      </c>
      <c r="H6" s="212" t="n">
        <v>400</v>
      </c>
      <c r="I6" s="212" t="n">
        <v>300</v>
      </c>
    </row>
    <row r="7" customFormat="false" ht="17.25" hidden="false" customHeight="true" outlineLevel="0" collapsed="false">
      <c r="A7" s="210" t="n">
        <v>4</v>
      </c>
      <c r="B7" s="211" t="s">
        <v>38</v>
      </c>
      <c r="C7" s="211" t="s">
        <v>155</v>
      </c>
      <c r="D7" s="210" t="s">
        <v>100</v>
      </c>
      <c r="E7" s="210" t="s">
        <v>50</v>
      </c>
      <c r="F7" s="211" t="s">
        <v>51</v>
      </c>
      <c r="G7" s="212" t="n">
        <v>17000</v>
      </c>
      <c r="H7" s="212" t="n">
        <v>17000</v>
      </c>
      <c r="I7" s="212" t="n">
        <v>16000</v>
      </c>
    </row>
    <row r="8" customFormat="false" ht="17.25" hidden="false" customHeight="true" outlineLevel="0" collapsed="false">
      <c r="A8" s="210" t="n">
        <v>5</v>
      </c>
      <c r="B8" s="211" t="s">
        <v>52</v>
      </c>
      <c r="C8" s="211" t="s">
        <v>53</v>
      </c>
      <c r="D8" s="210" t="s">
        <v>54</v>
      </c>
      <c r="E8" s="210" t="s">
        <v>428</v>
      </c>
      <c r="F8" s="211" t="s">
        <v>55</v>
      </c>
      <c r="G8" s="212" t="n">
        <v>500</v>
      </c>
      <c r="H8" s="212" t="n">
        <v>500</v>
      </c>
      <c r="I8" s="212" t="n">
        <v>450</v>
      </c>
    </row>
    <row r="9" customFormat="false" ht="17.25" hidden="false" customHeight="true" outlineLevel="0" collapsed="false">
      <c r="A9" s="210" t="n">
        <v>6</v>
      </c>
      <c r="B9" s="211" t="s">
        <v>52</v>
      </c>
      <c r="C9" s="211" t="s">
        <v>56</v>
      </c>
      <c r="D9" s="210" t="s">
        <v>54</v>
      </c>
      <c r="E9" s="210" t="s">
        <v>428</v>
      </c>
      <c r="F9" s="211" t="s">
        <v>57</v>
      </c>
      <c r="G9" s="212" t="n">
        <v>300</v>
      </c>
      <c r="H9" s="212" t="n">
        <v>400</v>
      </c>
      <c r="I9" s="212" t="n">
        <v>300</v>
      </c>
    </row>
    <row r="10" customFormat="false" ht="17.25" hidden="false" customHeight="true" outlineLevel="0" collapsed="false">
      <c r="A10" s="210" t="n">
        <v>7</v>
      </c>
      <c r="B10" s="211" t="s">
        <v>52</v>
      </c>
      <c r="C10" s="211" t="s">
        <v>58</v>
      </c>
      <c r="D10" s="210" t="s">
        <v>54</v>
      </c>
      <c r="E10" s="210" t="s">
        <v>428</v>
      </c>
      <c r="F10" s="211" t="s">
        <v>45</v>
      </c>
      <c r="G10" s="212" t="n">
        <v>400</v>
      </c>
      <c r="H10" s="212" t="n">
        <v>400</v>
      </c>
      <c r="I10" s="212" t="n">
        <v>300</v>
      </c>
    </row>
    <row r="11" customFormat="false" ht="17.25" hidden="false" customHeight="true" outlineLevel="0" collapsed="false">
      <c r="A11" s="210" t="n">
        <v>8</v>
      </c>
      <c r="B11" s="211" t="s">
        <v>52</v>
      </c>
      <c r="C11" s="211" t="s">
        <v>59</v>
      </c>
      <c r="D11" s="210" t="s">
        <v>54</v>
      </c>
      <c r="E11" s="210" t="s">
        <v>428</v>
      </c>
      <c r="F11" s="211" t="s">
        <v>60</v>
      </c>
      <c r="G11" s="212" t="n">
        <v>400</v>
      </c>
      <c r="H11" s="212" t="n">
        <v>400</v>
      </c>
      <c r="I11" s="212" t="n">
        <v>300</v>
      </c>
    </row>
    <row r="12" customFormat="false" ht="17.25" hidden="false" customHeight="true" outlineLevel="0" collapsed="false">
      <c r="A12" s="210" t="n">
        <v>9</v>
      </c>
      <c r="B12" s="211" t="s">
        <v>52</v>
      </c>
      <c r="C12" s="211" t="s">
        <v>61</v>
      </c>
      <c r="D12" s="210"/>
      <c r="E12" s="210" t="s">
        <v>62</v>
      </c>
      <c r="F12" s="211" t="s">
        <v>51</v>
      </c>
      <c r="G12" s="212" t="n">
        <v>2500</v>
      </c>
      <c r="H12" s="212" t="n">
        <v>2500</v>
      </c>
      <c r="I12" s="212" t="n">
        <v>2500</v>
      </c>
    </row>
    <row r="13" customFormat="false" ht="17.25" hidden="false" customHeight="true" outlineLevel="0" collapsed="false">
      <c r="A13" s="210" t="n">
        <v>10</v>
      </c>
      <c r="B13" s="211" t="s">
        <v>52</v>
      </c>
      <c r="C13" s="211" t="s">
        <v>61</v>
      </c>
      <c r="D13" s="210"/>
      <c r="E13" s="210" t="s">
        <v>63</v>
      </c>
      <c r="F13" s="211" t="s">
        <v>51</v>
      </c>
      <c r="G13" s="212" t="s">
        <v>430</v>
      </c>
      <c r="H13" s="212"/>
      <c r="I13" s="212"/>
    </row>
    <row r="14" customFormat="false" ht="17.25" hidden="false" customHeight="true" outlineLevel="0" collapsed="false">
      <c r="A14" s="210" t="n">
        <v>11</v>
      </c>
      <c r="B14" s="211" t="s">
        <v>52</v>
      </c>
      <c r="C14" s="211" t="s">
        <v>64</v>
      </c>
      <c r="D14" s="210"/>
      <c r="E14" s="210" t="s">
        <v>65</v>
      </c>
      <c r="F14" s="211" t="s">
        <v>45</v>
      </c>
      <c r="G14" s="212" t="n">
        <v>1000</v>
      </c>
      <c r="H14" s="212" t="n">
        <v>1200</v>
      </c>
      <c r="I14" s="212" t="n">
        <v>1000</v>
      </c>
    </row>
    <row r="15" customFormat="false" ht="17.25" hidden="false" customHeight="true" outlineLevel="0" collapsed="false">
      <c r="A15" s="210" t="n">
        <v>12</v>
      </c>
      <c r="B15" s="211" t="s">
        <v>52</v>
      </c>
      <c r="C15" s="211" t="s">
        <v>66</v>
      </c>
      <c r="D15" s="210"/>
      <c r="E15" s="210" t="s">
        <v>65</v>
      </c>
      <c r="F15" s="211" t="s">
        <v>431</v>
      </c>
      <c r="G15" s="212" t="n">
        <v>1800</v>
      </c>
      <c r="H15" s="212" t="n">
        <v>1800</v>
      </c>
      <c r="I15" s="212" t="n">
        <v>1600</v>
      </c>
    </row>
    <row r="16" customFormat="false" ht="17.25" hidden="false" customHeight="true" outlineLevel="0" collapsed="false">
      <c r="A16" s="210" t="n">
        <v>13</v>
      </c>
      <c r="B16" s="211" t="s">
        <v>68</v>
      </c>
      <c r="C16" s="211" t="s">
        <v>69</v>
      </c>
      <c r="D16" s="210" t="s">
        <v>70</v>
      </c>
      <c r="E16" s="210" t="s">
        <v>428</v>
      </c>
      <c r="F16" s="211" t="s">
        <v>42</v>
      </c>
      <c r="G16" s="212" t="n">
        <v>300</v>
      </c>
      <c r="H16" s="212" t="n">
        <v>300</v>
      </c>
      <c r="I16" s="212" t="n">
        <v>300</v>
      </c>
    </row>
    <row r="17" customFormat="false" ht="17.25" hidden="false" customHeight="true" outlineLevel="0" collapsed="false">
      <c r="A17" s="210" t="n">
        <v>14</v>
      </c>
      <c r="B17" s="211" t="s">
        <v>68</v>
      </c>
      <c r="C17" s="211" t="s">
        <v>71</v>
      </c>
      <c r="D17" s="210" t="s">
        <v>72</v>
      </c>
      <c r="E17" s="210" t="s">
        <v>428</v>
      </c>
      <c r="F17" s="211" t="s">
        <v>55</v>
      </c>
      <c r="G17" s="212" t="n">
        <v>300</v>
      </c>
      <c r="H17" s="212" t="n">
        <v>300</v>
      </c>
      <c r="I17" s="212" t="n">
        <v>300</v>
      </c>
    </row>
    <row r="18" customFormat="false" ht="17.25" hidden="false" customHeight="true" outlineLevel="0" collapsed="false">
      <c r="A18" s="210" t="n">
        <v>15</v>
      </c>
      <c r="B18" s="211" t="s">
        <v>68</v>
      </c>
      <c r="C18" s="211" t="s">
        <v>73</v>
      </c>
      <c r="D18" s="210" t="s">
        <v>54</v>
      </c>
      <c r="E18" s="210" t="s">
        <v>428</v>
      </c>
      <c r="F18" s="211" t="s">
        <v>74</v>
      </c>
      <c r="G18" s="212" t="n">
        <v>300</v>
      </c>
      <c r="H18" s="212" t="n">
        <v>300</v>
      </c>
      <c r="I18" s="212" t="n">
        <v>300</v>
      </c>
    </row>
    <row r="19" customFormat="false" ht="17.25" hidden="false" customHeight="true" outlineLevel="0" collapsed="false">
      <c r="A19" s="210" t="n">
        <v>16</v>
      </c>
      <c r="B19" s="211" t="s">
        <v>68</v>
      </c>
      <c r="C19" s="211" t="s">
        <v>75</v>
      </c>
      <c r="D19" s="210" t="s">
        <v>40</v>
      </c>
      <c r="E19" s="210" t="s">
        <v>428</v>
      </c>
      <c r="F19" s="211" t="s">
        <v>74</v>
      </c>
      <c r="G19" s="212" t="n">
        <v>500</v>
      </c>
      <c r="H19" s="212" t="n">
        <v>500</v>
      </c>
      <c r="I19" s="212" t="n">
        <v>500</v>
      </c>
    </row>
    <row r="20" customFormat="false" ht="17.25" hidden="false" customHeight="true" outlineLevel="0" collapsed="false">
      <c r="A20" s="210" t="n">
        <v>17</v>
      </c>
      <c r="B20" s="211" t="s">
        <v>68</v>
      </c>
      <c r="C20" s="211" t="s">
        <v>156</v>
      </c>
      <c r="D20" s="210"/>
      <c r="E20" s="210" t="s">
        <v>77</v>
      </c>
      <c r="F20" s="211" t="s">
        <v>78</v>
      </c>
      <c r="G20" s="212" t="n">
        <v>1500</v>
      </c>
      <c r="H20" s="212" t="n">
        <v>2000</v>
      </c>
      <c r="I20" s="212" t="n">
        <v>1500</v>
      </c>
    </row>
    <row r="21" customFormat="false" ht="17.25" hidden="false" customHeight="true" outlineLevel="0" collapsed="false">
      <c r="A21" s="210" t="n">
        <v>18</v>
      </c>
      <c r="B21" s="211" t="s">
        <v>68</v>
      </c>
      <c r="C21" s="211" t="s">
        <v>157</v>
      </c>
      <c r="D21" s="210"/>
      <c r="E21" s="210" t="s">
        <v>80</v>
      </c>
      <c r="F21" s="211" t="s">
        <v>432</v>
      </c>
      <c r="G21" s="212" t="n">
        <v>1500</v>
      </c>
      <c r="H21" s="212" t="n">
        <v>1500</v>
      </c>
      <c r="I21" s="212" t="n">
        <v>1300</v>
      </c>
    </row>
    <row r="22" customFormat="false" ht="17.25" hidden="false" customHeight="true" outlineLevel="0" collapsed="false">
      <c r="A22" s="210" t="n">
        <v>19</v>
      </c>
      <c r="B22" s="211" t="s">
        <v>82</v>
      </c>
      <c r="C22" s="211" t="s">
        <v>83</v>
      </c>
      <c r="D22" s="210"/>
      <c r="E22" s="210" t="s">
        <v>65</v>
      </c>
      <c r="F22" s="211" t="s">
        <v>84</v>
      </c>
      <c r="G22" s="212" t="n">
        <v>1800</v>
      </c>
      <c r="H22" s="212" t="n">
        <v>1800</v>
      </c>
      <c r="I22" s="212" t="n">
        <v>1700</v>
      </c>
    </row>
    <row r="23" customFormat="false" ht="17.25" hidden="false" customHeight="true" outlineLevel="0" collapsed="false">
      <c r="A23" s="210" t="n">
        <v>20</v>
      </c>
      <c r="B23" s="211" t="s">
        <v>82</v>
      </c>
      <c r="C23" s="211" t="s">
        <v>85</v>
      </c>
      <c r="D23" s="210" t="s">
        <v>158</v>
      </c>
      <c r="E23" s="210" t="s">
        <v>65</v>
      </c>
      <c r="F23" s="211" t="s">
        <v>87</v>
      </c>
      <c r="G23" s="212" t="n">
        <v>1600</v>
      </c>
      <c r="H23" s="212" t="n">
        <v>1600</v>
      </c>
      <c r="I23" s="212" t="n">
        <v>1500</v>
      </c>
    </row>
    <row r="24" customFormat="false" ht="17.25" hidden="false" customHeight="true" outlineLevel="0" collapsed="false">
      <c r="A24" s="210" t="n">
        <v>21</v>
      </c>
      <c r="B24" s="211" t="s">
        <v>82</v>
      </c>
      <c r="C24" s="211" t="s">
        <v>88</v>
      </c>
      <c r="D24" s="210"/>
      <c r="E24" s="210" t="s">
        <v>65</v>
      </c>
      <c r="F24" s="211" t="s">
        <v>89</v>
      </c>
      <c r="G24" s="212" t="n">
        <v>1200</v>
      </c>
      <c r="H24" s="212" t="n">
        <v>1300</v>
      </c>
      <c r="I24" s="212" t="n">
        <v>1100</v>
      </c>
    </row>
    <row r="25" customFormat="false" ht="17.25" hidden="false" customHeight="true" outlineLevel="0" collapsed="false">
      <c r="A25" s="210" t="n">
        <v>22</v>
      </c>
      <c r="B25" s="211" t="s">
        <v>82</v>
      </c>
      <c r="C25" s="211" t="s">
        <v>90</v>
      </c>
      <c r="D25" s="210"/>
      <c r="E25" s="210" t="s">
        <v>65</v>
      </c>
      <c r="F25" s="211" t="s">
        <v>60</v>
      </c>
      <c r="G25" s="212" t="n">
        <v>1200</v>
      </c>
      <c r="H25" s="212" t="n">
        <v>1300</v>
      </c>
      <c r="I25" s="212" t="n">
        <v>1100</v>
      </c>
    </row>
    <row r="26" customFormat="false" ht="17.25" hidden="false" customHeight="true" outlineLevel="0" collapsed="false">
      <c r="A26" s="210" t="n">
        <v>23</v>
      </c>
      <c r="B26" s="211" t="s">
        <v>82</v>
      </c>
      <c r="C26" s="211" t="s">
        <v>91</v>
      </c>
      <c r="D26" s="210" t="s">
        <v>92</v>
      </c>
      <c r="E26" s="210" t="s">
        <v>428</v>
      </c>
      <c r="F26" s="211" t="s">
        <v>93</v>
      </c>
      <c r="G26" s="212" t="n">
        <v>3100</v>
      </c>
      <c r="H26" s="212" t="n">
        <v>3200</v>
      </c>
      <c r="I26" s="212" t="n">
        <v>3000</v>
      </c>
    </row>
    <row r="27" customFormat="false" ht="17.25" hidden="false" customHeight="true" outlineLevel="0" collapsed="false">
      <c r="A27" s="210" t="n">
        <v>24</v>
      </c>
      <c r="B27" s="211" t="s">
        <v>94</v>
      </c>
      <c r="C27" s="211" t="s">
        <v>95</v>
      </c>
      <c r="D27" s="210"/>
      <c r="E27" s="210" t="s">
        <v>96</v>
      </c>
      <c r="F27" s="211" t="s">
        <v>97</v>
      </c>
      <c r="G27" s="212" t="n">
        <v>2500</v>
      </c>
      <c r="H27" s="212" t="n">
        <v>3000</v>
      </c>
      <c r="I27" s="212" t="n">
        <v>2500</v>
      </c>
    </row>
    <row r="28" customFormat="false" ht="17.25" hidden="false" customHeight="true" outlineLevel="0" collapsed="false">
      <c r="A28" s="210" t="n">
        <v>25</v>
      </c>
      <c r="B28" s="211" t="s">
        <v>98</v>
      </c>
      <c r="C28" s="211" t="s">
        <v>99</v>
      </c>
      <c r="D28" s="210" t="s">
        <v>100</v>
      </c>
      <c r="E28" s="210" t="s">
        <v>428</v>
      </c>
      <c r="F28" s="211" t="s">
        <v>57</v>
      </c>
      <c r="G28" s="212" t="n">
        <v>2000</v>
      </c>
      <c r="H28" s="212" t="n">
        <v>4000</v>
      </c>
      <c r="I28" s="212" t="n">
        <v>2000</v>
      </c>
    </row>
    <row r="29" customFormat="false" ht="17.25" hidden="false" customHeight="true" outlineLevel="0" collapsed="false">
      <c r="A29" s="210" t="n">
        <v>26</v>
      </c>
      <c r="B29" s="211" t="s">
        <v>98</v>
      </c>
      <c r="C29" s="211" t="s">
        <v>101</v>
      </c>
      <c r="D29" s="210" t="s">
        <v>72</v>
      </c>
      <c r="E29" s="210" t="s">
        <v>428</v>
      </c>
      <c r="F29" s="211" t="s">
        <v>74</v>
      </c>
      <c r="G29" s="212" t="n">
        <v>2500</v>
      </c>
      <c r="H29" s="212" t="n">
        <v>2500</v>
      </c>
      <c r="I29" s="212" t="n">
        <v>1500</v>
      </c>
    </row>
    <row r="30" customFormat="false" ht="17.25" hidden="false" customHeight="true" outlineLevel="0" collapsed="false">
      <c r="A30" s="210" t="n">
        <v>27</v>
      </c>
      <c r="B30" s="211" t="s">
        <v>98</v>
      </c>
      <c r="C30" s="211" t="s">
        <v>433</v>
      </c>
      <c r="D30" s="210" t="s">
        <v>100</v>
      </c>
      <c r="E30" s="210" t="s">
        <v>428</v>
      </c>
      <c r="F30" s="211" t="s">
        <v>74</v>
      </c>
      <c r="G30" s="212" t="n">
        <v>4000</v>
      </c>
      <c r="H30" s="212" t="n">
        <v>6000</v>
      </c>
      <c r="I30" s="212" t="n">
        <v>4000</v>
      </c>
    </row>
    <row r="31" customFormat="false" ht="17.25" hidden="false" customHeight="true" outlineLevel="0" collapsed="false">
      <c r="A31" s="210" t="n">
        <v>28</v>
      </c>
      <c r="B31" s="211" t="s">
        <v>103</v>
      </c>
      <c r="C31" s="211" t="s">
        <v>415</v>
      </c>
      <c r="D31" s="210" t="s">
        <v>434</v>
      </c>
      <c r="E31" s="210" t="s">
        <v>435</v>
      </c>
      <c r="F31" s="211" t="s">
        <v>107</v>
      </c>
      <c r="G31" s="212" t="n">
        <v>1500</v>
      </c>
      <c r="H31" s="212" t="n">
        <v>1500</v>
      </c>
      <c r="I31" s="212" t="n">
        <v>1200</v>
      </c>
    </row>
    <row r="32" customFormat="false" ht="17.25" hidden="false" customHeight="true" outlineLevel="0" collapsed="false">
      <c r="A32" s="210" t="n">
        <v>29</v>
      </c>
      <c r="B32" s="211" t="s">
        <v>103</v>
      </c>
      <c r="C32" s="211" t="s">
        <v>436</v>
      </c>
      <c r="D32" s="210" t="s">
        <v>437</v>
      </c>
      <c r="E32" s="210" t="s">
        <v>435</v>
      </c>
      <c r="F32" s="211" t="s">
        <v>107</v>
      </c>
      <c r="G32" s="212" t="n">
        <v>1800</v>
      </c>
      <c r="H32" s="212" t="n">
        <v>1800</v>
      </c>
      <c r="I32" s="212" t="n">
        <v>1500</v>
      </c>
    </row>
    <row r="33" customFormat="false" ht="17.25" hidden="false" customHeight="true" outlineLevel="0" collapsed="false">
      <c r="A33" s="210" t="n">
        <v>30</v>
      </c>
      <c r="B33" s="211" t="s">
        <v>103</v>
      </c>
      <c r="C33" s="211" t="s">
        <v>110</v>
      </c>
      <c r="D33" s="210" t="s">
        <v>437</v>
      </c>
      <c r="E33" s="210" t="s">
        <v>435</v>
      </c>
      <c r="F33" s="211" t="s">
        <v>107</v>
      </c>
      <c r="G33" s="212" t="n">
        <v>3500</v>
      </c>
      <c r="H33" s="212" t="n">
        <v>3500</v>
      </c>
      <c r="I33" s="212" t="n">
        <v>2600</v>
      </c>
    </row>
    <row r="34" customFormat="false" ht="17.25" hidden="false" customHeight="true" outlineLevel="0" collapsed="false">
      <c r="A34" s="210" t="n">
        <v>31</v>
      </c>
      <c r="B34" s="211" t="s">
        <v>103</v>
      </c>
      <c r="C34" s="211" t="s">
        <v>111</v>
      </c>
      <c r="D34" s="210" t="s">
        <v>434</v>
      </c>
      <c r="E34" s="210" t="s">
        <v>435</v>
      </c>
      <c r="F34" s="211" t="s">
        <v>12</v>
      </c>
      <c r="G34" s="212" t="n">
        <v>1500</v>
      </c>
      <c r="H34" s="212" t="n">
        <v>1500</v>
      </c>
      <c r="I34" s="212" t="n">
        <v>1300</v>
      </c>
    </row>
    <row r="35" customFormat="false" ht="17.25" hidden="false" customHeight="true" outlineLevel="0" collapsed="false">
      <c r="A35" s="210" t="n">
        <v>32</v>
      </c>
      <c r="B35" s="211" t="s">
        <v>103</v>
      </c>
      <c r="C35" s="211" t="s">
        <v>112</v>
      </c>
      <c r="D35" s="210" t="s">
        <v>437</v>
      </c>
      <c r="E35" s="210" t="s">
        <v>435</v>
      </c>
      <c r="F35" s="210" t="s">
        <v>438</v>
      </c>
      <c r="G35" s="212" t="n">
        <v>6500</v>
      </c>
      <c r="H35" s="212" t="n">
        <v>6500</v>
      </c>
      <c r="I35" s="212" t="n">
        <v>6300</v>
      </c>
    </row>
    <row r="36" customFormat="false" ht="17.25" hidden="false" customHeight="true" outlineLevel="0" collapsed="false">
      <c r="A36" s="210" t="n">
        <v>33</v>
      </c>
      <c r="B36" s="211" t="s">
        <v>103</v>
      </c>
      <c r="C36" s="211" t="s">
        <v>112</v>
      </c>
      <c r="D36" s="210" t="s">
        <v>439</v>
      </c>
      <c r="E36" s="210" t="s">
        <v>435</v>
      </c>
      <c r="F36" s="210" t="s">
        <v>438</v>
      </c>
      <c r="G36" s="212" t="n">
        <v>3000</v>
      </c>
      <c r="H36" s="212" t="n">
        <v>3000</v>
      </c>
      <c r="I36" s="212" t="n">
        <v>2700</v>
      </c>
    </row>
    <row r="37" customFormat="false" ht="17.25" hidden="false" customHeight="true" outlineLevel="0" collapsed="false">
      <c r="A37" s="210" t="n">
        <v>34</v>
      </c>
      <c r="B37" s="211" t="s">
        <v>115</v>
      </c>
      <c r="C37" s="211" t="s">
        <v>116</v>
      </c>
      <c r="D37" s="210"/>
      <c r="E37" s="210" t="s">
        <v>117</v>
      </c>
      <c r="F37" s="211" t="s">
        <v>55</v>
      </c>
      <c r="G37" s="212" t="n">
        <v>2500</v>
      </c>
      <c r="H37" s="212" t="n">
        <v>2500</v>
      </c>
      <c r="I37" s="212" t="n">
        <v>2300</v>
      </c>
    </row>
    <row r="38" customFormat="false" ht="17.25" hidden="false" customHeight="true" outlineLevel="0" collapsed="false">
      <c r="A38" s="210" t="n">
        <v>35</v>
      </c>
      <c r="B38" s="211" t="s">
        <v>115</v>
      </c>
      <c r="C38" s="211" t="s">
        <v>116</v>
      </c>
      <c r="D38" s="210"/>
      <c r="E38" s="210" t="s">
        <v>121</v>
      </c>
      <c r="F38" s="211" t="s">
        <v>55</v>
      </c>
      <c r="G38" s="212" t="n">
        <v>4500</v>
      </c>
      <c r="H38" s="212" t="n">
        <v>4500</v>
      </c>
      <c r="I38" s="212" t="n">
        <v>3800</v>
      </c>
    </row>
    <row r="39" customFormat="false" ht="17.25" hidden="false" customHeight="true" outlineLevel="0" collapsed="false">
      <c r="A39" s="210" t="n">
        <v>36</v>
      </c>
      <c r="B39" s="211" t="s">
        <v>115</v>
      </c>
      <c r="C39" s="211" t="s">
        <v>119</v>
      </c>
      <c r="D39" s="210"/>
      <c r="E39" s="210" t="s">
        <v>117</v>
      </c>
      <c r="F39" s="211" t="s">
        <v>120</v>
      </c>
      <c r="G39" s="212" t="n">
        <v>2400</v>
      </c>
      <c r="H39" s="212" t="n">
        <v>2700</v>
      </c>
      <c r="I39" s="212" t="n">
        <v>2400</v>
      </c>
    </row>
    <row r="40" customFormat="false" ht="17.25" hidden="false" customHeight="true" outlineLevel="0" collapsed="false">
      <c r="A40" s="210" t="n">
        <v>37</v>
      </c>
      <c r="B40" s="211" t="s">
        <v>115</v>
      </c>
      <c r="C40" s="211" t="s">
        <v>119</v>
      </c>
      <c r="D40" s="210"/>
      <c r="E40" s="210" t="s">
        <v>121</v>
      </c>
      <c r="F40" s="211" t="s">
        <v>120</v>
      </c>
      <c r="G40" s="212" t="n">
        <v>4500</v>
      </c>
      <c r="H40" s="212" t="n">
        <v>4500</v>
      </c>
      <c r="I40" s="212" t="n">
        <v>4200</v>
      </c>
    </row>
    <row r="41" customFormat="false" ht="17.25" hidden="false" customHeight="true" outlineLevel="0" collapsed="false">
      <c r="A41" s="210" t="n">
        <v>38</v>
      </c>
      <c r="B41" s="211" t="s">
        <v>115</v>
      </c>
      <c r="C41" s="211" t="s">
        <v>122</v>
      </c>
      <c r="D41" s="210"/>
      <c r="E41" s="210" t="s">
        <v>123</v>
      </c>
      <c r="F41" s="211" t="s">
        <v>124</v>
      </c>
      <c r="G41" s="212" t="n">
        <v>3000</v>
      </c>
      <c r="H41" s="212" t="n">
        <v>3500</v>
      </c>
      <c r="I41" s="212" t="n">
        <v>3000</v>
      </c>
    </row>
    <row r="42" customFormat="false" ht="17.25" hidden="false" customHeight="true" outlineLevel="0" collapsed="false">
      <c r="A42" s="210" t="n">
        <v>39</v>
      </c>
      <c r="B42" s="211" t="s">
        <v>115</v>
      </c>
      <c r="C42" s="211" t="s">
        <v>122</v>
      </c>
      <c r="D42" s="210"/>
      <c r="E42" s="210" t="s">
        <v>125</v>
      </c>
      <c r="F42" s="211" t="s">
        <v>124</v>
      </c>
      <c r="G42" s="212" t="n">
        <v>5000</v>
      </c>
      <c r="H42" s="212" t="n">
        <v>5000</v>
      </c>
      <c r="I42" s="212" t="n">
        <v>5000</v>
      </c>
    </row>
    <row r="43" customFormat="false" ht="17.25" hidden="false" customHeight="true" outlineLevel="0" collapsed="false">
      <c r="A43" s="210" t="n">
        <v>40</v>
      </c>
      <c r="B43" s="211" t="s">
        <v>126</v>
      </c>
      <c r="C43" s="211" t="s">
        <v>127</v>
      </c>
      <c r="D43" s="210"/>
      <c r="E43" s="210" t="s">
        <v>128</v>
      </c>
      <c r="F43" s="211" t="s">
        <v>124</v>
      </c>
      <c r="G43" s="212" t="n">
        <v>12000</v>
      </c>
      <c r="H43" s="212" t="n">
        <v>12000</v>
      </c>
      <c r="I43" s="212" t="n">
        <v>11000</v>
      </c>
    </row>
    <row r="44" customFormat="false" ht="17.25" hidden="false" customHeight="true" outlineLevel="0" collapsed="false">
      <c r="A44" s="210" t="n">
        <v>41</v>
      </c>
      <c r="B44" s="211" t="s">
        <v>126</v>
      </c>
      <c r="C44" s="211" t="s">
        <v>129</v>
      </c>
      <c r="D44" s="210"/>
      <c r="E44" s="210" t="s">
        <v>128</v>
      </c>
      <c r="F44" s="211" t="s">
        <v>130</v>
      </c>
      <c r="G44" s="212" t="n">
        <v>15000</v>
      </c>
      <c r="H44" s="212" t="n">
        <v>16000</v>
      </c>
      <c r="I44" s="212" t="n">
        <v>15000</v>
      </c>
    </row>
    <row r="45" customFormat="false" ht="17.25" hidden="false" customHeight="true" outlineLevel="0" collapsed="false">
      <c r="A45" s="210" t="n">
        <v>42</v>
      </c>
      <c r="B45" s="211" t="s">
        <v>126</v>
      </c>
      <c r="C45" s="211" t="s">
        <v>131</v>
      </c>
      <c r="D45" s="210"/>
      <c r="E45" s="210" t="s">
        <v>128</v>
      </c>
      <c r="F45" s="211" t="s">
        <v>440</v>
      </c>
      <c r="G45" s="212" t="n">
        <v>23000</v>
      </c>
      <c r="H45" s="212" t="n">
        <v>24500</v>
      </c>
      <c r="I45" s="212" t="n">
        <v>23000</v>
      </c>
    </row>
    <row r="46" customFormat="false" ht="17.25" hidden="false" customHeight="true" outlineLevel="0" collapsed="false">
      <c r="A46" s="210" t="n">
        <v>43</v>
      </c>
      <c r="B46" s="213" t="s">
        <v>132</v>
      </c>
      <c r="C46" s="211" t="s">
        <v>133</v>
      </c>
      <c r="D46" s="210"/>
      <c r="E46" s="210" t="s">
        <v>128</v>
      </c>
      <c r="F46" s="211" t="s">
        <v>120</v>
      </c>
      <c r="G46" s="212" t="n">
        <v>25000</v>
      </c>
      <c r="H46" s="212" t="n">
        <v>25000</v>
      </c>
      <c r="I46" s="212" t="n">
        <v>24500</v>
      </c>
    </row>
    <row r="47" customFormat="false" ht="17.25" hidden="false" customHeight="true" outlineLevel="0" collapsed="false">
      <c r="A47" s="210" t="n">
        <v>44</v>
      </c>
      <c r="B47" s="213" t="s">
        <v>132</v>
      </c>
      <c r="C47" s="211" t="s">
        <v>164</v>
      </c>
      <c r="D47" s="210"/>
      <c r="E47" s="210" t="s">
        <v>50</v>
      </c>
      <c r="F47" s="211" t="s">
        <v>135</v>
      </c>
      <c r="G47" s="212" t="n">
        <v>12000</v>
      </c>
      <c r="H47" s="212" t="n">
        <v>12000</v>
      </c>
      <c r="I47" s="212" t="n">
        <v>11000</v>
      </c>
    </row>
    <row r="48" customFormat="false" ht="17.25" hidden="false" customHeight="true" outlineLevel="0" collapsed="false">
      <c r="A48" s="210" t="n">
        <v>45</v>
      </c>
      <c r="B48" s="213" t="s">
        <v>132</v>
      </c>
      <c r="C48" s="211" t="s">
        <v>164</v>
      </c>
      <c r="D48" s="210"/>
      <c r="E48" s="210" t="s">
        <v>136</v>
      </c>
      <c r="F48" s="211" t="s">
        <v>135</v>
      </c>
      <c r="G48" s="212" t="n">
        <v>23000</v>
      </c>
      <c r="H48" s="212" t="n">
        <v>23000</v>
      </c>
      <c r="I48" s="212" t="n">
        <v>20000</v>
      </c>
    </row>
    <row r="49" customFormat="false" ht="17.25" hidden="false" customHeight="true" outlineLevel="0" collapsed="false">
      <c r="A49" s="210" t="n">
        <v>46</v>
      </c>
      <c r="B49" s="211" t="s">
        <v>137</v>
      </c>
      <c r="C49" s="211" t="s">
        <v>165</v>
      </c>
      <c r="D49" s="210"/>
      <c r="E49" s="210" t="s">
        <v>50</v>
      </c>
      <c r="F49" s="211" t="s">
        <v>42</v>
      </c>
      <c r="G49" s="212" t="s">
        <v>430</v>
      </c>
      <c r="H49" s="212"/>
      <c r="I49" s="212"/>
    </row>
    <row r="50" customFormat="false" ht="17.25" hidden="false" customHeight="true" outlineLevel="0" collapsed="false">
      <c r="A50" s="210" t="n">
        <v>47</v>
      </c>
      <c r="B50" s="211" t="s">
        <v>137</v>
      </c>
      <c r="C50" s="211" t="s">
        <v>139</v>
      </c>
      <c r="D50" s="210"/>
      <c r="E50" s="210" t="s">
        <v>128</v>
      </c>
      <c r="F50" s="210" t="s">
        <v>438</v>
      </c>
      <c r="G50" s="212" t="n">
        <v>25000</v>
      </c>
      <c r="H50" s="212" t="n">
        <v>25000</v>
      </c>
      <c r="I50" s="212" t="n">
        <v>25000</v>
      </c>
    </row>
    <row r="51" customFormat="false" ht="17.25" hidden="false" customHeight="true" outlineLevel="0" collapsed="false">
      <c r="A51" s="210" t="n">
        <v>48</v>
      </c>
      <c r="B51" s="211" t="s">
        <v>137</v>
      </c>
      <c r="C51" s="211" t="s">
        <v>441</v>
      </c>
      <c r="D51" s="210"/>
      <c r="E51" s="210" t="s">
        <v>128</v>
      </c>
      <c r="F51" s="210" t="s">
        <v>438</v>
      </c>
      <c r="G51" s="212" t="n">
        <v>28000</v>
      </c>
      <c r="H51" s="212" t="n">
        <v>30000</v>
      </c>
      <c r="I51" s="212" t="n">
        <v>28000</v>
      </c>
    </row>
    <row r="52" customFormat="false" ht="17.25" hidden="false" customHeight="true" outlineLevel="0" collapsed="false">
      <c r="A52" s="210" t="n">
        <v>49</v>
      </c>
      <c r="B52" s="211" t="s">
        <v>141</v>
      </c>
      <c r="C52" s="211" t="s">
        <v>142</v>
      </c>
      <c r="D52" s="210"/>
      <c r="E52" s="210" t="s">
        <v>143</v>
      </c>
      <c r="F52" s="211" t="s">
        <v>60</v>
      </c>
      <c r="G52" s="212" t="n">
        <v>500</v>
      </c>
      <c r="H52" s="212" t="n">
        <v>500</v>
      </c>
      <c r="I52" s="212" t="n">
        <v>500</v>
      </c>
    </row>
    <row r="53" customFormat="false" ht="17.25" hidden="false" customHeight="true" outlineLevel="0" collapsed="false">
      <c r="A53" s="210" t="n">
        <v>50</v>
      </c>
      <c r="B53" s="211" t="s">
        <v>141</v>
      </c>
      <c r="C53" s="211" t="s">
        <v>144</v>
      </c>
      <c r="D53" s="210"/>
      <c r="E53" s="210" t="s">
        <v>145</v>
      </c>
      <c r="F53" s="211" t="s">
        <v>87</v>
      </c>
      <c r="G53" s="212" t="n">
        <v>1000</v>
      </c>
      <c r="H53" s="212" t="n">
        <v>1000</v>
      </c>
      <c r="I53" s="212" t="n">
        <v>1000</v>
      </c>
    </row>
    <row r="54" customFormat="false" ht="13.5" hidden="false" customHeight="false" outlineLevel="0" collapsed="false">
      <c r="A54" s="186"/>
      <c r="B54" s="186"/>
      <c r="C54" s="186"/>
      <c r="D54" s="186"/>
      <c r="E54" s="186"/>
      <c r="F54" s="186"/>
      <c r="G54" s="186"/>
      <c r="H54" s="186"/>
      <c r="I54" s="186"/>
    </row>
    <row r="55" customFormat="false" ht="13.5" hidden="fals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</row>
    <row r="56" customFormat="false" ht="13.5" hidden="false" customHeight="fals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</row>
    <row r="57" customFormat="false" ht="13.5" hidden="false" customHeight="fals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</row>
    <row r="58" customFormat="false" ht="13.5" hidden="false" customHeight="fals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</row>
    <row r="59" customFormat="false" ht="13.5" hidden="false" customHeight="fals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</row>
    <row r="60" customFormat="false" ht="13.5" hidden="false" customHeight="fals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</row>
    <row r="61" customFormat="false" ht="13.5" hidden="false" customHeight="false" outlineLevel="0" collapsed="false">
      <c r="A61" s="186"/>
      <c r="B61" s="186"/>
      <c r="C61" s="186"/>
      <c r="D61" s="186"/>
      <c r="E61" s="186"/>
      <c r="F61" s="186"/>
      <c r="G61" s="186"/>
      <c r="H61" s="186"/>
      <c r="I61" s="186"/>
    </row>
    <row r="62" customFormat="false" ht="13.5" hidden="false" customHeight="false" outlineLevel="0" collapsed="false">
      <c r="A62" s="186"/>
      <c r="B62" s="186"/>
      <c r="C62" s="186"/>
      <c r="D62" s="186"/>
      <c r="E62" s="186"/>
      <c r="F62" s="186"/>
      <c r="G62" s="186"/>
      <c r="H62" s="186"/>
      <c r="I62" s="186"/>
    </row>
    <row r="63" customFormat="false" ht="13.5" hidden="fals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</row>
    <row r="64" customFormat="false" ht="13.5" hidden="false" customHeight="false" outlineLevel="0" collapsed="false">
      <c r="A64" s="186"/>
      <c r="B64" s="186"/>
      <c r="C64" s="186"/>
      <c r="D64" s="186"/>
      <c r="E64" s="186"/>
      <c r="F64" s="186"/>
      <c r="G64" s="186"/>
      <c r="H64" s="186"/>
      <c r="I64" s="186"/>
    </row>
    <row r="65" customFormat="false" ht="13.5" hidden="false" customHeight="false" outlineLevel="0" collapsed="false">
      <c r="A65" s="186"/>
      <c r="B65" s="186"/>
      <c r="C65" s="186"/>
      <c r="D65" s="186"/>
      <c r="E65" s="186"/>
      <c r="F65" s="186"/>
      <c r="G65" s="186"/>
      <c r="H65" s="186"/>
      <c r="I65" s="186"/>
    </row>
    <row r="66" customFormat="false" ht="13.5" hidden="fals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</row>
    <row r="67" customFormat="false" ht="13.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</row>
    <row r="68" customFormat="false" ht="13.5" hidden="false" customHeight="fals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55"/>
  </cols>
  <sheetData>
    <row r="1" s="110" customFormat="true" ht="19.5" hidden="false" customHeight="false" outlineLevel="0" collapsed="false">
      <c r="A1" s="214" t="s">
        <v>442</v>
      </c>
    </row>
    <row r="2" customFormat="false" ht="14.25" hidden="false" customHeight="true" outlineLevel="0" collapsed="false">
      <c r="A2" s="215" t="s">
        <v>1</v>
      </c>
      <c r="B2" s="216" t="s">
        <v>2</v>
      </c>
      <c r="C2" s="216" t="s">
        <v>3</v>
      </c>
      <c r="D2" s="216" t="s">
        <v>4</v>
      </c>
      <c r="E2" s="216" t="s">
        <v>5</v>
      </c>
      <c r="F2" s="216" t="s">
        <v>443</v>
      </c>
      <c r="G2" s="217" t="s">
        <v>444</v>
      </c>
      <c r="H2" s="217"/>
      <c r="I2" s="217"/>
      <c r="J2" s="217"/>
    </row>
    <row r="3" customFormat="false" ht="14.25" hidden="false" customHeight="true" outlineLevel="0" collapsed="false">
      <c r="A3" s="215"/>
      <c r="B3" s="216"/>
      <c r="C3" s="216"/>
      <c r="D3" s="216"/>
      <c r="E3" s="216"/>
      <c r="F3" s="216"/>
      <c r="G3" s="218" t="s">
        <v>35</v>
      </c>
      <c r="H3" s="218"/>
      <c r="I3" s="218" t="s">
        <v>36</v>
      </c>
      <c r="J3" s="219" t="s">
        <v>37</v>
      </c>
    </row>
    <row r="4" customFormat="false" ht="21" hidden="false" customHeight="true" outlineLevel="0" collapsed="false">
      <c r="A4" s="220" t="n">
        <v>1</v>
      </c>
      <c r="B4" s="123" t="s">
        <v>38</v>
      </c>
      <c r="C4" s="123" t="s">
        <v>39</v>
      </c>
      <c r="D4" s="221" t="s">
        <v>40</v>
      </c>
      <c r="E4" s="221" t="s">
        <v>373</v>
      </c>
      <c r="F4" s="222" t="s">
        <v>42</v>
      </c>
      <c r="G4" s="221" t="n">
        <v>400</v>
      </c>
      <c r="H4" s="221"/>
      <c r="I4" s="222" t="n">
        <v>400</v>
      </c>
      <c r="J4" s="223" t="n">
        <v>400</v>
      </c>
    </row>
    <row r="5" customFormat="false" ht="21" hidden="false" customHeight="true" outlineLevel="0" collapsed="false">
      <c r="A5" s="170" t="n">
        <v>2</v>
      </c>
      <c r="B5" s="128" t="s">
        <v>38</v>
      </c>
      <c r="C5" s="128" t="s">
        <v>44</v>
      </c>
      <c r="D5" s="171" t="s">
        <v>40</v>
      </c>
      <c r="E5" s="171" t="s">
        <v>373</v>
      </c>
      <c r="F5" s="168" t="s">
        <v>45</v>
      </c>
      <c r="G5" s="171" t="n">
        <v>400</v>
      </c>
      <c r="H5" s="171"/>
      <c r="I5" s="168" t="n">
        <v>400</v>
      </c>
      <c r="J5" s="169" t="n">
        <v>400</v>
      </c>
    </row>
    <row r="6" customFormat="false" ht="21" hidden="false" customHeight="true" outlineLevel="0" collapsed="false">
      <c r="A6" s="170" t="n">
        <v>3</v>
      </c>
      <c r="B6" s="128" t="s">
        <v>38</v>
      </c>
      <c r="C6" s="128" t="s">
        <v>46</v>
      </c>
      <c r="D6" s="171" t="s">
        <v>40</v>
      </c>
      <c r="E6" s="171" t="s">
        <v>373</v>
      </c>
      <c r="F6" s="168" t="s">
        <v>47</v>
      </c>
      <c r="G6" s="171" t="n">
        <v>400</v>
      </c>
      <c r="H6" s="171"/>
      <c r="I6" s="168" t="n">
        <v>400</v>
      </c>
      <c r="J6" s="169" t="n">
        <v>400</v>
      </c>
    </row>
    <row r="7" customFormat="false" ht="21" hidden="false" customHeight="true" outlineLevel="0" collapsed="false">
      <c r="A7" s="170" t="n">
        <v>4</v>
      </c>
      <c r="B7" s="128" t="s">
        <v>38</v>
      </c>
      <c r="C7" s="128" t="s">
        <v>155</v>
      </c>
      <c r="D7" s="171" t="s">
        <v>49</v>
      </c>
      <c r="E7" s="171" t="s">
        <v>50</v>
      </c>
      <c r="F7" s="168" t="s">
        <v>51</v>
      </c>
      <c r="G7" s="224" t="n">
        <v>16625</v>
      </c>
      <c r="H7" s="224"/>
      <c r="I7" s="224" t="n">
        <v>20000</v>
      </c>
      <c r="J7" s="225" t="n">
        <v>15000</v>
      </c>
    </row>
    <row r="8" customFormat="false" ht="21" hidden="false" customHeight="true" outlineLevel="0" collapsed="false">
      <c r="A8" s="170" t="n">
        <v>5</v>
      </c>
      <c r="B8" s="128" t="s">
        <v>52</v>
      </c>
      <c r="C8" s="128" t="s">
        <v>53</v>
      </c>
      <c r="D8" s="171" t="s">
        <v>54</v>
      </c>
      <c r="E8" s="171" t="s">
        <v>373</v>
      </c>
      <c r="F8" s="168" t="s">
        <v>55</v>
      </c>
      <c r="G8" s="171" t="n">
        <v>500</v>
      </c>
      <c r="H8" s="171"/>
      <c r="I8" s="168" t="n">
        <v>500</v>
      </c>
      <c r="J8" s="169" t="n">
        <v>500</v>
      </c>
    </row>
    <row r="9" customFormat="false" ht="21" hidden="false" customHeight="true" outlineLevel="0" collapsed="false">
      <c r="A9" s="170" t="n">
        <v>6</v>
      </c>
      <c r="B9" s="128" t="s">
        <v>52</v>
      </c>
      <c r="C9" s="128" t="s">
        <v>56</v>
      </c>
      <c r="D9" s="171" t="s">
        <v>54</v>
      </c>
      <c r="E9" s="171" t="s">
        <v>373</v>
      </c>
      <c r="F9" s="168" t="s">
        <v>57</v>
      </c>
      <c r="G9" s="171" t="n">
        <v>388</v>
      </c>
      <c r="H9" s="171"/>
      <c r="I9" s="168" t="n">
        <v>500</v>
      </c>
      <c r="J9" s="169" t="n">
        <v>300</v>
      </c>
    </row>
    <row r="10" customFormat="false" ht="21" hidden="false" customHeight="true" outlineLevel="0" collapsed="false">
      <c r="A10" s="170" t="n">
        <v>7</v>
      </c>
      <c r="B10" s="128" t="s">
        <v>52</v>
      </c>
      <c r="C10" s="128" t="s">
        <v>58</v>
      </c>
      <c r="D10" s="171" t="s">
        <v>54</v>
      </c>
      <c r="E10" s="171" t="s">
        <v>373</v>
      </c>
      <c r="F10" s="168" t="s">
        <v>45</v>
      </c>
      <c r="G10" s="171" t="n">
        <v>400</v>
      </c>
      <c r="H10" s="171"/>
      <c r="I10" s="168" t="n">
        <v>400</v>
      </c>
      <c r="J10" s="169" t="n">
        <v>400</v>
      </c>
    </row>
    <row r="11" customFormat="false" ht="21" hidden="false" customHeight="true" outlineLevel="0" collapsed="false">
      <c r="A11" s="170" t="n">
        <v>8</v>
      </c>
      <c r="B11" s="128" t="s">
        <v>52</v>
      </c>
      <c r="C11" s="128" t="s">
        <v>59</v>
      </c>
      <c r="D11" s="171" t="s">
        <v>54</v>
      </c>
      <c r="E11" s="171" t="s">
        <v>373</v>
      </c>
      <c r="F11" s="168" t="s">
        <v>60</v>
      </c>
      <c r="G11" s="171" t="n">
        <v>419</v>
      </c>
      <c r="H11" s="171"/>
      <c r="I11" s="168" t="n">
        <v>500</v>
      </c>
      <c r="J11" s="169" t="n">
        <v>350</v>
      </c>
    </row>
    <row r="12" customFormat="false" ht="21" hidden="false" customHeight="true" outlineLevel="0" collapsed="false">
      <c r="A12" s="170" t="n">
        <v>9</v>
      </c>
      <c r="B12" s="128" t="s">
        <v>52</v>
      </c>
      <c r="C12" s="128" t="s">
        <v>61</v>
      </c>
      <c r="D12" s="168"/>
      <c r="E12" s="171" t="s">
        <v>62</v>
      </c>
      <c r="F12" s="168" t="s">
        <v>51</v>
      </c>
      <c r="G12" s="224" t="n">
        <v>2625</v>
      </c>
      <c r="H12" s="224"/>
      <c r="I12" s="224" t="n">
        <v>3000</v>
      </c>
      <c r="J12" s="225" t="n">
        <v>2500</v>
      </c>
    </row>
    <row r="13" customFormat="false" ht="21" hidden="false" customHeight="true" outlineLevel="0" collapsed="false">
      <c r="A13" s="170" t="n">
        <v>10</v>
      </c>
      <c r="B13" s="128" t="s">
        <v>52</v>
      </c>
      <c r="C13" s="128" t="s">
        <v>61</v>
      </c>
      <c r="D13" s="168"/>
      <c r="E13" s="171" t="s">
        <v>63</v>
      </c>
      <c r="F13" s="168" t="s">
        <v>51</v>
      </c>
      <c r="G13" s="224" t="n">
        <v>25000</v>
      </c>
      <c r="H13" s="224"/>
      <c r="I13" s="224" t="n">
        <v>25000</v>
      </c>
      <c r="J13" s="225" t="n">
        <v>25000</v>
      </c>
    </row>
    <row r="14" customFormat="false" ht="21" hidden="false" customHeight="true" outlineLevel="0" collapsed="false">
      <c r="A14" s="170" t="n">
        <v>11</v>
      </c>
      <c r="B14" s="128" t="s">
        <v>52</v>
      </c>
      <c r="C14" s="128" t="s">
        <v>64</v>
      </c>
      <c r="D14" s="168"/>
      <c r="E14" s="171" t="s">
        <v>65</v>
      </c>
      <c r="F14" s="168" t="s">
        <v>45</v>
      </c>
      <c r="G14" s="224" t="n">
        <v>1480</v>
      </c>
      <c r="H14" s="224"/>
      <c r="I14" s="224" t="n">
        <v>2000</v>
      </c>
      <c r="J14" s="225" t="n">
        <v>1200</v>
      </c>
    </row>
    <row r="15" customFormat="false" ht="21" hidden="false" customHeight="true" outlineLevel="0" collapsed="false">
      <c r="A15" s="170" t="n">
        <v>12</v>
      </c>
      <c r="B15" s="128" t="s">
        <v>52</v>
      </c>
      <c r="C15" s="128" t="s">
        <v>66</v>
      </c>
      <c r="D15" s="168"/>
      <c r="E15" s="171" t="s">
        <v>65</v>
      </c>
      <c r="F15" s="168" t="s">
        <v>67</v>
      </c>
      <c r="G15" s="224" t="n">
        <v>1775</v>
      </c>
      <c r="H15" s="224"/>
      <c r="I15" s="224" t="n">
        <v>1800</v>
      </c>
      <c r="J15" s="225" t="n">
        <v>1700</v>
      </c>
    </row>
    <row r="16" customFormat="false" ht="21" hidden="false" customHeight="true" outlineLevel="0" collapsed="false">
      <c r="A16" s="170" t="n">
        <v>13</v>
      </c>
      <c r="B16" s="128" t="s">
        <v>68</v>
      </c>
      <c r="C16" s="128" t="s">
        <v>69</v>
      </c>
      <c r="D16" s="171" t="s">
        <v>70</v>
      </c>
      <c r="E16" s="171" t="s">
        <v>373</v>
      </c>
      <c r="F16" s="168" t="s">
        <v>42</v>
      </c>
      <c r="G16" s="171" t="n">
        <v>300</v>
      </c>
      <c r="H16" s="171"/>
      <c r="I16" s="168" t="n">
        <v>300</v>
      </c>
      <c r="J16" s="169" t="n">
        <v>300</v>
      </c>
    </row>
    <row r="17" customFormat="false" ht="21" hidden="false" customHeight="true" outlineLevel="0" collapsed="false">
      <c r="A17" s="170" t="n">
        <v>14</v>
      </c>
      <c r="B17" s="128" t="s">
        <v>68</v>
      </c>
      <c r="C17" s="128" t="s">
        <v>71</v>
      </c>
      <c r="D17" s="171" t="s">
        <v>72</v>
      </c>
      <c r="E17" s="171" t="s">
        <v>373</v>
      </c>
      <c r="F17" s="168" t="s">
        <v>55</v>
      </c>
      <c r="G17" s="171" t="n">
        <v>300</v>
      </c>
      <c r="H17" s="171"/>
      <c r="I17" s="168" t="n">
        <v>300</v>
      </c>
      <c r="J17" s="169" t="n">
        <v>300</v>
      </c>
    </row>
    <row r="18" customFormat="false" ht="21" hidden="false" customHeight="true" outlineLevel="0" collapsed="false">
      <c r="A18" s="170" t="n">
        <v>15</v>
      </c>
      <c r="B18" s="128" t="s">
        <v>68</v>
      </c>
      <c r="C18" s="128" t="s">
        <v>73</v>
      </c>
      <c r="D18" s="171" t="s">
        <v>54</v>
      </c>
      <c r="E18" s="171" t="s">
        <v>373</v>
      </c>
      <c r="F18" s="168" t="s">
        <v>74</v>
      </c>
      <c r="G18" s="171" t="n">
        <v>371</v>
      </c>
      <c r="H18" s="171"/>
      <c r="I18" s="168" t="n">
        <v>500</v>
      </c>
      <c r="J18" s="169" t="n">
        <v>300</v>
      </c>
    </row>
    <row r="19" customFormat="false" ht="21" hidden="false" customHeight="true" outlineLevel="0" collapsed="false">
      <c r="A19" s="170" t="n">
        <v>16</v>
      </c>
      <c r="B19" s="128" t="s">
        <v>68</v>
      </c>
      <c r="C19" s="128" t="s">
        <v>75</v>
      </c>
      <c r="D19" s="171" t="s">
        <v>40</v>
      </c>
      <c r="E19" s="171" t="s">
        <v>373</v>
      </c>
      <c r="F19" s="168" t="s">
        <v>74</v>
      </c>
      <c r="G19" s="171" t="n">
        <v>475</v>
      </c>
      <c r="H19" s="171"/>
      <c r="I19" s="168" t="n">
        <v>500</v>
      </c>
      <c r="J19" s="169" t="n">
        <v>400</v>
      </c>
    </row>
    <row r="20" customFormat="false" ht="21" hidden="false" customHeight="true" outlineLevel="0" collapsed="false">
      <c r="A20" s="170" t="n">
        <v>17</v>
      </c>
      <c r="B20" s="128" t="s">
        <v>68</v>
      </c>
      <c r="C20" s="128" t="s">
        <v>156</v>
      </c>
      <c r="D20" s="168"/>
      <c r="E20" s="171" t="s">
        <v>77</v>
      </c>
      <c r="F20" s="168" t="s">
        <v>78</v>
      </c>
      <c r="G20" s="224" t="n">
        <v>1688</v>
      </c>
      <c r="H20" s="224"/>
      <c r="I20" s="224" t="n">
        <v>2000</v>
      </c>
      <c r="J20" s="225" t="n">
        <v>1500</v>
      </c>
    </row>
    <row r="21" customFormat="false" ht="21" hidden="false" customHeight="true" outlineLevel="0" collapsed="false">
      <c r="A21" s="226" t="n">
        <v>18</v>
      </c>
      <c r="B21" s="227" t="s">
        <v>68</v>
      </c>
      <c r="C21" s="227" t="s">
        <v>445</v>
      </c>
      <c r="D21" s="228"/>
      <c r="E21" s="228" t="s">
        <v>80</v>
      </c>
      <c r="F21" s="229" t="s">
        <v>81</v>
      </c>
      <c r="G21" s="230" t="n">
        <v>1688</v>
      </c>
      <c r="H21" s="231"/>
      <c r="I21" s="232" t="n">
        <v>2000</v>
      </c>
      <c r="J21" s="233" t="n">
        <v>1500</v>
      </c>
    </row>
    <row r="22" customFormat="false" ht="21" hidden="false" customHeight="true" outlineLevel="0" collapsed="false">
      <c r="A22" s="170" t="n">
        <v>19</v>
      </c>
      <c r="B22" s="128" t="s">
        <v>82</v>
      </c>
      <c r="C22" s="128" t="s">
        <v>83</v>
      </c>
      <c r="D22" s="168"/>
      <c r="E22" s="171" t="s">
        <v>65</v>
      </c>
      <c r="F22" s="168" t="s">
        <v>84</v>
      </c>
      <c r="G22" s="224" t="n">
        <v>2200</v>
      </c>
      <c r="H22" s="224"/>
      <c r="I22" s="224" t="n">
        <v>2200</v>
      </c>
      <c r="J22" s="225" t="n">
        <v>2200</v>
      </c>
    </row>
    <row r="23" customFormat="false" ht="21" hidden="false" customHeight="true" outlineLevel="0" collapsed="false">
      <c r="A23" s="170" t="n">
        <v>20</v>
      </c>
      <c r="B23" s="128" t="s">
        <v>82</v>
      </c>
      <c r="C23" s="128" t="s">
        <v>85</v>
      </c>
      <c r="D23" s="171" t="s">
        <v>158</v>
      </c>
      <c r="E23" s="171" t="s">
        <v>65</v>
      </c>
      <c r="F23" s="168" t="s">
        <v>87</v>
      </c>
      <c r="G23" s="224" t="n">
        <v>1700</v>
      </c>
      <c r="H23" s="224"/>
      <c r="I23" s="224" t="n">
        <v>1700</v>
      </c>
      <c r="J23" s="225" t="n">
        <v>1700</v>
      </c>
    </row>
    <row r="24" customFormat="false" ht="21" hidden="false" customHeight="true" outlineLevel="0" collapsed="false">
      <c r="A24" s="170" t="n">
        <v>21</v>
      </c>
      <c r="B24" s="128" t="s">
        <v>82</v>
      </c>
      <c r="C24" s="128" t="s">
        <v>88</v>
      </c>
      <c r="D24" s="168"/>
      <c r="E24" s="171" t="s">
        <v>65</v>
      </c>
      <c r="F24" s="168" t="s">
        <v>89</v>
      </c>
      <c r="G24" s="224" t="n">
        <v>1288</v>
      </c>
      <c r="H24" s="224"/>
      <c r="I24" s="224" t="n">
        <v>1500</v>
      </c>
      <c r="J24" s="225" t="n">
        <v>1700</v>
      </c>
    </row>
    <row r="25" customFormat="false" ht="21" hidden="false" customHeight="true" outlineLevel="0" collapsed="false">
      <c r="A25" s="170" t="n">
        <v>22</v>
      </c>
      <c r="B25" s="128" t="s">
        <v>82</v>
      </c>
      <c r="C25" s="128" t="s">
        <v>90</v>
      </c>
      <c r="D25" s="168"/>
      <c r="E25" s="171" t="s">
        <v>65</v>
      </c>
      <c r="F25" s="168" t="s">
        <v>60</v>
      </c>
      <c r="G25" s="224" t="n">
        <v>1413</v>
      </c>
      <c r="H25" s="224"/>
      <c r="I25" s="224" t="n">
        <v>1500</v>
      </c>
      <c r="J25" s="225" t="n">
        <v>1300</v>
      </c>
    </row>
    <row r="26" customFormat="false" ht="21" hidden="false" customHeight="true" outlineLevel="0" collapsed="false">
      <c r="A26" s="226" t="n">
        <v>23</v>
      </c>
      <c r="B26" s="227" t="s">
        <v>82</v>
      </c>
      <c r="C26" s="227" t="s">
        <v>91</v>
      </c>
      <c r="D26" s="228" t="s">
        <v>92</v>
      </c>
      <c r="E26" s="228" t="s">
        <v>373</v>
      </c>
      <c r="F26" s="229" t="s">
        <v>93</v>
      </c>
      <c r="G26" s="230" t="n">
        <v>3100</v>
      </c>
      <c r="H26" s="234"/>
      <c r="I26" s="232" t="n">
        <v>3500</v>
      </c>
      <c r="J26" s="233" t="n">
        <v>3000</v>
      </c>
    </row>
    <row r="27" customFormat="false" ht="21" hidden="false" customHeight="true" outlineLevel="0" collapsed="false">
      <c r="A27" s="170" t="n">
        <v>24</v>
      </c>
      <c r="B27" s="128" t="s">
        <v>94</v>
      </c>
      <c r="C27" s="128" t="s">
        <v>95</v>
      </c>
      <c r="D27" s="168"/>
      <c r="E27" s="171" t="s">
        <v>96</v>
      </c>
      <c r="F27" s="168" t="s">
        <v>97</v>
      </c>
      <c r="G27" s="224" t="n">
        <v>2600</v>
      </c>
      <c r="H27" s="224"/>
      <c r="I27" s="224" t="n">
        <v>2800</v>
      </c>
      <c r="J27" s="225" t="n">
        <v>2500</v>
      </c>
    </row>
    <row r="28" customFormat="false" ht="21" hidden="false" customHeight="true" outlineLevel="0" collapsed="false">
      <c r="A28" s="170" t="n">
        <v>25</v>
      </c>
      <c r="B28" s="128" t="s">
        <v>98</v>
      </c>
      <c r="C28" s="128" t="s">
        <v>99</v>
      </c>
      <c r="D28" s="171" t="s">
        <v>100</v>
      </c>
      <c r="E28" s="171" t="s">
        <v>373</v>
      </c>
      <c r="F28" s="168" t="s">
        <v>57</v>
      </c>
      <c r="G28" s="224" t="n">
        <v>1786</v>
      </c>
      <c r="H28" s="224"/>
      <c r="I28" s="224" t="n">
        <v>2000</v>
      </c>
      <c r="J28" s="225" t="n">
        <v>1500</v>
      </c>
    </row>
    <row r="29" customFormat="false" ht="21" hidden="false" customHeight="true" outlineLevel="0" collapsed="false">
      <c r="A29" s="170" t="n">
        <v>26</v>
      </c>
      <c r="B29" s="128" t="s">
        <v>98</v>
      </c>
      <c r="C29" s="128" t="s">
        <v>101</v>
      </c>
      <c r="D29" s="171" t="s">
        <v>72</v>
      </c>
      <c r="E29" s="171" t="s">
        <v>373</v>
      </c>
      <c r="F29" s="168" t="s">
        <v>74</v>
      </c>
      <c r="G29" s="224" t="n">
        <v>1938</v>
      </c>
      <c r="H29" s="224"/>
      <c r="I29" s="224" t="n">
        <v>2000</v>
      </c>
      <c r="J29" s="225" t="n">
        <v>1500</v>
      </c>
    </row>
    <row r="30" customFormat="false" ht="21" hidden="false" customHeight="true" outlineLevel="0" collapsed="false">
      <c r="A30" s="170" t="n">
        <v>27</v>
      </c>
      <c r="B30" s="128" t="s">
        <v>98</v>
      </c>
      <c r="C30" s="128" t="s">
        <v>102</v>
      </c>
      <c r="D30" s="171" t="s">
        <v>100</v>
      </c>
      <c r="E30" s="171" t="s">
        <v>373</v>
      </c>
      <c r="F30" s="168" t="s">
        <v>74</v>
      </c>
      <c r="G30" s="224" t="n">
        <v>4875</v>
      </c>
      <c r="H30" s="224"/>
      <c r="I30" s="224" t="n">
        <v>6000</v>
      </c>
      <c r="J30" s="225" t="n">
        <v>4000</v>
      </c>
    </row>
    <row r="31" customFormat="false" ht="21" hidden="false" customHeight="true" outlineLevel="0" collapsed="false">
      <c r="A31" s="170" t="n">
        <v>28</v>
      </c>
      <c r="B31" s="128" t="s">
        <v>103</v>
      </c>
      <c r="C31" s="128" t="s">
        <v>104</v>
      </c>
      <c r="D31" s="171" t="s">
        <v>374</v>
      </c>
      <c r="E31" s="171" t="s">
        <v>375</v>
      </c>
      <c r="F31" s="168" t="s">
        <v>107</v>
      </c>
      <c r="G31" s="224" t="n">
        <v>1633</v>
      </c>
      <c r="H31" s="224"/>
      <c r="I31" s="224" t="n">
        <v>2000</v>
      </c>
      <c r="J31" s="225" t="n">
        <v>1300</v>
      </c>
    </row>
    <row r="32" customFormat="false" ht="21" hidden="false" customHeight="true" outlineLevel="0" collapsed="false">
      <c r="A32" s="170" t="n">
        <v>29</v>
      </c>
      <c r="B32" s="128" t="s">
        <v>103</v>
      </c>
      <c r="C32" s="128" t="s">
        <v>108</v>
      </c>
      <c r="D32" s="171" t="s">
        <v>376</v>
      </c>
      <c r="E32" s="171" t="s">
        <v>375</v>
      </c>
      <c r="F32" s="168" t="s">
        <v>107</v>
      </c>
      <c r="G32" s="224" t="n">
        <v>1900</v>
      </c>
      <c r="H32" s="224"/>
      <c r="I32" s="224" t="n">
        <v>2000</v>
      </c>
      <c r="J32" s="225" t="n">
        <v>1800</v>
      </c>
    </row>
    <row r="33" customFormat="false" ht="21" hidden="false" customHeight="true" outlineLevel="0" collapsed="false">
      <c r="A33" s="226" t="n">
        <v>30</v>
      </c>
      <c r="B33" s="227" t="s">
        <v>103</v>
      </c>
      <c r="C33" s="227" t="s">
        <v>110</v>
      </c>
      <c r="D33" s="228" t="s">
        <v>376</v>
      </c>
      <c r="E33" s="228" t="s">
        <v>375</v>
      </c>
      <c r="F33" s="229" t="s">
        <v>107</v>
      </c>
      <c r="G33" s="230" t="n">
        <v>3000</v>
      </c>
      <c r="H33" s="234"/>
      <c r="I33" s="232" t="n">
        <v>3000</v>
      </c>
      <c r="J33" s="233" t="n">
        <v>3000</v>
      </c>
    </row>
    <row r="34" customFormat="false" ht="21" hidden="false" customHeight="true" outlineLevel="0" collapsed="false">
      <c r="A34" s="226" t="n">
        <v>31</v>
      </c>
      <c r="B34" s="227" t="s">
        <v>103</v>
      </c>
      <c r="C34" s="227" t="s">
        <v>446</v>
      </c>
      <c r="D34" s="228" t="s">
        <v>374</v>
      </c>
      <c r="E34" s="228" t="s">
        <v>375</v>
      </c>
      <c r="F34" s="229" t="s">
        <v>12</v>
      </c>
      <c r="G34" s="230" t="n">
        <v>1657</v>
      </c>
      <c r="H34" s="234"/>
      <c r="I34" s="232" t="n">
        <v>2000</v>
      </c>
      <c r="J34" s="233" t="n">
        <v>1500</v>
      </c>
    </row>
    <row r="35" customFormat="false" ht="21" hidden="false" customHeight="true" outlineLevel="0" collapsed="false">
      <c r="A35" s="226" t="n">
        <v>32</v>
      </c>
      <c r="B35" s="227" t="s">
        <v>103</v>
      </c>
      <c r="C35" s="227" t="s">
        <v>112</v>
      </c>
      <c r="D35" s="228" t="s">
        <v>376</v>
      </c>
      <c r="E35" s="228" t="s">
        <v>375</v>
      </c>
      <c r="F35" s="228" t="s">
        <v>377</v>
      </c>
      <c r="G35" s="230" t="n">
        <v>6817</v>
      </c>
      <c r="H35" s="234"/>
      <c r="I35" s="232" t="n">
        <v>7000</v>
      </c>
      <c r="J35" s="233" t="n">
        <v>6500</v>
      </c>
    </row>
    <row r="36" customFormat="false" ht="21" hidden="false" customHeight="true" outlineLevel="0" collapsed="false">
      <c r="A36" s="226" t="n">
        <v>33</v>
      </c>
      <c r="B36" s="227" t="s">
        <v>103</v>
      </c>
      <c r="C36" s="227" t="s">
        <v>112</v>
      </c>
      <c r="D36" s="228" t="s">
        <v>378</v>
      </c>
      <c r="E36" s="228" t="s">
        <v>375</v>
      </c>
      <c r="F36" s="228" t="s">
        <v>377</v>
      </c>
      <c r="G36" s="230" t="n">
        <v>3000</v>
      </c>
      <c r="H36" s="234"/>
      <c r="I36" s="232" t="n">
        <v>3000</v>
      </c>
      <c r="J36" s="233" t="n">
        <v>3000</v>
      </c>
    </row>
    <row r="37" customFormat="false" ht="21" hidden="false" customHeight="true" outlineLevel="0" collapsed="false">
      <c r="A37" s="170" t="n">
        <v>34</v>
      </c>
      <c r="B37" s="128" t="s">
        <v>115</v>
      </c>
      <c r="C37" s="128" t="s">
        <v>116</v>
      </c>
      <c r="D37" s="168"/>
      <c r="E37" s="171" t="s">
        <v>117</v>
      </c>
      <c r="F37" s="168" t="s">
        <v>55</v>
      </c>
      <c r="G37" s="224" t="n">
        <v>2513</v>
      </c>
      <c r="H37" s="224"/>
      <c r="I37" s="224" t="n">
        <v>2800</v>
      </c>
      <c r="J37" s="225" t="n">
        <v>2400</v>
      </c>
    </row>
    <row r="38" customFormat="false" ht="21" hidden="false" customHeight="true" outlineLevel="0" collapsed="false">
      <c r="A38" s="170" t="n">
        <v>35</v>
      </c>
      <c r="B38" s="128" t="s">
        <v>115</v>
      </c>
      <c r="C38" s="128" t="s">
        <v>116</v>
      </c>
      <c r="D38" s="168"/>
      <c r="E38" s="171" t="s">
        <v>121</v>
      </c>
      <c r="F38" s="168" t="s">
        <v>55</v>
      </c>
      <c r="G38" s="224" t="n">
        <v>4325</v>
      </c>
      <c r="H38" s="224"/>
      <c r="I38" s="224" t="n">
        <v>4800</v>
      </c>
      <c r="J38" s="225" t="n">
        <v>3800</v>
      </c>
    </row>
    <row r="39" customFormat="false" ht="21" hidden="false" customHeight="true" outlineLevel="0" collapsed="false">
      <c r="A39" s="226" t="n">
        <v>36</v>
      </c>
      <c r="B39" s="227" t="s">
        <v>115</v>
      </c>
      <c r="C39" s="227" t="s">
        <v>119</v>
      </c>
      <c r="D39" s="229"/>
      <c r="E39" s="228" t="s">
        <v>117</v>
      </c>
      <c r="F39" s="229" t="s">
        <v>120</v>
      </c>
      <c r="G39" s="230" t="n">
        <v>2563</v>
      </c>
      <c r="H39" s="234"/>
      <c r="I39" s="232" t="n">
        <v>2800</v>
      </c>
      <c r="J39" s="233" t="n">
        <v>2500</v>
      </c>
    </row>
    <row r="40" customFormat="false" ht="21" hidden="false" customHeight="true" outlineLevel="0" collapsed="false">
      <c r="A40" s="226" t="n">
        <v>37</v>
      </c>
      <c r="B40" s="227" t="s">
        <v>115</v>
      </c>
      <c r="C40" s="227" t="s">
        <v>119</v>
      </c>
      <c r="D40" s="229"/>
      <c r="E40" s="228" t="s">
        <v>121</v>
      </c>
      <c r="F40" s="229" t="s">
        <v>120</v>
      </c>
      <c r="G40" s="230" t="n">
        <v>4600</v>
      </c>
      <c r="H40" s="234"/>
      <c r="I40" s="232" t="n">
        <v>4800</v>
      </c>
      <c r="J40" s="233" t="n">
        <v>4500</v>
      </c>
    </row>
    <row r="41" customFormat="false" ht="21" hidden="false" customHeight="true" outlineLevel="0" collapsed="false">
      <c r="A41" s="170" t="n">
        <v>38</v>
      </c>
      <c r="B41" s="128" t="s">
        <v>115</v>
      </c>
      <c r="C41" s="128" t="s">
        <v>122</v>
      </c>
      <c r="D41" s="168"/>
      <c r="E41" s="171" t="s">
        <v>123</v>
      </c>
      <c r="F41" s="168" t="s">
        <v>124</v>
      </c>
      <c r="G41" s="224" t="n">
        <v>3063</v>
      </c>
      <c r="H41" s="224"/>
      <c r="I41" s="224" t="n">
        <v>3500</v>
      </c>
      <c r="J41" s="225" t="n">
        <v>3000</v>
      </c>
    </row>
    <row r="42" customFormat="false" ht="21" hidden="false" customHeight="true" outlineLevel="0" collapsed="false">
      <c r="A42" s="170" t="n">
        <v>39</v>
      </c>
      <c r="B42" s="128" t="s">
        <v>115</v>
      </c>
      <c r="C42" s="128" t="s">
        <v>122</v>
      </c>
      <c r="D42" s="168"/>
      <c r="E42" s="171" t="s">
        <v>125</v>
      </c>
      <c r="F42" s="168" t="s">
        <v>124</v>
      </c>
      <c r="G42" s="224" t="n">
        <v>5188</v>
      </c>
      <c r="H42" s="224"/>
      <c r="I42" s="224" t="n">
        <v>5500</v>
      </c>
      <c r="J42" s="225" t="n">
        <v>5000</v>
      </c>
    </row>
    <row r="43" customFormat="false" ht="21" hidden="false" customHeight="true" outlineLevel="0" collapsed="false">
      <c r="A43" s="170" t="n">
        <v>40</v>
      </c>
      <c r="B43" s="128" t="s">
        <v>126</v>
      </c>
      <c r="C43" s="128" t="s">
        <v>127</v>
      </c>
      <c r="D43" s="168"/>
      <c r="E43" s="171" t="s">
        <v>128</v>
      </c>
      <c r="F43" s="168" t="s">
        <v>124</v>
      </c>
      <c r="G43" s="224" t="n">
        <v>12188</v>
      </c>
      <c r="H43" s="224"/>
      <c r="I43" s="168" t="n">
        <v>13</v>
      </c>
      <c r="J43" s="225" t="n">
        <v>12000</v>
      </c>
    </row>
    <row r="44" customFormat="false" ht="21" hidden="false" customHeight="true" outlineLevel="0" collapsed="false">
      <c r="A44" s="170" t="n">
        <v>41</v>
      </c>
      <c r="B44" s="128" t="s">
        <v>126</v>
      </c>
      <c r="C44" s="128" t="s">
        <v>129</v>
      </c>
      <c r="D44" s="168"/>
      <c r="E44" s="171" t="s">
        <v>128</v>
      </c>
      <c r="F44" s="168" t="s">
        <v>130</v>
      </c>
      <c r="G44" s="224" t="n">
        <v>16000</v>
      </c>
      <c r="H44" s="224"/>
      <c r="I44" s="224" t="n">
        <v>16000</v>
      </c>
      <c r="J44" s="225" t="n">
        <v>16000</v>
      </c>
    </row>
    <row r="45" customFormat="false" ht="21" hidden="false" customHeight="true" outlineLevel="0" collapsed="false">
      <c r="A45" s="226" t="n">
        <v>42</v>
      </c>
      <c r="B45" s="227" t="s">
        <v>126</v>
      </c>
      <c r="C45" s="227" t="s">
        <v>131</v>
      </c>
      <c r="D45" s="229"/>
      <c r="E45" s="228" t="s">
        <v>128</v>
      </c>
      <c r="F45" s="229" t="s">
        <v>130</v>
      </c>
      <c r="G45" s="230" t="n">
        <v>24250</v>
      </c>
      <c r="H45" s="234"/>
      <c r="I45" s="232" t="n">
        <v>25000</v>
      </c>
      <c r="J45" s="233" t="n">
        <v>23000</v>
      </c>
    </row>
    <row r="46" customFormat="false" ht="21" hidden="false" customHeight="true" outlineLevel="0" collapsed="false">
      <c r="A46" s="170" t="n">
        <v>43</v>
      </c>
      <c r="B46" s="128" t="s">
        <v>132</v>
      </c>
      <c r="C46" s="128" t="s">
        <v>133</v>
      </c>
      <c r="D46" s="168"/>
      <c r="E46" s="171" t="s">
        <v>128</v>
      </c>
      <c r="F46" s="168" t="s">
        <v>120</v>
      </c>
      <c r="G46" s="224" t="n">
        <v>25125</v>
      </c>
      <c r="H46" s="224"/>
      <c r="I46" s="224" t="n">
        <v>26000</v>
      </c>
      <c r="J46" s="225" t="n">
        <v>25000</v>
      </c>
    </row>
    <row r="47" customFormat="false" ht="21" hidden="false" customHeight="true" outlineLevel="0" collapsed="false">
      <c r="A47" s="170" t="n">
        <v>44</v>
      </c>
      <c r="B47" s="128" t="s">
        <v>132</v>
      </c>
      <c r="C47" s="128" t="s">
        <v>164</v>
      </c>
      <c r="D47" s="168"/>
      <c r="E47" s="171" t="s">
        <v>50</v>
      </c>
      <c r="F47" s="168" t="s">
        <v>135</v>
      </c>
      <c r="G47" s="224" t="n">
        <v>11429</v>
      </c>
      <c r="H47" s="224"/>
      <c r="I47" s="224" t="n">
        <v>12000</v>
      </c>
      <c r="J47" s="225" t="n">
        <v>10000</v>
      </c>
    </row>
    <row r="48" customFormat="false" ht="21" hidden="false" customHeight="true" outlineLevel="0" collapsed="false">
      <c r="A48" s="170" t="n">
        <v>45</v>
      </c>
      <c r="B48" s="128" t="s">
        <v>132</v>
      </c>
      <c r="C48" s="128" t="s">
        <v>164</v>
      </c>
      <c r="D48" s="168"/>
      <c r="E48" s="171" t="s">
        <v>136</v>
      </c>
      <c r="F48" s="168" t="s">
        <v>135</v>
      </c>
      <c r="G48" s="224" t="n">
        <v>21250</v>
      </c>
      <c r="H48" s="224"/>
      <c r="I48" s="224" t="n">
        <v>24000</v>
      </c>
      <c r="J48" s="225" t="n">
        <v>20000</v>
      </c>
    </row>
    <row r="49" customFormat="false" ht="21" hidden="false" customHeight="true" outlineLevel="0" collapsed="false">
      <c r="A49" s="170" t="n">
        <v>46</v>
      </c>
      <c r="B49" s="128" t="s">
        <v>137</v>
      </c>
      <c r="C49" s="128" t="s">
        <v>165</v>
      </c>
      <c r="D49" s="168"/>
      <c r="E49" s="171" t="s">
        <v>50</v>
      </c>
      <c r="F49" s="168" t="s">
        <v>42</v>
      </c>
      <c r="G49" s="224" t="n">
        <v>16714</v>
      </c>
      <c r="H49" s="224"/>
      <c r="I49" s="224" t="n">
        <v>18000</v>
      </c>
      <c r="J49" s="225" t="n">
        <v>16000</v>
      </c>
    </row>
    <row r="50" customFormat="false" ht="21" hidden="false" customHeight="true" outlineLevel="0" collapsed="false">
      <c r="A50" s="226" t="n">
        <v>47</v>
      </c>
      <c r="B50" s="227" t="s">
        <v>137</v>
      </c>
      <c r="C50" s="227" t="s">
        <v>139</v>
      </c>
      <c r="D50" s="229"/>
      <c r="E50" s="228" t="s">
        <v>128</v>
      </c>
      <c r="F50" s="228" t="s">
        <v>377</v>
      </c>
      <c r="G50" s="230" t="n">
        <v>26667</v>
      </c>
      <c r="H50" s="234"/>
      <c r="I50" s="232" t="n">
        <v>28000</v>
      </c>
      <c r="J50" s="233" t="n">
        <v>24000</v>
      </c>
    </row>
    <row r="51" customFormat="false" ht="21" hidden="false" customHeight="true" outlineLevel="0" collapsed="false">
      <c r="A51" s="226" t="n">
        <v>48</v>
      </c>
      <c r="B51" s="227" t="s">
        <v>137</v>
      </c>
      <c r="C51" s="227" t="s">
        <v>180</v>
      </c>
      <c r="D51" s="229"/>
      <c r="E51" s="228" t="s">
        <v>128</v>
      </c>
      <c r="F51" s="228" t="s">
        <v>377</v>
      </c>
      <c r="G51" s="230" t="n">
        <v>29667</v>
      </c>
      <c r="H51" s="234"/>
      <c r="I51" s="232" t="n">
        <v>32000</v>
      </c>
      <c r="J51" s="233" t="n">
        <v>28000</v>
      </c>
    </row>
    <row r="52" customFormat="false" ht="21" hidden="false" customHeight="true" outlineLevel="0" collapsed="false">
      <c r="A52" s="170" t="n">
        <v>49</v>
      </c>
      <c r="B52" s="128" t="s">
        <v>141</v>
      </c>
      <c r="C52" s="128" t="s">
        <v>142</v>
      </c>
      <c r="D52" s="168"/>
      <c r="E52" s="171" t="s">
        <v>143</v>
      </c>
      <c r="F52" s="168" t="s">
        <v>60</v>
      </c>
      <c r="G52" s="171" t="n">
        <v>633</v>
      </c>
      <c r="H52" s="171"/>
      <c r="I52" s="224" t="n">
        <v>1000</v>
      </c>
      <c r="J52" s="169" t="n">
        <v>500</v>
      </c>
    </row>
    <row r="53" customFormat="false" ht="21" hidden="false" customHeight="true" outlineLevel="0" collapsed="false">
      <c r="A53" s="177" t="n">
        <v>50</v>
      </c>
      <c r="B53" s="138" t="s">
        <v>141</v>
      </c>
      <c r="C53" s="138" t="s">
        <v>144</v>
      </c>
      <c r="D53" s="178"/>
      <c r="E53" s="179" t="s">
        <v>145</v>
      </c>
      <c r="F53" s="178" t="s">
        <v>87</v>
      </c>
      <c r="G53" s="179" t="s">
        <v>447</v>
      </c>
      <c r="H53" s="179"/>
      <c r="I53" s="235" t="n">
        <v>1500</v>
      </c>
      <c r="J53" s="236" t="n">
        <v>900</v>
      </c>
    </row>
    <row r="54" customFormat="false" ht="21" hidden="false" customHeight="true" outlineLevel="0" collapsed="false">
      <c r="B54" s="2"/>
      <c r="C54" s="2"/>
    </row>
    <row r="55" customFormat="false" ht="13.5" hidden="false" customHeight="false" outlineLevel="0" collapsed="false">
      <c r="B55" s="2"/>
      <c r="C55" s="2"/>
    </row>
    <row r="56" customFormat="false" ht="13.5" hidden="false" customHeight="false" outlineLevel="0" collapsed="false">
      <c r="B56" s="2"/>
      <c r="C56" s="2"/>
    </row>
    <row r="57" customFormat="false" ht="13.5" hidden="false" customHeight="false" outlineLevel="0" collapsed="false">
      <c r="B57" s="2"/>
      <c r="C57" s="2"/>
    </row>
    <row r="58" customFormat="false" ht="13.5" hidden="false" customHeight="false" outlineLevel="0" collapsed="false">
      <c r="B58" s="2"/>
      <c r="C58" s="2"/>
    </row>
    <row r="59" customFormat="false" ht="13.5" hidden="false" customHeight="false" outlineLevel="0" collapsed="false">
      <c r="B59" s="2"/>
      <c r="C59" s="2"/>
    </row>
    <row r="60" customFormat="false" ht="13.5" hidden="false" customHeight="false" outlineLevel="0" collapsed="false">
      <c r="B60" s="2"/>
      <c r="C60" s="2"/>
    </row>
    <row r="61" customFormat="false" ht="13.5" hidden="false" customHeight="false" outlineLevel="0" collapsed="false">
      <c r="B61" s="2"/>
      <c r="C61" s="2"/>
    </row>
    <row r="62" customFormat="false" ht="13.5" hidden="false" customHeight="false" outlineLevel="0" collapsed="false">
      <c r="B62" s="2"/>
      <c r="C62" s="2"/>
    </row>
    <row r="63" customFormat="false" ht="13.5" hidden="false" customHeight="false" outlineLevel="0" collapsed="false">
      <c r="B63" s="2"/>
      <c r="C63" s="2"/>
    </row>
    <row r="64" customFormat="false" ht="13.5" hidden="false" customHeight="false" outlineLevel="0" collapsed="false">
      <c r="B64" s="2"/>
      <c r="C64" s="2"/>
    </row>
    <row r="65" customFormat="false" ht="13.5" hidden="false" customHeight="false" outlineLevel="0" collapsed="false">
      <c r="B65" s="2"/>
      <c r="C65" s="2"/>
    </row>
    <row r="66" customFormat="false" ht="13.5" hidden="false" customHeight="false" outlineLevel="0" collapsed="false">
      <c r="B66" s="2"/>
      <c r="C66" s="2"/>
    </row>
    <row r="67" customFormat="false" ht="13.5" hidden="false" customHeight="false" outlineLevel="0" collapsed="false">
      <c r="B67" s="2"/>
      <c r="C67" s="2"/>
    </row>
    <row r="68" customFormat="false" ht="13.5" hidden="false" customHeight="false" outlineLevel="0" collapsed="false">
      <c r="B68" s="2"/>
      <c r="C68" s="2"/>
    </row>
    <row r="69" customFormat="false" ht="13.5" hidden="false" customHeight="false" outlineLevel="0" collapsed="false">
      <c r="B69" s="2"/>
      <c r="C69" s="2"/>
    </row>
    <row r="70" customFormat="false" ht="13.5" hidden="false" customHeight="false" outlineLevel="0" collapsed="false">
      <c r="B70" s="2"/>
      <c r="C70" s="2"/>
    </row>
    <row r="71" customFormat="false" ht="13.5" hidden="false" customHeight="false" outlineLevel="0" collapsed="false">
      <c r="B71" s="2"/>
      <c r="C71" s="2"/>
    </row>
    <row r="72" customFormat="false" ht="13.5" hidden="false" customHeight="false" outlineLevel="0" collapsed="false">
      <c r="B72" s="2"/>
      <c r="C72" s="2"/>
    </row>
    <row r="73" customFormat="false" ht="13.5" hidden="false" customHeight="false" outlineLevel="0" collapsed="false">
      <c r="B73" s="2"/>
      <c r="C73" s="2"/>
    </row>
    <row r="74" customFormat="false" ht="13.5" hidden="false" customHeight="false" outlineLevel="0" collapsed="false">
      <c r="B74" s="2"/>
      <c r="C74" s="2"/>
    </row>
    <row r="75" customFormat="false" ht="13.5" hidden="false" customHeight="false" outlineLevel="0" collapsed="false">
      <c r="B75" s="2"/>
      <c r="C75" s="2"/>
    </row>
    <row r="76" customFormat="false" ht="13.5" hidden="false" customHeight="false" outlineLevel="0" collapsed="false">
      <c r="B76" s="2"/>
      <c r="C76" s="2"/>
    </row>
    <row r="77" customFormat="false" ht="13.5" hidden="false" customHeight="false" outlineLevel="0" collapsed="false">
      <c r="B77" s="2"/>
      <c r="C77" s="2"/>
    </row>
    <row r="78" customFormat="false" ht="13.5" hidden="false" customHeight="false" outlineLevel="0" collapsed="false">
      <c r="B78" s="2"/>
      <c r="C78" s="2"/>
    </row>
    <row r="79" customFormat="false" ht="13.5" hidden="false" customHeight="false" outlineLevel="0" collapsed="false">
      <c r="B79" s="2"/>
      <c r="C79" s="2"/>
    </row>
    <row r="80" customFormat="false" ht="13.5" hidden="false" customHeight="false" outlineLevel="0" collapsed="false">
      <c r="B80" s="2"/>
      <c r="C80" s="2"/>
    </row>
    <row r="81" customFormat="false" ht="13.5" hidden="false" customHeight="false" outlineLevel="0" collapsed="false">
      <c r="B81" s="2"/>
      <c r="C81" s="2"/>
    </row>
    <row r="82" customFormat="false" ht="13.5" hidden="false" customHeight="false" outlineLevel="0" collapsed="false">
      <c r="B82" s="2"/>
      <c r="C82" s="2"/>
    </row>
    <row r="83" customFormat="false" ht="13.5" hidden="false" customHeight="false" outlineLevel="0" collapsed="false">
      <c r="B83" s="2"/>
      <c r="C83" s="2"/>
    </row>
    <row r="84" customFormat="false" ht="13.5" hidden="false" customHeight="false" outlineLevel="0" collapsed="false">
      <c r="B84" s="2"/>
      <c r="C84" s="2"/>
    </row>
    <row r="85" customFormat="false" ht="13.5" hidden="false" customHeight="false" outlineLevel="0" collapsed="false">
      <c r="B85" s="2"/>
      <c r="C85" s="2"/>
    </row>
    <row r="86" customFormat="false" ht="13.5" hidden="false" customHeight="false" outlineLevel="0" collapsed="false">
      <c r="B86" s="2"/>
      <c r="C86" s="2"/>
    </row>
    <row r="87" customFormat="false" ht="13.5" hidden="false" customHeight="false" outlineLevel="0" collapsed="false">
      <c r="B87" s="2"/>
      <c r="C87" s="2"/>
    </row>
    <row r="88" customFormat="false" ht="13.5" hidden="false" customHeight="false" outlineLevel="0" collapsed="false">
      <c r="B88" s="2"/>
      <c r="C88" s="2"/>
    </row>
    <row r="89" customFormat="false" ht="13.5" hidden="false" customHeight="false" outlineLevel="0" collapsed="false">
      <c r="B89" s="2"/>
      <c r="C89" s="2"/>
    </row>
    <row r="90" customFormat="false" ht="13.5" hidden="false" customHeight="false" outlineLevel="0" collapsed="false">
      <c r="B90" s="2"/>
      <c r="C90" s="2"/>
    </row>
    <row r="91" customFormat="false" ht="13.5" hidden="false" customHeight="false" outlineLevel="0" collapsed="false">
      <c r="B91" s="2"/>
      <c r="C91" s="2"/>
    </row>
    <row r="92" customFormat="false" ht="13.5" hidden="false" customHeight="false" outlineLevel="0" collapsed="false">
      <c r="B92" s="2"/>
      <c r="C92" s="2"/>
    </row>
    <row r="93" customFormat="false" ht="13.5" hidden="false" customHeight="false" outlineLevel="0" collapsed="false">
      <c r="B93" s="2"/>
      <c r="C93" s="2"/>
    </row>
    <row r="94" customFormat="false" ht="13.5" hidden="false" customHeight="false" outlineLevel="0" collapsed="false">
      <c r="B94" s="2"/>
      <c r="C94" s="2"/>
    </row>
    <row r="95" customFormat="false" ht="13.5" hidden="false" customHeight="false" outlineLevel="0" collapsed="false">
      <c r="B95" s="2"/>
      <c r="C95" s="2"/>
    </row>
    <row r="96" customFormat="false" ht="13.5" hidden="false" customHeight="false" outlineLevel="0" collapsed="false">
      <c r="B96" s="2"/>
      <c r="C96" s="2"/>
    </row>
    <row r="97" customFormat="false" ht="13.5" hidden="false" customHeight="false" outlineLevel="0" collapsed="false">
      <c r="B97" s="2"/>
      <c r="C97" s="2"/>
    </row>
    <row r="98" customFormat="false" ht="13.5" hidden="false" customHeight="false" outlineLevel="0" collapsed="false">
      <c r="B98" s="2"/>
      <c r="C98" s="2"/>
    </row>
    <row r="99" customFormat="false" ht="13.5" hidden="false" customHeight="false" outlineLevel="0" collapsed="false">
      <c r="B99" s="2"/>
      <c r="C99" s="2"/>
    </row>
    <row r="100" customFormat="false" ht="13.5" hidden="false" customHeight="false" outlineLevel="0" collapsed="false">
      <c r="B100" s="2"/>
      <c r="C100" s="2"/>
    </row>
    <row r="101" customFormat="false" ht="13.5" hidden="false" customHeight="false" outlineLevel="0" collapsed="false">
      <c r="B101" s="2"/>
      <c r="C101" s="2"/>
    </row>
    <row r="102" customFormat="false" ht="13.5" hidden="false" customHeight="false" outlineLevel="0" collapsed="false">
      <c r="B102" s="2"/>
      <c r="C102" s="2"/>
    </row>
    <row r="103" customFormat="false" ht="13.5" hidden="false" customHeight="false" outlineLevel="0" collapsed="false">
      <c r="B103" s="2"/>
      <c r="C103" s="2"/>
    </row>
    <row r="104" customFormat="false" ht="13.5" hidden="false" customHeight="false" outlineLevel="0" collapsed="false">
      <c r="B104" s="2"/>
      <c r="C104" s="2"/>
    </row>
    <row r="105" customFormat="false" ht="13.5" hidden="false" customHeight="false" outlineLevel="0" collapsed="false">
      <c r="B105" s="2"/>
      <c r="C105" s="2"/>
    </row>
    <row r="106" customFormat="false" ht="13.5" hidden="false" customHeight="false" outlineLevel="0" collapsed="false">
      <c r="B106" s="2"/>
      <c r="C106" s="2"/>
    </row>
    <row r="107" customFormat="false" ht="13.5" hidden="false" customHeight="false" outlineLevel="0" collapsed="false">
      <c r="B107" s="2"/>
      <c r="C107" s="2"/>
    </row>
    <row r="108" customFormat="false" ht="13.5" hidden="false" customHeight="false" outlineLevel="0" collapsed="false">
      <c r="B108" s="2"/>
      <c r="C108" s="2"/>
    </row>
    <row r="109" customFormat="false" ht="13.5" hidden="false" customHeight="false" outlineLevel="0" collapsed="false">
      <c r="B109" s="2"/>
      <c r="C109" s="2"/>
    </row>
    <row r="110" customFormat="false" ht="13.5" hidden="false" customHeight="false" outlineLevel="0" collapsed="false">
      <c r="B110" s="2"/>
      <c r="C110" s="2"/>
    </row>
    <row r="111" customFormat="false" ht="13.5" hidden="false" customHeight="false" outlineLevel="0" collapsed="false">
      <c r="B111" s="2"/>
      <c r="C111" s="2"/>
    </row>
    <row r="112" customFormat="false" ht="13.5" hidden="false" customHeight="false" outlineLevel="0" collapsed="false">
      <c r="B112" s="2"/>
      <c r="C112" s="2"/>
    </row>
    <row r="113" customFormat="false" ht="13.5" hidden="false" customHeight="false" outlineLevel="0" collapsed="false">
      <c r="B113" s="2"/>
      <c r="C113" s="2"/>
    </row>
    <row r="114" customFormat="false" ht="13.5" hidden="false" customHeight="false" outlineLevel="0" collapsed="false">
      <c r="B114" s="2"/>
      <c r="C114" s="2"/>
    </row>
    <row r="115" customFormat="false" ht="13.5" hidden="false" customHeight="false" outlineLevel="0" collapsed="false">
      <c r="B115" s="2"/>
      <c r="C115" s="2"/>
    </row>
    <row r="116" customFormat="false" ht="13.5" hidden="false" customHeight="false" outlineLevel="0" collapsed="false">
      <c r="B116" s="2"/>
      <c r="C116" s="2"/>
    </row>
    <row r="117" customFormat="false" ht="13.5" hidden="false" customHeight="false" outlineLevel="0" collapsed="false">
      <c r="B117" s="2"/>
      <c r="C117" s="2"/>
    </row>
    <row r="118" customFormat="false" ht="13.5" hidden="false" customHeight="false" outlineLevel="0" collapsed="false">
      <c r="B118" s="2"/>
      <c r="C118" s="2"/>
    </row>
    <row r="119" customFormat="false" ht="13.5" hidden="false" customHeight="false" outlineLevel="0" collapsed="false">
      <c r="B119" s="2"/>
      <c r="C119" s="2"/>
    </row>
    <row r="120" customFormat="false" ht="13.5" hidden="false" customHeight="false" outlineLevel="0" collapsed="false">
      <c r="B120" s="2"/>
      <c r="C120" s="2"/>
    </row>
    <row r="121" customFormat="false" ht="13.5" hidden="false" customHeight="false" outlineLevel="0" collapsed="false">
      <c r="B121" s="2"/>
      <c r="C121" s="2"/>
    </row>
    <row r="122" customFormat="false" ht="13.5" hidden="false" customHeight="false" outlineLevel="0" collapsed="false">
      <c r="B122" s="2"/>
      <c r="C122" s="2"/>
    </row>
    <row r="123" customFormat="false" ht="13.5" hidden="false" customHeight="false" outlineLevel="0" collapsed="false">
      <c r="B123" s="2"/>
      <c r="C123" s="2"/>
    </row>
    <row r="124" customFormat="false" ht="13.5" hidden="false" customHeight="false" outlineLevel="0" collapsed="false">
      <c r="B124" s="2"/>
      <c r="C124" s="2"/>
    </row>
    <row r="125" customFormat="false" ht="13.5" hidden="false" customHeight="false" outlineLevel="0" collapsed="false">
      <c r="B125" s="2"/>
      <c r="C125" s="2"/>
    </row>
    <row r="126" customFormat="false" ht="13.5" hidden="false" customHeight="false" outlineLevel="0" collapsed="false">
      <c r="B126" s="2"/>
      <c r="C126" s="2"/>
    </row>
    <row r="127" customFormat="false" ht="13.5" hidden="false" customHeight="false" outlineLevel="0" collapsed="false">
      <c r="B127" s="2"/>
      <c r="C127" s="2"/>
    </row>
    <row r="128" customFormat="false" ht="13.5" hidden="false" customHeight="false" outlineLevel="0" collapsed="false">
      <c r="B128" s="2"/>
      <c r="C128" s="2"/>
    </row>
    <row r="129" customFormat="false" ht="13.5" hidden="false" customHeight="false" outlineLevel="0" collapsed="false">
      <c r="B129" s="2"/>
      <c r="C129" s="2"/>
    </row>
    <row r="130" customFormat="false" ht="13.5" hidden="false" customHeight="false" outlineLevel="0" collapsed="false">
      <c r="B130" s="2"/>
      <c r="C130" s="2"/>
    </row>
    <row r="131" customFormat="false" ht="13.5" hidden="false" customHeight="false" outlineLevel="0" collapsed="false">
      <c r="B131" s="2"/>
      <c r="C131" s="2"/>
    </row>
    <row r="132" customFormat="false" ht="13.5" hidden="false" customHeight="false" outlineLevel="0" collapsed="false">
      <c r="B132" s="2"/>
      <c r="C132" s="2"/>
    </row>
    <row r="133" customFormat="false" ht="13.5" hidden="false" customHeight="false" outlineLevel="0" collapsed="false">
      <c r="B133" s="2"/>
      <c r="C133" s="2"/>
    </row>
    <row r="134" customFormat="false" ht="13.5" hidden="false" customHeight="false" outlineLevel="0" collapsed="false">
      <c r="B134" s="2"/>
      <c r="C134" s="2"/>
    </row>
    <row r="135" customFormat="false" ht="13.5" hidden="false" customHeight="false" outlineLevel="0" collapsed="false">
      <c r="B135" s="2"/>
      <c r="C135" s="2"/>
    </row>
    <row r="136" customFormat="false" ht="13.5" hidden="false" customHeight="false" outlineLevel="0" collapsed="false">
      <c r="B136" s="2"/>
      <c r="C136" s="2"/>
    </row>
    <row r="137" customFormat="false" ht="13.5" hidden="false" customHeight="false" outlineLevel="0" collapsed="false">
      <c r="B137" s="2"/>
      <c r="C137" s="2"/>
    </row>
    <row r="138" customFormat="false" ht="13.5" hidden="false" customHeight="false" outlineLevel="0" collapsed="false">
      <c r="B138" s="2"/>
      <c r="C138" s="2"/>
    </row>
    <row r="139" customFormat="false" ht="13.5" hidden="false" customHeight="false" outlineLevel="0" collapsed="false">
      <c r="B139" s="2"/>
      <c r="C139" s="2"/>
    </row>
    <row r="140" customFormat="false" ht="13.5" hidden="false" customHeight="false" outlineLevel="0" collapsed="false">
      <c r="B140" s="2"/>
      <c r="C140" s="2"/>
    </row>
    <row r="141" customFormat="false" ht="13.5" hidden="false" customHeight="false" outlineLevel="0" collapsed="false">
      <c r="B141" s="2"/>
      <c r="C141" s="2"/>
    </row>
    <row r="142" customFormat="false" ht="13.5" hidden="false" customHeight="false" outlineLevel="0" collapsed="false">
      <c r="B142" s="2"/>
      <c r="C142" s="2"/>
    </row>
    <row r="143" customFormat="false" ht="13.5" hidden="false" customHeight="false" outlineLevel="0" collapsed="false">
      <c r="B143" s="2"/>
      <c r="C143" s="2"/>
    </row>
    <row r="144" customFormat="false" ht="13.5" hidden="false" customHeight="false" outlineLevel="0" collapsed="false">
      <c r="B144" s="2"/>
      <c r="C144" s="2"/>
    </row>
    <row r="145" customFormat="false" ht="13.5" hidden="false" customHeight="false" outlineLevel="0" collapsed="false">
      <c r="B145" s="2"/>
      <c r="C145" s="2"/>
    </row>
    <row r="146" customFormat="false" ht="13.5" hidden="false" customHeight="false" outlineLevel="0" collapsed="false">
      <c r="B146" s="2"/>
      <c r="C146" s="2"/>
    </row>
    <row r="147" customFormat="false" ht="13.5" hidden="false" customHeight="false" outlineLevel="0" collapsed="false">
      <c r="B147" s="2"/>
      <c r="C147" s="2"/>
    </row>
    <row r="148" customFormat="false" ht="13.5" hidden="false" customHeight="false" outlineLevel="0" collapsed="false">
      <c r="B148" s="2"/>
      <c r="C148" s="2"/>
    </row>
    <row r="149" customFormat="false" ht="13.5" hidden="false" customHeight="false" outlineLevel="0" collapsed="false">
      <c r="B149" s="2"/>
      <c r="C149" s="2"/>
    </row>
    <row r="150" customFormat="false" ht="13.5" hidden="false" customHeight="false" outlineLevel="0" collapsed="false">
      <c r="B150" s="2"/>
      <c r="C150" s="2"/>
    </row>
    <row r="151" customFormat="false" ht="13.5" hidden="false" customHeight="false" outlineLevel="0" collapsed="false">
      <c r="B151" s="2"/>
      <c r="C151" s="2"/>
    </row>
    <row r="152" customFormat="false" ht="13.5" hidden="false" customHeight="false" outlineLevel="0" collapsed="false">
      <c r="B152" s="2"/>
      <c r="C152" s="2"/>
    </row>
    <row r="153" customFormat="false" ht="13.5" hidden="false" customHeight="false" outlineLevel="0" collapsed="false">
      <c r="B153" s="2"/>
      <c r="C153" s="2"/>
    </row>
    <row r="154" customFormat="false" ht="13.5" hidden="false" customHeight="false" outlineLevel="0" collapsed="false">
      <c r="B154" s="2"/>
      <c r="C154" s="2"/>
    </row>
    <row r="155" customFormat="false" ht="13.5" hidden="false" customHeight="false" outlineLevel="0" collapsed="false">
      <c r="B155" s="2"/>
      <c r="C155" s="2"/>
    </row>
    <row r="156" customFormat="false" ht="13.5" hidden="false" customHeight="false" outlineLevel="0" collapsed="false">
      <c r="B156" s="2"/>
      <c r="C156" s="2"/>
    </row>
    <row r="157" customFormat="false" ht="13.5" hidden="false" customHeight="false" outlineLevel="0" collapsed="false">
      <c r="B157" s="2"/>
      <c r="C157" s="2"/>
    </row>
    <row r="158" customFormat="false" ht="13.5" hidden="false" customHeight="false" outlineLevel="0" collapsed="false">
      <c r="B158" s="2"/>
      <c r="C158" s="2"/>
    </row>
    <row r="159" customFormat="false" ht="13.5" hidden="false" customHeight="false" outlineLevel="0" collapsed="false">
      <c r="B159" s="2"/>
      <c r="C159" s="2"/>
    </row>
    <row r="160" customFormat="false" ht="13.5" hidden="false" customHeight="false" outlineLevel="0" collapsed="false">
      <c r="B160" s="2"/>
      <c r="C160" s="2"/>
    </row>
    <row r="161" customFormat="false" ht="13.5" hidden="false" customHeight="false" outlineLevel="0" collapsed="false">
      <c r="B161" s="2"/>
      <c r="C161" s="2"/>
    </row>
    <row r="162" customFormat="false" ht="13.5" hidden="false" customHeight="false" outlineLevel="0" collapsed="false">
      <c r="B162" s="2"/>
      <c r="C162" s="2"/>
    </row>
    <row r="163" customFormat="false" ht="13.5" hidden="false" customHeight="false" outlineLevel="0" collapsed="false">
      <c r="B163" s="2"/>
      <c r="C163" s="2"/>
    </row>
    <row r="164" customFormat="false" ht="13.5" hidden="false" customHeight="false" outlineLevel="0" collapsed="false">
      <c r="B164" s="2"/>
      <c r="C164" s="2"/>
    </row>
    <row r="165" customFormat="false" ht="13.5" hidden="false" customHeight="false" outlineLevel="0" collapsed="false">
      <c r="B165" s="2"/>
      <c r="C165" s="2"/>
    </row>
    <row r="166" customFormat="false" ht="13.5" hidden="false" customHeight="false" outlineLevel="0" collapsed="false">
      <c r="B166" s="2"/>
      <c r="C166" s="2"/>
    </row>
    <row r="167" customFormat="false" ht="13.5" hidden="false" customHeight="false" outlineLevel="0" collapsed="false">
      <c r="B167" s="2"/>
      <c r="C167" s="2"/>
    </row>
    <row r="168" customFormat="false" ht="13.5" hidden="false" customHeight="false" outlineLevel="0" collapsed="false">
      <c r="B168" s="2"/>
      <c r="C168" s="2"/>
    </row>
    <row r="169" customFormat="false" ht="13.5" hidden="false" customHeight="false" outlineLevel="0" collapsed="false">
      <c r="B169" s="2"/>
      <c r="C169" s="2"/>
    </row>
    <row r="170" customFormat="false" ht="13.5" hidden="false" customHeight="false" outlineLevel="0" collapsed="false">
      <c r="B170" s="2"/>
      <c r="C170" s="2"/>
    </row>
    <row r="171" customFormat="false" ht="13.5" hidden="false" customHeight="false" outlineLevel="0" collapsed="false">
      <c r="B171" s="2"/>
      <c r="C171" s="2"/>
    </row>
    <row r="172" customFormat="false" ht="13.5" hidden="false" customHeight="false" outlineLevel="0" collapsed="false">
      <c r="B172" s="2"/>
      <c r="C172" s="2"/>
    </row>
    <row r="173" customFormat="false" ht="13.5" hidden="false" customHeight="false" outlineLevel="0" collapsed="false">
      <c r="B173" s="2"/>
      <c r="C173" s="2"/>
    </row>
    <row r="174" customFormat="false" ht="13.5" hidden="false" customHeight="false" outlineLevel="0" collapsed="false">
      <c r="B174" s="2"/>
      <c r="C174" s="2"/>
    </row>
    <row r="175" customFormat="false" ht="13.5" hidden="false" customHeight="false" outlineLevel="0" collapsed="false">
      <c r="B175" s="2"/>
      <c r="C175" s="2"/>
    </row>
    <row r="176" customFormat="false" ht="13.5" hidden="false" customHeight="false" outlineLevel="0" collapsed="false">
      <c r="B176" s="2"/>
      <c r="C176" s="2"/>
    </row>
    <row r="177" customFormat="false" ht="13.5" hidden="false" customHeight="false" outlineLevel="0" collapsed="false">
      <c r="B177" s="2"/>
      <c r="C177" s="2"/>
    </row>
    <row r="178" customFormat="false" ht="13.5" hidden="false" customHeight="false" outlineLevel="0" collapsed="false">
      <c r="B178" s="2"/>
      <c r="C178" s="2"/>
    </row>
    <row r="179" customFormat="false" ht="13.5" hidden="false" customHeight="false" outlineLevel="0" collapsed="false">
      <c r="B179" s="2"/>
      <c r="C179" s="2"/>
    </row>
    <row r="180" customFormat="false" ht="13.5" hidden="false" customHeight="false" outlineLevel="0" collapsed="false">
      <c r="B180" s="2"/>
      <c r="C180" s="2"/>
    </row>
    <row r="181" customFormat="false" ht="13.5" hidden="false" customHeight="false" outlineLevel="0" collapsed="false">
      <c r="B181" s="2"/>
      <c r="C181" s="2"/>
    </row>
    <row r="182" customFormat="false" ht="13.5" hidden="false" customHeight="false" outlineLevel="0" collapsed="false">
      <c r="B182" s="2"/>
      <c r="C182" s="2"/>
    </row>
    <row r="183" customFormat="false" ht="13.5" hidden="false" customHeight="false" outlineLevel="0" collapsed="false">
      <c r="B183" s="2"/>
      <c r="C183" s="2"/>
    </row>
    <row r="184" customFormat="false" ht="13.5" hidden="false" customHeight="false" outlineLevel="0" collapsed="false">
      <c r="B184" s="2"/>
      <c r="C184" s="2"/>
    </row>
    <row r="185" customFormat="false" ht="13.5" hidden="false" customHeight="false" outlineLevel="0" collapsed="false">
      <c r="B185" s="2"/>
      <c r="C185" s="2"/>
    </row>
    <row r="186" customFormat="false" ht="13.5" hidden="false" customHeight="false" outlineLevel="0" collapsed="false">
      <c r="B186" s="2"/>
      <c r="C186" s="2"/>
    </row>
    <row r="187" customFormat="false" ht="13.5" hidden="false" customHeight="false" outlineLevel="0" collapsed="false">
      <c r="B187" s="2"/>
      <c r="C187" s="2"/>
    </row>
    <row r="188" customFormat="false" ht="13.5" hidden="false" customHeight="false" outlineLevel="0" collapsed="false">
      <c r="B188" s="2"/>
      <c r="C188" s="2"/>
    </row>
    <row r="189" customFormat="false" ht="13.5" hidden="false" customHeight="false" outlineLevel="0" collapsed="false">
      <c r="B189" s="2"/>
      <c r="C189" s="2"/>
    </row>
    <row r="190" customFormat="false" ht="13.5" hidden="false" customHeight="false" outlineLevel="0" collapsed="false">
      <c r="B190" s="2"/>
      <c r="C190" s="2"/>
    </row>
    <row r="191" customFormat="false" ht="13.5" hidden="false" customHeight="false" outlineLevel="0" collapsed="false">
      <c r="B191" s="2"/>
      <c r="C191" s="2"/>
    </row>
    <row r="192" customFormat="false" ht="13.5" hidden="false" customHeight="false" outlineLevel="0" collapsed="false">
      <c r="B192" s="2"/>
      <c r="C192" s="2"/>
    </row>
    <row r="193" customFormat="false" ht="13.5" hidden="false" customHeight="false" outlineLevel="0" collapsed="false">
      <c r="B193" s="2"/>
      <c r="C193" s="2"/>
    </row>
    <row r="194" customFormat="false" ht="13.5" hidden="false" customHeight="false" outlineLevel="0" collapsed="false">
      <c r="B194" s="2"/>
      <c r="C194" s="2"/>
    </row>
    <row r="195" customFormat="false" ht="13.5" hidden="false" customHeight="false" outlineLevel="0" collapsed="false">
      <c r="B195" s="2"/>
      <c r="C195" s="2"/>
    </row>
    <row r="196" customFormat="false" ht="13.5" hidden="false" customHeight="false" outlineLevel="0" collapsed="false">
      <c r="B196" s="2"/>
      <c r="C196" s="2"/>
    </row>
    <row r="197" customFormat="false" ht="13.5" hidden="false" customHeight="false" outlineLevel="0" collapsed="false">
      <c r="B197" s="2"/>
      <c r="C197" s="2"/>
    </row>
    <row r="198" customFormat="false" ht="13.5" hidden="false" customHeight="false" outlineLevel="0" collapsed="false">
      <c r="B198" s="2"/>
      <c r="C198" s="2"/>
    </row>
    <row r="199" customFormat="false" ht="13.5" hidden="false" customHeight="false" outlineLevel="0" collapsed="false">
      <c r="B199" s="2"/>
      <c r="C199" s="2"/>
    </row>
    <row r="200" customFormat="false" ht="13.5" hidden="false" customHeight="false" outlineLevel="0" collapsed="false">
      <c r="B200" s="2"/>
      <c r="C200" s="2"/>
    </row>
    <row r="201" customFormat="false" ht="13.5" hidden="false" customHeight="false" outlineLevel="0" collapsed="false">
      <c r="B201" s="2"/>
      <c r="C201" s="2"/>
    </row>
    <row r="202" customFormat="false" ht="13.5" hidden="false" customHeight="false" outlineLevel="0" collapsed="false">
      <c r="B202" s="2"/>
      <c r="C202" s="2"/>
    </row>
    <row r="203" customFormat="false" ht="13.5" hidden="false" customHeight="false" outlineLevel="0" collapsed="false">
      <c r="B203" s="2"/>
      <c r="C203" s="2"/>
    </row>
    <row r="204" customFormat="false" ht="13.5" hidden="false" customHeight="false" outlineLevel="0" collapsed="false">
      <c r="B204" s="2"/>
      <c r="C204" s="2"/>
    </row>
    <row r="205" customFormat="false" ht="13.5" hidden="false" customHeight="false" outlineLevel="0" collapsed="false">
      <c r="B205" s="2"/>
      <c r="C205" s="2"/>
    </row>
    <row r="206" customFormat="false" ht="13.5" hidden="false" customHeight="false" outlineLevel="0" collapsed="false">
      <c r="B206" s="2"/>
      <c r="C206" s="2"/>
    </row>
    <row r="207" customFormat="false" ht="13.5" hidden="false" customHeight="false" outlineLevel="0" collapsed="false">
      <c r="B207" s="2"/>
      <c r="C207" s="2"/>
    </row>
    <row r="208" customFormat="false" ht="13.5" hidden="false" customHeight="false" outlineLevel="0" collapsed="false">
      <c r="B208" s="2"/>
      <c r="C208" s="2"/>
    </row>
    <row r="209" customFormat="false" ht="13.5" hidden="false" customHeight="false" outlineLevel="0" collapsed="false">
      <c r="B209" s="2"/>
      <c r="C209" s="2"/>
    </row>
    <row r="210" customFormat="false" ht="13.5" hidden="false" customHeight="false" outlineLevel="0" collapsed="false">
      <c r="B210" s="2"/>
      <c r="C210" s="2"/>
    </row>
    <row r="211" customFormat="false" ht="13.5" hidden="false" customHeight="false" outlineLevel="0" collapsed="false">
      <c r="B211" s="2"/>
      <c r="C211" s="2"/>
    </row>
    <row r="212" customFormat="false" ht="13.5" hidden="false" customHeight="false" outlineLevel="0" collapsed="false">
      <c r="B212" s="2"/>
      <c r="C212" s="2"/>
    </row>
    <row r="213" customFormat="false" ht="13.5" hidden="false" customHeight="false" outlineLevel="0" collapsed="false">
      <c r="B213" s="2"/>
      <c r="C213" s="2"/>
    </row>
    <row r="214" customFormat="false" ht="13.5" hidden="false" customHeight="false" outlineLevel="0" collapsed="false">
      <c r="B214" s="2"/>
      <c r="C214" s="2"/>
    </row>
    <row r="215" customFormat="false" ht="13.5" hidden="false" customHeight="false" outlineLevel="0" collapsed="false">
      <c r="B215" s="2"/>
      <c r="C215" s="2"/>
    </row>
    <row r="216" customFormat="false" ht="13.5" hidden="false" customHeight="false" outlineLevel="0" collapsed="false">
      <c r="B216" s="2"/>
      <c r="C216" s="2"/>
    </row>
    <row r="217" customFormat="false" ht="13.5" hidden="false" customHeight="false" outlineLevel="0" collapsed="false">
      <c r="B217" s="2"/>
      <c r="C217" s="2"/>
    </row>
    <row r="218" customFormat="false" ht="13.5" hidden="false" customHeight="false" outlineLevel="0" collapsed="false">
      <c r="B218" s="2"/>
      <c r="C218" s="2"/>
    </row>
    <row r="219" customFormat="false" ht="13.5" hidden="false" customHeight="false" outlineLevel="0" collapsed="false">
      <c r="B219" s="2"/>
      <c r="C219" s="2"/>
    </row>
    <row r="220" customFormat="false" ht="13.5" hidden="false" customHeight="false" outlineLevel="0" collapsed="false">
      <c r="B220" s="2"/>
      <c r="C220" s="2"/>
    </row>
    <row r="221" customFormat="false" ht="13.5" hidden="false" customHeight="false" outlineLevel="0" collapsed="false">
      <c r="B221" s="2"/>
      <c r="C221" s="2"/>
    </row>
    <row r="222" customFormat="false" ht="13.5" hidden="false" customHeight="false" outlineLevel="0" collapsed="false">
      <c r="B222" s="2"/>
      <c r="C222" s="2"/>
    </row>
    <row r="223" customFormat="false" ht="13.5" hidden="false" customHeight="false" outlineLevel="0" collapsed="false">
      <c r="B223" s="2"/>
      <c r="C223" s="2"/>
    </row>
    <row r="224" customFormat="false" ht="13.5" hidden="false" customHeight="false" outlineLevel="0" collapsed="false">
      <c r="B224" s="2"/>
      <c r="C224" s="2"/>
    </row>
    <row r="225" customFormat="false" ht="13.5" hidden="false" customHeight="false" outlineLevel="0" collapsed="false">
      <c r="B225" s="2"/>
      <c r="C225" s="2"/>
    </row>
    <row r="226" customFormat="false" ht="13.5" hidden="false" customHeight="false" outlineLevel="0" collapsed="false">
      <c r="B226" s="2"/>
      <c r="C226" s="2"/>
    </row>
    <row r="227" customFormat="false" ht="13.5" hidden="false" customHeight="false" outlineLevel="0" collapsed="false">
      <c r="B227" s="2"/>
      <c r="C227" s="2"/>
    </row>
    <row r="228" customFormat="false" ht="13.5" hidden="false" customHeight="false" outlineLevel="0" collapsed="false">
      <c r="B228" s="2"/>
      <c r="C228" s="2"/>
    </row>
    <row r="229" customFormat="false" ht="13.5" hidden="false" customHeight="false" outlineLevel="0" collapsed="false">
      <c r="B229" s="2"/>
      <c r="C229" s="2"/>
    </row>
    <row r="230" customFormat="false" ht="13.5" hidden="false" customHeight="false" outlineLevel="0" collapsed="false">
      <c r="B230" s="2"/>
      <c r="C230" s="2"/>
    </row>
    <row r="231" customFormat="false" ht="13.5" hidden="false" customHeight="false" outlineLevel="0" collapsed="false">
      <c r="B231" s="2"/>
      <c r="C231" s="2"/>
    </row>
    <row r="232" customFormat="false" ht="13.5" hidden="false" customHeight="false" outlineLevel="0" collapsed="false">
      <c r="B232" s="2"/>
      <c r="C232" s="2"/>
    </row>
    <row r="233" customFormat="false" ht="13.5" hidden="false" customHeight="false" outlineLevel="0" collapsed="false">
      <c r="B233" s="2"/>
      <c r="C233" s="2"/>
    </row>
    <row r="234" customFormat="false" ht="13.5" hidden="false" customHeight="false" outlineLevel="0" collapsed="false">
      <c r="B234" s="2"/>
      <c r="C234" s="2"/>
    </row>
    <row r="235" customFormat="false" ht="13.5" hidden="false" customHeight="false" outlineLevel="0" collapsed="false">
      <c r="B235" s="2"/>
      <c r="C235" s="2"/>
    </row>
    <row r="236" customFormat="false" ht="13.5" hidden="false" customHeight="false" outlineLevel="0" collapsed="false">
      <c r="B236" s="2"/>
      <c r="C236" s="2"/>
    </row>
    <row r="237" customFormat="false" ht="13.5" hidden="false" customHeight="false" outlineLevel="0" collapsed="false">
      <c r="B237" s="2"/>
      <c r="C237" s="2"/>
    </row>
    <row r="238" customFormat="false" ht="13.5" hidden="false" customHeight="false" outlineLevel="0" collapsed="false">
      <c r="B238" s="2"/>
      <c r="C238" s="2"/>
    </row>
    <row r="239" customFormat="false" ht="13.5" hidden="false" customHeight="false" outlineLevel="0" collapsed="false">
      <c r="B239" s="2"/>
      <c r="C239" s="2"/>
    </row>
    <row r="240" customFormat="false" ht="13.5" hidden="false" customHeight="false" outlineLevel="0" collapsed="false">
      <c r="B240" s="2"/>
      <c r="C240" s="2"/>
    </row>
    <row r="241" customFormat="false" ht="13.5" hidden="false" customHeight="false" outlineLevel="0" collapsed="false">
      <c r="B241" s="2"/>
      <c r="C241" s="2"/>
    </row>
    <row r="242" customFormat="false" ht="13.5" hidden="false" customHeight="false" outlineLevel="0" collapsed="false">
      <c r="B242" s="2"/>
      <c r="C242" s="2"/>
    </row>
    <row r="243" customFormat="false" ht="13.5" hidden="false" customHeight="false" outlineLevel="0" collapsed="false">
      <c r="B243" s="2"/>
      <c r="C243" s="2"/>
    </row>
    <row r="244" customFormat="false" ht="13.5" hidden="false" customHeight="false" outlineLevel="0" collapsed="false">
      <c r="B244" s="2"/>
      <c r="C244" s="2"/>
    </row>
    <row r="245" customFormat="false" ht="13.5" hidden="false" customHeight="false" outlineLevel="0" collapsed="false">
      <c r="B245" s="2"/>
      <c r="C245" s="2"/>
    </row>
    <row r="246" customFormat="false" ht="13.5" hidden="false" customHeight="false" outlineLevel="0" collapsed="false">
      <c r="B246" s="2"/>
      <c r="C246" s="2"/>
    </row>
    <row r="247" customFormat="false" ht="13.5" hidden="false" customHeight="false" outlineLevel="0" collapsed="false">
      <c r="B247" s="2"/>
      <c r="C247" s="2"/>
    </row>
    <row r="248" customFormat="false" ht="13.5" hidden="false" customHeight="false" outlineLevel="0" collapsed="false">
      <c r="B248" s="2"/>
      <c r="C248" s="2"/>
    </row>
    <row r="249" customFormat="false" ht="13.5" hidden="false" customHeight="false" outlineLevel="0" collapsed="false">
      <c r="B249" s="2"/>
      <c r="C249" s="2"/>
    </row>
    <row r="250" customFormat="false" ht="13.5" hidden="false" customHeight="false" outlineLevel="0" collapsed="false">
      <c r="B250" s="2"/>
      <c r="C250" s="2"/>
    </row>
    <row r="251" customFormat="false" ht="13.5" hidden="false" customHeight="false" outlineLevel="0" collapsed="false">
      <c r="B251" s="2"/>
      <c r="C251" s="2"/>
    </row>
    <row r="252" customFormat="false" ht="13.5" hidden="false" customHeight="false" outlineLevel="0" collapsed="false">
      <c r="B252" s="2"/>
      <c r="C252" s="2"/>
    </row>
    <row r="253" customFormat="false" ht="13.5" hidden="false" customHeight="false" outlineLevel="0" collapsed="false">
      <c r="B253" s="2"/>
      <c r="C253" s="2"/>
    </row>
    <row r="254" customFormat="false" ht="13.5" hidden="false" customHeight="false" outlineLevel="0" collapsed="false">
      <c r="B254" s="2"/>
      <c r="C254" s="2"/>
    </row>
    <row r="255" customFormat="false" ht="13.5" hidden="false" customHeight="false" outlineLevel="0" collapsed="false">
      <c r="B255" s="2"/>
      <c r="C255" s="2"/>
    </row>
    <row r="256" customFormat="false" ht="13.5" hidden="false" customHeight="false" outlineLevel="0" collapsed="false">
      <c r="B256" s="2"/>
      <c r="C256" s="2"/>
    </row>
    <row r="257" customFormat="false" ht="13.5" hidden="false" customHeight="false" outlineLevel="0" collapsed="false">
      <c r="B257" s="2"/>
      <c r="C257" s="2"/>
    </row>
    <row r="258" customFormat="false" ht="13.5" hidden="false" customHeight="false" outlineLevel="0" collapsed="false">
      <c r="B258" s="2"/>
      <c r="C258" s="2"/>
    </row>
    <row r="259" customFormat="false" ht="13.5" hidden="false" customHeight="false" outlineLevel="0" collapsed="false">
      <c r="B259" s="2"/>
      <c r="C259" s="2"/>
    </row>
    <row r="260" customFormat="false" ht="13.5" hidden="false" customHeight="false" outlineLevel="0" collapsed="false">
      <c r="B260" s="2"/>
      <c r="C260" s="2"/>
    </row>
    <row r="261" customFormat="false" ht="13.5" hidden="false" customHeight="false" outlineLevel="0" collapsed="false">
      <c r="B261" s="2"/>
      <c r="C261" s="2"/>
    </row>
    <row r="262" customFormat="false" ht="13.5" hidden="false" customHeight="false" outlineLevel="0" collapsed="false">
      <c r="B262" s="2"/>
      <c r="C262" s="2"/>
    </row>
    <row r="263" customFormat="false" ht="13.5" hidden="false" customHeight="false" outlineLevel="0" collapsed="false">
      <c r="B263" s="2"/>
      <c r="C263" s="2"/>
    </row>
    <row r="264" customFormat="false" ht="13.5" hidden="false" customHeight="false" outlineLevel="0" collapsed="false">
      <c r="B264" s="2"/>
      <c r="C264" s="2"/>
    </row>
    <row r="265" customFormat="false" ht="13.5" hidden="false" customHeight="false" outlineLevel="0" collapsed="false">
      <c r="B265" s="2"/>
      <c r="C265" s="2"/>
    </row>
    <row r="266" customFormat="false" ht="13.5" hidden="false" customHeight="false" outlineLevel="0" collapsed="false">
      <c r="B266" s="2"/>
      <c r="C266" s="2"/>
    </row>
    <row r="267" customFormat="false" ht="13.5" hidden="false" customHeight="false" outlineLevel="0" collapsed="false">
      <c r="B267" s="2"/>
      <c r="C267" s="2"/>
    </row>
    <row r="268" customFormat="false" ht="13.5" hidden="false" customHeight="false" outlineLevel="0" collapsed="false">
      <c r="B268" s="2"/>
      <c r="C268" s="2"/>
    </row>
    <row r="269" customFormat="false" ht="13.5" hidden="false" customHeight="false" outlineLevel="0" collapsed="false">
      <c r="B269" s="2"/>
      <c r="C269" s="2"/>
    </row>
    <row r="270" customFormat="false" ht="13.5" hidden="false" customHeight="false" outlineLevel="0" collapsed="false">
      <c r="B270" s="2"/>
      <c r="C270" s="2"/>
    </row>
    <row r="271" customFormat="false" ht="13.5" hidden="false" customHeight="false" outlineLevel="0" collapsed="false">
      <c r="B271" s="2"/>
      <c r="C271" s="2"/>
    </row>
    <row r="272" customFormat="false" ht="13.5" hidden="false" customHeight="false" outlineLevel="0" collapsed="false">
      <c r="B272" s="2"/>
      <c r="C272" s="2"/>
    </row>
    <row r="273" customFormat="false" ht="13.5" hidden="false" customHeight="false" outlineLevel="0" collapsed="false">
      <c r="B273" s="2"/>
      <c r="C273" s="2"/>
    </row>
    <row r="274" customFormat="false" ht="13.5" hidden="false" customHeight="false" outlineLevel="0" collapsed="false">
      <c r="B274" s="2"/>
      <c r="C274" s="2"/>
    </row>
    <row r="275" customFormat="false" ht="13.5" hidden="false" customHeight="false" outlineLevel="0" collapsed="false">
      <c r="B275" s="2"/>
      <c r="C275" s="2"/>
    </row>
    <row r="276" customFormat="false" ht="13.5" hidden="false" customHeight="false" outlineLevel="0" collapsed="false">
      <c r="B276" s="2"/>
      <c r="C276" s="2"/>
    </row>
    <row r="277" customFormat="false" ht="13.5" hidden="false" customHeight="false" outlineLevel="0" collapsed="false">
      <c r="B277" s="2"/>
      <c r="C277" s="2"/>
    </row>
    <row r="278" customFormat="false" ht="13.5" hidden="false" customHeight="false" outlineLevel="0" collapsed="false">
      <c r="B278" s="2"/>
      <c r="C278" s="2"/>
    </row>
    <row r="279" customFormat="false" ht="13.5" hidden="false" customHeight="false" outlineLevel="0" collapsed="false">
      <c r="B279" s="2"/>
      <c r="C279" s="2"/>
    </row>
    <row r="280" customFormat="false" ht="13.5" hidden="false" customHeight="false" outlineLevel="0" collapsed="false">
      <c r="B280" s="2"/>
      <c r="C280" s="2"/>
    </row>
    <row r="281" customFormat="false" ht="13.5" hidden="false" customHeight="false" outlineLevel="0" collapsed="false">
      <c r="B281" s="2"/>
      <c r="C281" s="2"/>
    </row>
    <row r="282" customFormat="false" ht="13.5" hidden="false" customHeight="false" outlineLevel="0" collapsed="false">
      <c r="B282" s="2"/>
      <c r="C282" s="2"/>
    </row>
    <row r="283" customFormat="false" ht="13.5" hidden="false" customHeight="false" outlineLevel="0" collapsed="false">
      <c r="B283" s="2"/>
      <c r="C283" s="2"/>
    </row>
    <row r="284" customFormat="false" ht="13.5" hidden="false" customHeight="false" outlineLevel="0" collapsed="false">
      <c r="B284" s="2"/>
      <c r="C284" s="2"/>
    </row>
    <row r="285" customFormat="false" ht="13.5" hidden="false" customHeight="false" outlineLevel="0" collapsed="false">
      <c r="B285" s="2"/>
      <c r="C285" s="2"/>
    </row>
    <row r="286" customFormat="false" ht="13.5" hidden="false" customHeight="false" outlineLevel="0" collapsed="false">
      <c r="B286" s="2"/>
      <c r="C286" s="2"/>
    </row>
    <row r="287" customFormat="false" ht="13.5" hidden="false" customHeight="false" outlineLevel="0" collapsed="false">
      <c r="B287" s="2"/>
      <c r="C287" s="2"/>
    </row>
    <row r="288" customFormat="false" ht="13.5" hidden="false" customHeight="false" outlineLevel="0" collapsed="false">
      <c r="B288" s="2"/>
      <c r="C288" s="2"/>
    </row>
    <row r="289" customFormat="false" ht="13.5" hidden="false" customHeight="false" outlineLevel="0" collapsed="false">
      <c r="B289" s="2"/>
      <c r="C289" s="2"/>
    </row>
    <row r="290" customFormat="false" ht="13.5" hidden="false" customHeight="false" outlineLevel="0" collapsed="false">
      <c r="B290" s="2"/>
      <c r="C290" s="2"/>
    </row>
    <row r="291" customFormat="false" ht="13.5" hidden="false" customHeight="false" outlineLevel="0" collapsed="false">
      <c r="B291" s="2"/>
      <c r="C291" s="2"/>
    </row>
    <row r="292" customFormat="false" ht="13.5" hidden="false" customHeight="false" outlineLevel="0" collapsed="false">
      <c r="B292" s="2"/>
      <c r="C292" s="2"/>
    </row>
    <row r="293" customFormat="false" ht="13.5" hidden="false" customHeight="false" outlineLevel="0" collapsed="false">
      <c r="B293" s="2"/>
      <c r="C293" s="2"/>
    </row>
    <row r="294" customFormat="false" ht="13.5" hidden="false" customHeight="false" outlineLevel="0" collapsed="false">
      <c r="B294" s="2"/>
      <c r="C294" s="2"/>
    </row>
    <row r="295" customFormat="false" ht="13.5" hidden="false" customHeight="false" outlineLevel="0" collapsed="false">
      <c r="B295" s="2"/>
      <c r="C295" s="2"/>
    </row>
    <row r="296" customFormat="false" ht="13.5" hidden="false" customHeight="false" outlineLevel="0" collapsed="false">
      <c r="B296" s="2"/>
      <c r="C296" s="2"/>
    </row>
    <row r="297" customFormat="false" ht="13.5" hidden="false" customHeight="false" outlineLevel="0" collapsed="false">
      <c r="B297" s="2"/>
      <c r="C297" s="2"/>
    </row>
    <row r="298" customFormat="false" ht="13.5" hidden="false" customHeight="false" outlineLevel="0" collapsed="false">
      <c r="B298" s="2"/>
      <c r="C298" s="2"/>
    </row>
    <row r="299" customFormat="false" ht="13.5" hidden="false" customHeight="false" outlineLevel="0" collapsed="false">
      <c r="B299" s="2"/>
      <c r="C299" s="2"/>
    </row>
    <row r="300" customFormat="false" ht="13.5" hidden="false" customHeight="false" outlineLevel="0" collapsed="false">
      <c r="B300" s="2"/>
      <c r="C300" s="2"/>
    </row>
    <row r="301" customFormat="false" ht="13.5" hidden="false" customHeight="false" outlineLevel="0" collapsed="false">
      <c r="B301" s="2"/>
      <c r="C301" s="2"/>
    </row>
    <row r="302" customFormat="false" ht="13.5" hidden="false" customHeight="false" outlineLevel="0" collapsed="false">
      <c r="B302" s="2"/>
      <c r="C302" s="2"/>
    </row>
    <row r="303" customFormat="false" ht="13.5" hidden="false" customHeight="false" outlineLevel="0" collapsed="false">
      <c r="B303" s="2"/>
      <c r="C303" s="2"/>
    </row>
    <row r="304" customFormat="false" ht="13.5" hidden="false" customHeight="false" outlineLevel="0" collapsed="false">
      <c r="B304" s="2"/>
      <c r="C304" s="2"/>
    </row>
    <row r="305" customFormat="false" ht="13.5" hidden="false" customHeight="false" outlineLevel="0" collapsed="false">
      <c r="B305" s="2"/>
      <c r="C305" s="2"/>
    </row>
    <row r="306" customFormat="false" ht="13.5" hidden="false" customHeight="false" outlineLevel="0" collapsed="false">
      <c r="B306" s="2"/>
      <c r="C306" s="2"/>
    </row>
    <row r="307" customFormat="false" ht="13.5" hidden="false" customHeight="false" outlineLevel="0" collapsed="false">
      <c r="B307" s="2"/>
      <c r="C307" s="2"/>
    </row>
    <row r="308" customFormat="false" ht="13.5" hidden="false" customHeight="false" outlineLevel="0" collapsed="false">
      <c r="B308" s="2"/>
      <c r="C308" s="2"/>
    </row>
    <row r="309" customFormat="false" ht="13.5" hidden="false" customHeight="false" outlineLevel="0" collapsed="false">
      <c r="B309" s="2"/>
      <c r="C309" s="2"/>
    </row>
    <row r="310" customFormat="false" ht="13.5" hidden="false" customHeight="false" outlineLevel="0" collapsed="false">
      <c r="B310" s="2"/>
      <c r="C310" s="2"/>
    </row>
    <row r="311" customFormat="false" ht="13.5" hidden="false" customHeight="false" outlineLevel="0" collapsed="false">
      <c r="B311" s="2"/>
      <c r="C311" s="2"/>
    </row>
    <row r="312" customFormat="false" ht="13.5" hidden="false" customHeight="false" outlineLevel="0" collapsed="false">
      <c r="B312" s="2"/>
      <c r="C312" s="2"/>
    </row>
    <row r="313" customFormat="false" ht="13.5" hidden="false" customHeight="false" outlineLevel="0" collapsed="false">
      <c r="B313" s="2"/>
      <c r="C313" s="2"/>
    </row>
    <row r="314" customFormat="false" ht="13.5" hidden="false" customHeight="false" outlineLevel="0" collapsed="false">
      <c r="B314" s="2"/>
      <c r="C314" s="2"/>
    </row>
    <row r="315" customFormat="false" ht="13.5" hidden="false" customHeight="false" outlineLevel="0" collapsed="false">
      <c r="B315" s="2"/>
      <c r="C315" s="2"/>
    </row>
    <row r="316" customFormat="false" ht="13.5" hidden="false" customHeight="false" outlineLevel="0" collapsed="false">
      <c r="B316" s="2"/>
      <c r="C316" s="2"/>
    </row>
    <row r="317" customFormat="false" ht="13.5" hidden="false" customHeight="false" outlineLevel="0" collapsed="false">
      <c r="B317" s="2"/>
      <c r="C317" s="2"/>
    </row>
    <row r="318" customFormat="false" ht="13.5" hidden="false" customHeight="false" outlineLevel="0" collapsed="false">
      <c r="B318" s="2"/>
      <c r="C318" s="2"/>
    </row>
    <row r="319" customFormat="false" ht="13.5" hidden="false" customHeight="false" outlineLevel="0" collapsed="false">
      <c r="B319" s="2"/>
      <c r="C319" s="2"/>
    </row>
    <row r="320" customFormat="false" ht="13.5" hidden="false" customHeight="false" outlineLevel="0" collapsed="false">
      <c r="B320" s="2"/>
      <c r="C320" s="2"/>
    </row>
    <row r="321" customFormat="false" ht="13.5" hidden="false" customHeight="false" outlineLevel="0" collapsed="false">
      <c r="B321" s="2"/>
      <c r="C321" s="2"/>
    </row>
    <row r="322" customFormat="false" ht="13.5" hidden="false" customHeight="false" outlineLevel="0" collapsed="false">
      <c r="B322" s="2"/>
      <c r="C322" s="2"/>
    </row>
    <row r="323" customFormat="false" ht="13.5" hidden="false" customHeight="false" outlineLevel="0" collapsed="false">
      <c r="B323" s="2"/>
      <c r="C323" s="2"/>
    </row>
    <row r="324" customFormat="false" ht="13.5" hidden="false" customHeight="false" outlineLevel="0" collapsed="false">
      <c r="B324" s="2"/>
      <c r="C324" s="2"/>
    </row>
    <row r="325" customFormat="false" ht="13.5" hidden="false" customHeight="false" outlineLevel="0" collapsed="false">
      <c r="B325" s="2"/>
      <c r="C325" s="2"/>
    </row>
    <row r="326" customFormat="false" ht="13.5" hidden="false" customHeight="false" outlineLevel="0" collapsed="false">
      <c r="B326" s="2"/>
      <c r="C326" s="2"/>
    </row>
    <row r="327" customFormat="false" ht="13.5" hidden="false" customHeight="false" outlineLevel="0" collapsed="false">
      <c r="B327" s="2"/>
      <c r="C327" s="2"/>
    </row>
    <row r="328" customFormat="false" ht="13.5" hidden="false" customHeight="false" outlineLevel="0" collapsed="false">
      <c r="B328" s="2"/>
      <c r="C328" s="2"/>
    </row>
    <row r="329" customFormat="false" ht="13.5" hidden="false" customHeight="false" outlineLevel="0" collapsed="false">
      <c r="B329" s="2"/>
      <c r="C329" s="2"/>
    </row>
    <row r="330" customFormat="false" ht="13.5" hidden="false" customHeight="false" outlineLevel="0" collapsed="false">
      <c r="B330" s="2"/>
      <c r="C330" s="2"/>
    </row>
    <row r="331" customFormat="false" ht="13.5" hidden="false" customHeight="false" outlineLevel="0" collapsed="false">
      <c r="B331" s="2"/>
      <c r="C331" s="2"/>
    </row>
    <row r="332" customFormat="false" ht="13.5" hidden="false" customHeight="false" outlineLevel="0" collapsed="false">
      <c r="B332" s="2"/>
      <c r="C332" s="2"/>
    </row>
    <row r="333" customFormat="false" ht="13.5" hidden="false" customHeight="false" outlineLevel="0" collapsed="false">
      <c r="B333" s="2"/>
      <c r="C333" s="2"/>
    </row>
    <row r="334" customFormat="false" ht="13.5" hidden="false" customHeight="false" outlineLevel="0" collapsed="false">
      <c r="B334" s="2"/>
      <c r="C334" s="2"/>
    </row>
    <row r="335" customFormat="false" ht="13.5" hidden="false" customHeight="false" outlineLevel="0" collapsed="false">
      <c r="B335" s="2"/>
      <c r="C335" s="2"/>
    </row>
    <row r="336" customFormat="false" ht="13.5" hidden="false" customHeight="false" outlineLevel="0" collapsed="false">
      <c r="B336" s="2"/>
      <c r="C336" s="2"/>
    </row>
    <row r="337" customFormat="false" ht="13.5" hidden="false" customHeight="false" outlineLevel="0" collapsed="false">
      <c r="B337" s="2"/>
      <c r="C337" s="2"/>
    </row>
    <row r="338" customFormat="false" ht="13.5" hidden="false" customHeight="false" outlineLevel="0" collapsed="false">
      <c r="B338" s="2"/>
      <c r="C338" s="2"/>
    </row>
    <row r="339" customFormat="false" ht="13.5" hidden="false" customHeight="false" outlineLevel="0" collapsed="false">
      <c r="B339" s="2"/>
      <c r="C339" s="2"/>
    </row>
    <row r="340" customFormat="false" ht="13.5" hidden="false" customHeight="false" outlineLevel="0" collapsed="false">
      <c r="B340" s="2"/>
      <c r="C340" s="2"/>
    </row>
    <row r="341" customFormat="false" ht="13.5" hidden="false" customHeight="false" outlineLevel="0" collapsed="false">
      <c r="B341" s="2"/>
      <c r="C341" s="2"/>
    </row>
    <row r="342" customFormat="false" ht="13.5" hidden="false" customHeight="false" outlineLevel="0" collapsed="false">
      <c r="B342" s="2"/>
      <c r="C342" s="2"/>
    </row>
    <row r="343" customFormat="false" ht="13.5" hidden="false" customHeight="false" outlineLevel="0" collapsed="false">
      <c r="B343" s="2"/>
      <c r="C343" s="2"/>
    </row>
    <row r="344" customFormat="false" ht="13.5" hidden="false" customHeight="false" outlineLevel="0" collapsed="false">
      <c r="B344" s="2"/>
      <c r="C344" s="2"/>
    </row>
    <row r="345" customFormat="false" ht="13.5" hidden="false" customHeight="false" outlineLevel="0" collapsed="false">
      <c r="B345" s="2"/>
      <c r="C345" s="2"/>
    </row>
    <row r="346" customFormat="false" ht="13.5" hidden="false" customHeight="false" outlineLevel="0" collapsed="false">
      <c r="B346" s="2"/>
      <c r="C346" s="2"/>
    </row>
    <row r="347" customFormat="false" ht="13.5" hidden="false" customHeight="false" outlineLevel="0" collapsed="false">
      <c r="B347" s="2"/>
      <c r="C347" s="2"/>
    </row>
    <row r="348" customFormat="false" ht="13.5" hidden="false" customHeight="false" outlineLevel="0" collapsed="false">
      <c r="B348" s="2"/>
      <c r="C348" s="2"/>
    </row>
    <row r="349" customFormat="false" ht="13.5" hidden="false" customHeight="false" outlineLevel="0" collapsed="false">
      <c r="B349" s="2"/>
      <c r="C349" s="2"/>
    </row>
    <row r="350" customFormat="false" ht="13.5" hidden="false" customHeight="false" outlineLevel="0" collapsed="false">
      <c r="B350" s="2"/>
      <c r="C350" s="2"/>
    </row>
    <row r="351" customFormat="false" ht="13.5" hidden="false" customHeight="false" outlineLevel="0" collapsed="false">
      <c r="B351" s="2"/>
      <c r="C351" s="2"/>
    </row>
    <row r="352" customFormat="false" ht="13.5" hidden="false" customHeight="false" outlineLevel="0" collapsed="false">
      <c r="B352" s="2"/>
      <c r="C352" s="2"/>
    </row>
    <row r="353" customFormat="false" ht="13.5" hidden="false" customHeight="false" outlineLevel="0" collapsed="false">
      <c r="B353" s="2"/>
      <c r="C353" s="2"/>
    </row>
    <row r="354" customFormat="false" ht="13.5" hidden="false" customHeight="false" outlineLevel="0" collapsed="false">
      <c r="B354" s="2"/>
      <c r="C354" s="2"/>
    </row>
    <row r="355" customFormat="false" ht="13.5" hidden="false" customHeight="false" outlineLevel="0" collapsed="false">
      <c r="B355" s="2"/>
      <c r="C355" s="2"/>
    </row>
    <row r="356" customFormat="false" ht="13.5" hidden="false" customHeight="false" outlineLevel="0" collapsed="false">
      <c r="B356" s="2"/>
      <c r="C356" s="2"/>
    </row>
    <row r="357" customFormat="false" ht="13.5" hidden="false" customHeight="false" outlineLevel="0" collapsed="false">
      <c r="B357" s="2"/>
      <c r="C357" s="2"/>
    </row>
    <row r="358" customFormat="false" ht="13.5" hidden="false" customHeight="false" outlineLevel="0" collapsed="false">
      <c r="B358" s="2"/>
      <c r="C358" s="2"/>
    </row>
    <row r="359" customFormat="false" ht="13.5" hidden="false" customHeight="false" outlineLevel="0" collapsed="false">
      <c r="B359" s="2"/>
      <c r="C359" s="2"/>
    </row>
    <row r="360" customFormat="false" ht="13.5" hidden="false" customHeight="false" outlineLevel="0" collapsed="false">
      <c r="B360" s="2"/>
      <c r="C360" s="2"/>
    </row>
    <row r="361" customFormat="false" ht="13.5" hidden="false" customHeight="false" outlineLevel="0" collapsed="false">
      <c r="B361" s="2"/>
      <c r="C361" s="2"/>
    </row>
    <row r="362" customFormat="false" ht="13.5" hidden="false" customHeight="false" outlineLevel="0" collapsed="false">
      <c r="B362" s="2"/>
      <c r="C362" s="2"/>
    </row>
    <row r="363" customFormat="false" ht="13.5" hidden="false" customHeight="false" outlineLevel="0" collapsed="false">
      <c r="B363" s="2"/>
      <c r="C363" s="2"/>
    </row>
    <row r="364" customFormat="false" ht="13.5" hidden="false" customHeight="false" outlineLevel="0" collapsed="false">
      <c r="B364" s="2"/>
      <c r="C364" s="2"/>
    </row>
    <row r="365" customFormat="false" ht="13.5" hidden="false" customHeight="false" outlineLevel="0" collapsed="false">
      <c r="B365" s="2"/>
      <c r="C365" s="2"/>
    </row>
    <row r="366" customFormat="false" ht="13.5" hidden="false" customHeight="false" outlineLevel="0" collapsed="false">
      <c r="B366" s="2"/>
      <c r="C366" s="2"/>
    </row>
    <row r="367" customFormat="false" ht="13.5" hidden="false" customHeight="false" outlineLevel="0" collapsed="false">
      <c r="B367" s="2"/>
      <c r="C367" s="2"/>
    </row>
    <row r="368" customFormat="false" ht="13.5" hidden="false" customHeight="false" outlineLevel="0" collapsed="false">
      <c r="B368" s="2"/>
      <c r="C368" s="2"/>
    </row>
    <row r="369" customFormat="false" ht="13.5" hidden="false" customHeight="false" outlineLevel="0" collapsed="false">
      <c r="B369" s="2"/>
      <c r="C369" s="2"/>
    </row>
    <row r="370" customFormat="false" ht="13.5" hidden="false" customHeight="false" outlineLevel="0" collapsed="false">
      <c r="B370" s="2"/>
      <c r="C370" s="2"/>
    </row>
    <row r="371" customFormat="false" ht="13.5" hidden="false" customHeight="false" outlineLevel="0" collapsed="false">
      <c r="B371" s="2"/>
      <c r="C371" s="2"/>
    </row>
    <row r="372" customFormat="false" ht="13.5" hidden="false" customHeight="false" outlineLevel="0" collapsed="false">
      <c r="B372" s="2"/>
      <c r="C372" s="2"/>
    </row>
    <row r="373" customFormat="false" ht="13.5" hidden="false" customHeight="false" outlineLevel="0" collapsed="false">
      <c r="B373" s="2"/>
      <c r="C373" s="2"/>
    </row>
    <row r="374" customFormat="false" ht="13.5" hidden="false" customHeight="false" outlineLevel="0" collapsed="false">
      <c r="B374" s="2"/>
      <c r="C374" s="2"/>
    </row>
    <row r="375" customFormat="false" ht="13.5" hidden="false" customHeight="false" outlineLevel="0" collapsed="false">
      <c r="B375" s="2"/>
      <c r="C375" s="2"/>
    </row>
    <row r="376" customFormat="false" ht="13.5" hidden="false" customHeight="false" outlineLevel="0" collapsed="false">
      <c r="B376" s="2"/>
      <c r="C376" s="2"/>
    </row>
    <row r="377" customFormat="false" ht="13.5" hidden="false" customHeight="false" outlineLevel="0" collapsed="false">
      <c r="B377" s="2"/>
      <c r="C377" s="2"/>
    </row>
    <row r="378" customFormat="false" ht="13.5" hidden="false" customHeight="false" outlineLevel="0" collapsed="false">
      <c r="B378" s="2"/>
      <c r="C378" s="2"/>
    </row>
    <row r="379" customFormat="false" ht="13.5" hidden="false" customHeight="false" outlineLevel="0" collapsed="false">
      <c r="B379" s="2"/>
      <c r="C379" s="2"/>
    </row>
    <row r="380" customFormat="false" ht="13.5" hidden="false" customHeight="false" outlineLevel="0" collapsed="false">
      <c r="B380" s="2"/>
      <c r="C380" s="2"/>
    </row>
    <row r="381" customFormat="false" ht="13.5" hidden="false" customHeight="false" outlineLevel="0" collapsed="false">
      <c r="B381" s="2"/>
      <c r="C381" s="2"/>
    </row>
    <row r="382" customFormat="false" ht="13.5" hidden="false" customHeight="false" outlineLevel="0" collapsed="false">
      <c r="B382" s="2"/>
      <c r="C382" s="2"/>
    </row>
    <row r="383" customFormat="false" ht="13.5" hidden="false" customHeight="false" outlineLevel="0" collapsed="false">
      <c r="B383" s="2"/>
      <c r="C383" s="2"/>
    </row>
    <row r="384" customFormat="false" ht="13.5" hidden="false" customHeight="false" outlineLevel="0" collapsed="false">
      <c r="B384" s="2"/>
      <c r="C384" s="2"/>
    </row>
    <row r="385" customFormat="false" ht="13.5" hidden="false" customHeight="false" outlineLevel="0" collapsed="false">
      <c r="B385" s="2"/>
      <c r="C385" s="2"/>
    </row>
    <row r="386" customFormat="false" ht="13.5" hidden="false" customHeight="false" outlineLevel="0" collapsed="false">
      <c r="B386" s="2"/>
      <c r="C386" s="2"/>
    </row>
    <row r="387" customFormat="false" ht="13.5" hidden="false" customHeight="false" outlineLevel="0" collapsed="false">
      <c r="B387" s="2"/>
      <c r="C387" s="2"/>
    </row>
    <row r="388" customFormat="false" ht="13.5" hidden="false" customHeight="false" outlineLevel="0" collapsed="false">
      <c r="B388" s="2"/>
      <c r="C388" s="2"/>
    </row>
    <row r="389" customFormat="false" ht="13.5" hidden="false" customHeight="false" outlineLevel="0" collapsed="false">
      <c r="B389" s="2"/>
      <c r="C389" s="2"/>
    </row>
    <row r="390" customFormat="false" ht="13.5" hidden="false" customHeight="false" outlineLevel="0" collapsed="false">
      <c r="B390" s="2"/>
      <c r="C390" s="2"/>
    </row>
    <row r="391" customFormat="false" ht="13.5" hidden="false" customHeight="false" outlineLevel="0" collapsed="false">
      <c r="B391" s="2"/>
      <c r="C391" s="2"/>
    </row>
    <row r="392" customFormat="false" ht="13.5" hidden="false" customHeight="false" outlineLevel="0" collapsed="false">
      <c r="B392" s="2"/>
      <c r="C392" s="2"/>
    </row>
    <row r="393" customFormat="false" ht="13.5" hidden="false" customHeight="false" outlineLevel="0" collapsed="false">
      <c r="B393" s="2"/>
      <c r="C393" s="2"/>
    </row>
    <row r="394" customFormat="false" ht="13.5" hidden="false" customHeight="false" outlineLevel="0" collapsed="false">
      <c r="B394" s="2"/>
      <c r="C394" s="2"/>
    </row>
    <row r="395" customFormat="false" ht="13.5" hidden="false" customHeight="false" outlineLevel="0" collapsed="false">
      <c r="B395" s="2"/>
      <c r="C395" s="2"/>
    </row>
    <row r="396" customFormat="false" ht="13.5" hidden="false" customHeight="false" outlineLevel="0" collapsed="false">
      <c r="B396" s="2"/>
      <c r="C396" s="2"/>
    </row>
    <row r="397" customFormat="false" ht="13.5" hidden="false" customHeight="false" outlineLevel="0" collapsed="false">
      <c r="B397" s="2"/>
      <c r="C397" s="2"/>
    </row>
    <row r="398" customFormat="false" ht="13.5" hidden="false" customHeight="false" outlineLevel="0" collapsed="false">
      <c r="B398" s="2"/>
      <c r="C398" s="2"/>
    </row>
    <row r="399" customFormat="false" ht="13.5" hidden="false" customHeight="false" outlineLevel="0" collapsed="false">
      <c r="B399" s="2"/>
      <c r="C399" s="2"/>
    </row>
    <row r="400" customFormat="false" ht="13.5" hidden="false" customHeight="false" outlineLevel="0" collapsed="false">
      <c r="B400" s="2"/>
      <c r="C400" s="2"/>
    </row>
    <row r="401" customFormat="false" ht="13.5" hidden="false" customHeight="false" outlineLevel="0" collapsed="false">
      <c r="B401" s="2"/>
      <c r="C401" s="2"/>
    </row>
    <row r="402" customFormat="false" ht="13.5" hidden="false" customHeight="false" outlineLevel="0" collapsed="false">
      <c r="B402" s="2"/>
      <c r="C402" s="2"/>
    </row>
    <row r="403" customFormat="false" ht="13.5" hidden="false" customHeight="false" outlineLevel="0" collapsed="false">
      <c r="B403" s="2"/>
      <c r="C403" s="2"/>
    </row>
    <row r="404" customFormat="false" ht="13.5" hidden="false" customHeight="false" outlineLevel="0" collapsed="false">
      <c r="B404" s="2"/>
      <c r="C404" s="2"/>
    </row>
    <row r="405" customFormat="false" ht="13.5" hidden="false" customHeight="false" outlineLevel="0" collapsed="false">
      <c r="B405" s="2"/>
      <c r="C405" s="2"/>
    </row>
    <row r="406" customFormat="false" ht="13.5" hidden="false" customHeight="false" outlineLevel="0" collapsed="false">
      <c r="B406" s="2"/>
      <c r="C406" s="2"/>
    </row>
    <row r="407" customFormat="false" ht="13.5" hidden="false" customHeight="false" outlineLevel="0" collapsed="false">
      <c r="B407" s="2"/>
      <c r="C407" s="2"/>
    </row>
    <row r="408" customFormat="false" ht="13.5" hidden="false" customHeight="false" outlineLevel="0" collapsed="false">
      <c r="B408" s="2"/>
      <c r="C408" s="2"/>
    </row>
    <row r="409" customFormat="false" ht="13.5" hidden="false" customHeight="false" outlineLevel="0" collapsed="false">
      <c r="B409" s="2"/>
      <c r="C409" s="2"/>
    </row>
    <row r="410" customFormat="false" ht="13.5" hidden="false" customHeight="false" outlineLevel="0" collapsed="false">
      <c r="B410" s="2"/>
      <c r="C410" s="2"/>
    </row>
    <row r="411" customFormat="false" ht="13.5" hidden="false" customHeight="false" outlineLevel="0" collapsed="false">
      <c r="B411" s="2"/>
      <c r="C411" s="2"/>
    </row>
    <row r="412" customFormat="false" ht="13.5" hidden="false" customHeight="false" outlineLevel="0" collapsed="false">
      <c r="B412" s="2"/>
      <c r="C412" s="2"/>
    </row>
    <row r="413" customFormat="false" ht="13.5" hidden="false" customHeight="false" outlineLevel="0" collapsed="false">
      <c r="B413" s="2"/>
      <c r="C413" s="2"/>
    </row>
    <row r="414" customFormat="false" ht="13.5" hidden="false" customHeight="false" outlineLevel="0" collapsed="false">
      <c r="B414" s="2"/>
      <c r="C414" s="2"/>
    </row>
    <row r="415" customFormat="false" ht="13.5" hidden="false" customHeight="false" outlineLevel="0" collapsed="false">
      <c r="B415" s="2"/>
      <c r="C415" s="2"/>
    </row>
    <row r="416" customFormat="false" ht="13.5" hidden="false" customHeight="false" outlineLevel="0" collapsed="false">
      <c r="B416" s="2"/>
      <c r="C416" s="2"/>
    </row>
    <row r="417" customFormat="false" ht="13.5" hidden="false" customHeight="false" outlineLevel="0" collapsed="false">
      <c r="B417" s="2"/>
      <c r="C417" s="2"/>
    </row>
    <row r="418" customFormat="false" ht="13.5" hidden="false" customHeight="false" outlineLevel="0" collapsed="false">
      <c r="B418" s="2"/>
      <c r="C418" s="2"/>
    </row>
    <row r="419" customFormat="false" ht="13.5" hidden="false" customHeight="false" outlineLevel="0" collapsed="false">
      <c r="B419" s="2"/>
      <c r="C419" s="2"/>
    </row>
    <row r="420" customFormat="false" ht="13.5" hidden="false" customHeight="false" outlineLevel="0" collapsed="false">
      <c r="B420" s="2"/>
      <c r="C420" s="2"/>
    </row>
    <row r="421" customFormat="false" ht="13.5" hidden="false" customHeight="false" outlineLevel="0" collapsed="false">
      <c r="B421" s="2"/>
      <c r="C421" s="2"/>
    </row>
    <row r="422" customFormat="false" ht="13.5" hidden="false" customHeight="false" outlineLevel="0" collapsed="false">
      <c r="B422" s="2"/>
      <c r="C422" s="2"/>
    </row>
    <row r="423" customFormat="false" ht="13.5" hidden="false" customHeight="false" outlineLevel="0" collapsed="false">
      <c r="B423" s="2"/>
      <c r="C423" s="2"/>
    </row>
    <row r="424" customFormat="false" ht="13.5" hidden="false" customHeight="false" outlineLevel="0" collapsed="false">
      <c r="B424" s="2"/>
      <c r="C424" s="2"/>
    </row>
    <row r="425" customFormat="false" ht="13.5" hidden="false" customHeight="false" outlineLevel="0" collapsed="false">
      <c r="B425" s="2"/>
      <c r="C425" s="2"/>
    </row>
    <row r="426" customFormat="false" ht="13.5" hidden="false" customHeight="false" outlineLevel="0" collapsed="false">
      <c r="B426" s="2"/>
      <c r="C426" s="2"/>
    </row>
    <row r="427" customFormat="false" ht="13.5" hidden="false" customHeight="false" outlineLevel="0" collapsed="false">
      <c r="B427" s="2"/>
      <c r="C427" s="2"/>
    </row>
    <row r="428" customFormat="false" ht="13.5" hidden="false" customHeight="false" outlineLevel="0" collapsed="false">
      <c r="B428" s="2"/>
      <c r="C428" s="2"/>
    </row>
    <row r="429" customFormat="false" ht="13.5" hidden="false" customHeight="false" outlineLevel="0" collapsed="false">
      <c r="B429" s="2"/>
      <c r="C429" s="2"/>
    </row>
    <row r="430" customFormat="false" ht="13.5" hidden="false" customHeight="false" outlineLevel="0" collapsed="false">
      <c r="B430" s="2"/>
      <c r="C430" s="2"/>
    </row>
    <row r="431" customFormat="false" ht="13.5" hidden="false" customHeight="false" outlineLevel="0" collapsed="false">
      <c r="B431" s="2"/>
      <c r="C431" s="2"/>
    </row>
    <row r="432" customFormat="false" ht="13.5" hidden="false" customHeight="false" outlineLevel="0" collapsed="false">
      <c r="B432" s="2"/>
      <c r="C432" s="2"/>
    </row>
    <row r="433" customFormat="false" ht="13.5" hidden="false" customHeight="false" outlineLevel="0" collapsed="false">
      <c r="B433" s="2"/>
      <c r="C433" s="2"/>
    </row>
    <row r="434" customFormat="false" ht="13.5" hidden="false" customHeight="false" outlineLevel="0" collapsed="false">
      <c r="B434" s="2"/>
      <c r="C434" s="2"/>
    </row>
    <row r="435" customFormat="false" ht="13.5" hidden="false" customHeight="false" outlineLevel="0" collapsed="false">
      <c r="B435" s="2"/>
      <c r="C435" s="2"/>
    </row>
    <row r="436" customFormat="false" ht="13.5" hidden="false" customHeight="false" outlineLevel="0" collapsed="false">
      <c r="B436" s="2"/>
      <c r="C436" s="2"/>
    </row>
    <row r="437" customFormat="false" ht="13.5" hidden="false" customHeight="false" outlineLevel="0" collapsed="false">
      <c r="B437" s="2"/>
      <c r="C437" s="2"/>
    </row>
    <row r="438" customFormat="false" ht="13.5" hidden="false" customHeight="false" outlineLevel="0" collapsed="false">
      <c r="B438" s="2"/>
      <c r="C438" s="2"/>
    </row>
    <row r="439" customFormat="false" ht="13.5" hidden="false" customHeight="false" outlineLevel="0" collapsed="false">
      <c r="B439" s="2"/>
      <c r="C439" s="2"/>
    </row>
    <row r="440" customFormat="false" ht="13.5" hidden="false" customHeight="false" outlineLevel="0" collapsed="false">
      <c r="B440" s="2"/>
      <c r="C440" s="2"/>
    </row>
    <row r="441" customFormat="false" ht="13.5" hidden="false" customHeight="false" outlineLevel="0" collapsed="false">
      <c r="B441" s="2"/>
      <c r="C441" s="2"/>
    </row>
    <row r="442" customFormat="false" ht="13.5" hidden="false" customHeight="false" outlineLevel="0" collapsed="false">
      <c r="B442" s="2"/>
      <c r="C442" s="2"/>
    </row>
    <row r="443" customFormat="false" ht="13.5" hidden="false" customHeight="false" outlineLevel="0" collapsed="false">
      <c r="B443" s="2"/>
      <c r="C443" s="2"/>
    </row>
    <row r="444" customFormat="false" ht="13.5" hidden="false" customHeight="false" outlineLevel="0" collapsed="false">
      <c r="B444" s="2"/>
      <c r="C444" s="2"/>
    </row>
    <row r="445" customFormat="false" ht="13.5" hidden="false" customHeight="false" outlineLevel="0" collapsed="false">
      <c r="B445" s="2"/>
      <c r="C445" s="2"/>
    </row>
    <row r="446" customFormat="false" ht="13.5" hidden="false" customHeight="false" outlineLevel="0" collapsed="false">
      <c r="B446" s="2"/>
      <c r="C446" s="2"/>
    </row>
    <row r="447" customFormat="false" ht="13.5" hidden="false" customHeight="false" outlineLevel="0" collapsed="false">
      <c r="B447" s="2"/>
      <c r="C447" s="2"/>
    </row>
    <row r="448" customFormat="false" ht="13.5" hidden="false" customHeight="false" outlineLevel="0" collapsed="false">
      <c r="B448" s="2"/>
      <c r="C448" s="2"/>
    </row>
    <row r="449" customFormat="false" ht="13.5" hidden="false" customHeight="false" outlineLevel="0" collapsed="false">
      <c r="B449" s="2"/>
      <c r="C449" s="2"/>
    </row>
    <row r="450" customFormat="false" ht="13.5" hidden="false" customHeight="false" outlineLevel="0" collapsed="false">
      <c r="B450" s="2"/>
      <c r="C450" s="2"/>
    </row>
    <row r="451" customFormat="false" ht="13.5" hidden="false" customHeight="false" outlineLevel="0" collapsed="false">
      <c r="B451" s="2"/>
      <c r="C451" s="2"/>
    </row>
    <row r="452" customFormat="false" ht="13.5" hidden="false" customHeight="false" outlineLevel="0" collapsed="false">
      <c r="B452" s="2"/>
      <c r="C452" s="2"/>
    </row>
    <row r="453" customFormat="false" ht="13.5" hidden="false" customHeight="false" outlineLevel="0" collapsed="false">
      <c r="B453" s="2"/>
      <c r="C453" s="2"/>
    </row>
    <row r="454" customFormat="false" ht="13.5" hidden="false" customHeight="false" outlineLevel="0" collapsed="false">
      <c r="B454" s="2"/>
      <c r="C454" s="2"/>
    </row>
    <row r="455" customFormat="false" ht="13.5" hidden="false" customHeight="false" outlineLevel="0" collapsed="false">
      <c r="B455" s="2"/>
      <c r="C455" s="2"/>
    </row>
    <row r="456" customFormat="false" ht="13.5" hidden="false" customHeight="false" outlineLevel="0" collapsed="false">
      <c r="B456" s="2"/>
      <c r="C456" s="2"/>
    </row>
    <row r="457" customFormat="false" ht="13.5" hidden="false" customHeight="false" outlineLevel="0" collapsed="false">
      <c r="B457" s="2"/>
      <c r="C457" s="2"/>
    </row>
    <row r="458" customFormat="false" ht="13.5" hidden="false" customHeight="false" outlineLevel="0" collapsed="false">
      <c r="B458" s="2"/>
      <c r="C458" s="2"/>
    </row>
    <row r="459" customFormat="false" ht="13.5" hidden="false" customHeight="false" outlineLevel="0" collapsed="false">
      <c r="B459" s="2"/>
      <c r="C459" s="2"/>
    </row>
    <row r="460" customFormat="false" ht="13.5" hidden="false" customHeight="false" outlineLevel="0" collapsed="false">
      <c r="B460" s="2"/>
      <c r="C460" s="2"/>
    </row>
    <row r="461" customFormat="false" ht="13.5" hidden="false" customHeight="false" outlineLevel="0" collapsed="false">
      <c r="B461" s="2"/>
      <c r="C461" s="2"/>
    </row>
    <row r="462" customFormat="false" ht="13.5" hidden="false" customHeight="false" outlineLevel="0" collapsed="false">
      <c r="B462" s="2"/>
      <c r="C462" s="2"/>
    </row>
    <row r="463" customFormat="false" ht="13.5" hidden="false" customHeight="false" outlineLevel="0" collapsed="false">
      <c r="B463" s="2"/>
      <c r="C463" s="2"/>
    </row>
    <row r="464" customFormat="false" ht="13.5" hidden="false" customHeight="false" outlineLevel="0" collapsed="false">
      <c r="B464" s="2"/>
      <c r="C464" s="2"/>
    </row>
    <row r="465" customFormat="false" ht="13.5" hidden="false" customHeight="false" outlineLevel="0" collapsed="false">
      <c r="B465" s="2"/>
      <c r="C465" s="2"/>
    </row>
    <row r="466" customFormat="false" ht="13.5" hidden="false" customHeight="false" outlineLevel="0" collapsed="false">
      <c r="B466" s="2"/>
      <c r="C466" s="2"/>
    </row>
    <row r="467" customFormat="false" ht="13.5" hidden="false" customHeight="false" outlineLevel="0" collapsed="false">
      <c r="B467" s="2"/>
      <c r="C467" s="2"/>
    </row>
    <row r="468" customFormat="false" ht="13.5" hidden="false" customHeight="false" outlineLevel="0" collapsed="false">
      <c r="B468" s="2"/>
      <c r="C468" s="2"/>
    </row>
    <row r="469" customFormat="false" ht="13.5" hidden="false" customHeight="false" outlineLevel="0" collapsed="false">
      <c r="B469" s="2"/>
      <c r="C469" s="2"/>
    </row>
    <row r="470" customFormat="false" ht="13.5" hidden="false" customHeight="false" outlineLevel="0" collapsed="false">
      <c r="B470" s="2"/>
      <c r="C470" s="2"/>
    </row>
    <row r="471" customFormat="false" ht="13.5" hidden="false" customHeight="false" outlineLevel="0" collapsed="false">
      <c r="B471" s="2"/>
      <c r="C471" s="2"/>
    </row>
    <row r="472" customFormat="false" ht="13.5" hidden="false" customHeight="false" outlineLevel="0" collapsed="false">
      <c r="B472" s="2"/>
      <c r="C472" s="2"/>
    </row>
    <row r="473" customFormat="false" ht="13.5" hidden="false" customHeight="false" outlineLevel="0" collapsed="false">
      <c r="B473" s="2"/>
      <c r="C473" s="2"/>
    </row>
    <row r="474" customFormat="false" ht="13.5" hidden="false" customHeight="false" outlineLevel="0" collapsed="false">
      <c r="B474" s="2"/>
      <c r="C474" s="2"/>
    </row>
    <row r="475" customFormat="false" ht="13.5" hidden="false" customHeight="false" outlineLevel="0" collapsed="false">
      <c r="B475" s="2"/>
      <c r="C475" s="2"/>
    </row>
    <row r="476" customFormat="false" ht="13.5" hidden="false" customHeight="false" outlineLevel="0" collapsed="false">
      <c r="B476" s="2"/>
      <c r="C476" s="2"/>
    </row>
    <row r="477" customFormat="false" ht="13.5" hidden="false" customHeight="false" outlineLevel="0" collapsed="false">
      <c r="B477" s="2"/>
      <c r="C477" s="2"/>
    </row>
    <row r="478" customFormat="false" ht="13.5" hidden="false" customHeight="false" outlineLevel="0" collapsed="false">
      <c r="B478" s="2"/>
      <c r="C478" s="2"/>
    </row>
    <row r="479" customFormat="false" ht="13.5" hidden="false" customHeight="false" outlineLevel="0" collapsed="false">
      <c r="B479" s="2"/>
      <c r="C479" s="2"/>
    </row>
    <row r="480" customFormat="false" ht="13.5" hidden="false" customHeight="false" outlineLevel="0" collapsed="false">
      <c r="B480" s="2"/>
      <c r="C480" s="2"/>
    </row>
    <row r="481" customFormat="false" ht="13.5" hidden="false" customHeight="false" outlineLevel="0" collapsed="false">
      <c r="B481" s="2"/>
      <c r="C481" s="2"/>
    </row>
    <row r="482" customFormat="false" ht="13.5" hidden="false" customHeight="false" outlineLevel="0" collapsed="false">
      <c r="B482" s="2"/>
      <c r="C482" s="2"/>
    </row>
    <row r="483" customFormat="false" ht="13.5" hidden="false" customHeight="false" outlineLevel="0" collapsed="false">
      <c r="B483" s="2"/>
      <c r="C483" s="2"/>
    </row>
    <row r="484" customFormat="false" ht="13.5" hidden="false" customHeight="false" outlineLevel="0" collapsed="false">
      <c r="B484" s="2"/>
      <c r="C484" s="2"/>
    </row>
    <row r="485" customFormat="false" ht="13.5" hidden="false" customHeight="false" outlineLevel="0" collapsed="false">
      <c r="B485" s="2"/>
      <c r="C485" s="2"/>
    </row>
    <row r="486" customFormat="false" ht="13.5" hidden="false" customHeight="false" outlineLevel="0" collapsed="false">
      <c r="B486" s="2"/>
      <c r="C486" s="2"/>
    </row>
    <row r="487" customFormat="false" ht="13.5" hidden="false" customHeight="false" outlineLevel="0" collapsed="false">
      <c r="B487" s="2"/>
      <c r="C487" s="2"/>
    </row>
    <row r="488" customFormat="false" ht="13.5" hidden="false" customHeight="false" outlineLevel="0" collapsed="false">
      <c r="B488" s="2"/>
      <c r="C488" s="2"/>
    </row>
    <row r="489" customFormat="false" ht="13.5" hidden="false" customHeight="false" outlineLevel="0" collapsed="false">
      <c r="B489" s="2"/>
      <c r="C489" s="2"/>
    </row>
    <row r="490" customFormat="false" ht="13.5" hidden="false" customHeight="false" outlineLevel="0" collapsed="false">
      <c r="B490" s="2"/>
      <c r="C490" s="2"/>
    </row>
    <row r="491" customFormat="false" ht="13.5" hidden="false" customHeight="false" outlineLevel="0" collapsed="false">
      <c r="B491" s="2"/>
      <c r="C491" s="2"/>
    </row>
    <row r="492" customFormat="false" ht="13.5" hidden="false" customHeight="false" outlineLevel="0" collapsed="false">
      <c r="B492" s="2"/>
      <c r="C492" s="2"/>
    </row>
    <row r="493" customFormat="false" ht="13.5" hidden="false" customHeight="false" outlineLevel="0" collapsed="false">
      <c r="B493" s="2"/>
      <c r="C493" s="2"/>
    </row>
    <row r="494" customFormat="false" ht="13.5" hidden="false" customHeight="false" outlineLevel="0" collapsed="false">
      <c r="B494" s="2"/>
      <c r="C494" s="2"/>
    </row>
    <row r="495" customFormat="false" ht="13.5" hidden="false" customHeight="false" outlineLevel="0" collapsed="false">
      <c r="B495" s="2"/>
      <c r="C495" s="2"/>
    </row>
    <row r="496" customFormat="false" ht="13.5" hidden="false" customHeight="false" outlineLevel="0" collapsed="false">
      <c r="B496" s="2"/>
      <c r="C496" s="2"/>
    </row>
    <row r="497" customFormat="false" ht="13.5" hidden="false" customHeight="false" outlineLevel="0" collapsed="false">
      <c r="B497" s="2"/>
      <c r="C497" s="2"/>
    </row>
    <row r="498" customFormat="false" ht="13.5" hidden="false" customHeight="false" outlineLevel="0" collapsed="false">
      <c r="B498" s="2"/>
      <c r="C498" s="2"/>
    </row>
    <row r="499" customFormat="false" ht="13.5" hidden="false" customHeight="false" outlineLevel="0" collapsed="false">
      <c r="B499" s="2"/>
      <c r="C499" s="2"/>
    </row>
    <row r="500" customFormat="false" ht="13.5" hidden="false" customHeight="false" outlineLevel="0" collapsed="false">
      <c r="B500" s="2"/>
      <c r="C500" s="2"/>
    </row>
    <row r="501" customFormat="false" ht="13.5" hidden="false" customHeight="false" outlineLevel="0" collapsed="false">
      <c r="B501" s="2"/>
      <c r="C501" s="2"/>
    </row>
    <row r="502" customFormat="false" ht="13.5" hidden="false" customHeight="false" outlineLevel="0" collapsed="false">
      <c r="B502" s="2"/>
      <c r="C502" s="2"/>
    </row>
    <row r="503" customFormat="false" ht="13.5" hidden="false" customHeight="false" outlineLevel="0" collapsed="false">
      <c r="B503" s="2"/>
      <c r="C503" s="2"/>
    </row>
    <row r="504" customFormat="false" ht="13.5" hidden="false" customHeight="false" outlineLevel="0" collapsed="false">
      <c r="B504" s="2"/>
      <c r="C504" s="2"/>
    </row>
    <row r="505" customFormat="false" ht="13.5" hidden="false" customHeight="false" outlineLevel="0" collapsed="false">
      <c r="B505" s="2"/>
      <c r="C505" s="2"/>
    </row>
    <row r="506" customFormat="false" ht="13.5" hidden="false" customHeight="false" outlineLevel="0" collapsed="false">
      <c r="B506" s="2"/>
      <c r="C506" s="2"/>
    </row>
    <row r="507" customFormat="false" ht="13.5" hidden="false" customHeight="false" outlineLevel="0" collapsed="false">
      <c r="B507" s="2"/>
      <c r="C507" s="2"/>
    </row>
    <row r="508" customFormat="false" ht="13.5" hidden="false" customHeight="false" outlineLevel="0" collapsed="false">
      <c r="B508" s="2"/>
      <c r="C508" s="2"/>
    </row>
    <row r="509" customFormat="false" ht="13.5" hidden="false" customHeight="false" outlineLevel="0" collapsed="false">
      <c r="B509" s="2"/>
      <c r="C509" s="2"/>
    </row>
    <row r="510" customFormat="false" ht="13.5" hidden="false" customHeight="false" outlineLevel="0" collapsed="false">
      <c r="B510" s="2"/>
      <c r="C510" s="2"/>
    </row>
    <row r="511" customFormat="false" ht="13.5" hidden="false" customHeight="false" outlineLevel="0" collapsed="false">
      <c r="B511" s="2"/>
      <c r="C511" s="2"/>
    </row>
    <row r="512" customFormat="false" ht="13.5" hidden="false" customHeight="false" outlineLevel="0" collapsed="false">
      <c r="B512" s="2"/>
      <c r="C512" s="2"/>
    </row>
    <row r="513" customFormat="false" ht="13.5" hidden="false" customHeight="false" outlineLevel="0" collapsed="false">
      <c r="B513" s="2"/>
      <c r="C513" s="2"/>
    </row>
    <row r="514" customFormat="false" ht="13.5" hidden="false" customHeight="false" outlineLevel="0" collapsed="false">
      <c r="B514" s="2"/>
      <c r="C514" s="2"/>
    </row>
    <row r="515" customFormat="false" ht="13.5" hidden="false" customHeight="false" outlineLevel="0" collapsed="false">
      <c r="B515" s="2"/>
      <c r="C515" s="2"/>
    </row>
    <row r="516" customFormat="false" ht="13.5" hidden="false" customHeight="false" outlineLevel="0" collapsed="false">
      <c r="B516" s="2"/>
      <c r="C516" s="2"/>
    </row>
    <row r="517" customFormat="false" ht="13.5" hidden="false" customHeight="false" outlineLevel="0" collapsed="false">
      <c r="B517" s="2"/>
      <c r="C517" s="2"/>
    </row>
    <row r="518" customFormat="false" ht="13.5" hidden="false" customHeight="false" outlineLevel="0" collapsed="false">
      <c r="B518" s="2"/>
      <c r="C518" s="2"/>
    </row>
    <row r="519" customFormat="false" ht="13.5" hidden="false" customHeight="false" outlineLevel="0" collapsed="false">
      <c r="B519" s="2"/>
      <c r="C519" s="2"/>
    </row>
    <row r="520" customFormat="false" ht="13.5" hidden="false" customHeight="false" outlineLevel="0" collapsed="false">
      <c r="B520" s="2"/>
      <c r="C520" s="2"/>
    </row>
    <row r="521" customFormat="false" ht="13.5" hidden="false" customHeight="false" outlineLevel="0" collapsed="false">
      <c r="B521" s="2"/>
      <c r="C521" s="2"/>
    </row>
    <row r="522" customFormat="false" ht="13.5" hidden="false" customHeight="false" outlineLevel="0" collapsed="false">
      <c r="B522" s="2"/>
      <c r="C522" s="2"/>
    </row>
    <row r="523" customFormat="false" ht="13.5" hidden="false" customHeight="false" outlineLevel="0" collapsed="false">
      <c r="B523" s="2"/>
      <c r="C523" s="2"/>
    </row>
    <row r="524" customFormat="false" ht="13.5" hidden="false" customHeight="false" outlineLevel="0" collapsed="false">
      <c r="B524" s="2"/>
      <c r="C524" s="2"/>
    </row>
    <row r="525" customFormat="false" ht="13.5" hidden="false" customHeight="false" outlineLevel="0" collapsed="false">
      <c r="B525" s="2"/>
      <c r="C525" s="2"/>
    </row>
    <row r="526" customFormat="false" ht="13.5" hidden="false" customHeight="false" outlineLevel="0" collapsed="false">
      <c r="B526" s="2"/>
      <c r="C526" s="2"/>
    </row>
    <row r="527" customFormat="false" ht="13.5" hidden="false" customHeight="false" outlineLevel="0" collapsed="false">
      <c r="B527" s="2"/>
      <c r="C527" s="2"/>
    </row>
    <row r="528" customFormat="false" ht="13.5" hidden="false" customHeight="false" outlineLevel="0" collapsed="false">
      <c r="B528" s="2"/>
      <c r="C528" s="2"/>
    </row>
    <row r="529" customFormat="false" ht="13.5" hidden="false" customHeight="false" outlineLevel="0" collapsed="false">
      <c r="B529" s="2"/>
      <c r="C529" s="2"/>
    </row>
    <row r="530" customFormat="false" ht="13.5" hidden="false" customHeight="false" outlineLevel="0" collapsed="false">
      <c r="B530" s="2"/>
      <c r="C530" s="2"/>
    </row>
    <row r="531" customFormat="false" ht="13.5" hidden="false" customHeight="false" outlineLevel="0" collapsed="false">
      <c r="B531" s="2"/>
      <c r="C531" s="2"/>
    </row>
    <row r="532" customFormat="false" ht="13.5" hidden="false" customHeight="false" outlineLevel="0" collapsed="false">
      <c r="B532" s="2"/>
      <c r="C532" s="2"/>
    </row>
    <row r="533" customFormat="false" ht="13.5" hidden="false" customHeight="false" outlineLevel="0" collapsed="false">
      <c r="B533" s="2"/>
      <c r="C533" s="2"/>
    </row>
    <row r="534" customFormat="false" ht="13.5" hidden="false" customHeight="false" outlineLevel="0" collapsed="false">
      <c r="B534" s="2"/>
      <c r="C534" s="2"/>
    </row>
    <row r="535" customFormat="false" ht="13.5" hidden="false" customHeight="false" outlineLevel="0" collapsed="false">
      <c r="B535" s="2"/>
      <c r="C535" s="2"/>
    </row>
    <row r="536" customFormat="false" ht="13.5" hidden="false" customHeight="false" outlineLevel="0" collapsed="false">
      <c r="B536" s="2"/>
      <c r="C536" s="2"/>
    </row>
    <row r="537" customFormat="false" ht="13.5" hidden="false" customHeight="false" outlineLevel="0" collapsed="false">
      <c r="B537" s="2"/>
      <c r="C537" s="2"/>
    </row>
    <row r="538" customFormat="false" ht="13.5" hidden="false" customHeight="false" outlineLevel="0" collapsed="false">
      <c r="B538" s="2"/>
      <c r="C538" s="2"/>
    </row>
    <row r="539" customFormat="false" ht="13.5" hidden="false" customHeight="false" outlineLevel="0" collapsed="false">
      <c r="B539" s="2"/>
      <c r="C539" s="2"/>
    </row>
    <row r="540" customFormat="false" ht="13.5" hidden="false" customHeight="false" outlineLevel="0" collapsed="false">
      <c r="B540" s="2"/>
      <c r="C540" s="2"/>
    </row>
    <row r="541" customFormat="false" ht="13.5" hidden="false" customHeight="false" outlineLevel="0" collapsed="false">
      <c r="B541" s="2"/>
      <c r="C541" s="2"/>
    </row>
    <row r="542" customFormat="false" ht="13.5" hidden="false" customHeight="false" outlineLevel="0" collapsed="false">
      <c r="B542" s="2"/>
      <c r="C542" s="2"/>
    </row>
    <row r="543" customFormat="false" ht="13.5" hidden="false" customHeight="false" outlineLevel="0" collapsed="false">
      <c r="B543" s="2"/>
      <c r="C543" s="2"/>
    </row>
    <row r="544" customFormat="false" ht="13.5" hidden="false" customHeight="false" outlineLevel="0" collapsed="false">
      <c r="B544" s="2"/>
      <c r="C544" s="2"/>
    </row>
    <row r="545" customFormat="false" ht="13.5" hidden="false" customHeight="false" outlineLevel="0" collapsed="false">
      <c r="B545" s="2"/>
      <c r="C545" s="2"/>
    </row>
    <row r="546" customFormat="false" ht="13.5" hidden="false" customHeight="false" outlineLevel="0" collapsed="false">
      <c r="B546" s="2"/>
      <c r="C546" s="2"/>
    </row>
    <row r="547" customFormat="false" ht="13.5" hidden="false" customHeight="false" outlineLevel="0" collapsed="false">
      <c r="B547" s="2"/>
      <c r="C547" s="2"/>
    </row>
    <row r="548" customFormat="false" ht="13.5" hidden="false" customHeight="false" outlineLevel="0" collapsed="false">
      <c r="B548" s="2"/>
      <c r="C548" s="2"/>
    </row>
    <row r="549" customFormat="false" ht="13.5" hidden="false" customHeight="false" outlineLevel="0" collapsed="false">
      <c r="B549" s="2"/>
      <c r="C549" s="2"/>
    </row>
    <row r="550" customFormat="false" ht="13.5" hidden="false" customHeight="false" outlineLevel="0" collapsed="false">
      <c r="B550" s="2"/>
      <c r="C550" s="2"/>
    </row>
    <row r="551" customFormat="false" ht="13.5" hidden="false" customHeight="false" outlineLevel="0" collapsed="false">
      <c r="B551" s="2"/>
      <c r="C551" s="2"/>
    </row>
    <row r="552" customFormat="false" ht="13.5" hidden="false" customHeight="false" outlineLevel="0" collapsed="false">
      <c r="B552" s="2"/>
      <c r="C552" s="2"/>
    </row>
    <row r="553" customFormat="false" ht="13.5" hidden="false" customHeight="false" outlineLevel="0" collapsed="false">
      <c r="B553" s="2"/>
      <c r="C553" s="2"/>
    </row>
    <row r="554" customFormat="false" ht="13.5" hidden="false" customHeight="false" outlineLevel="0" collapsed="false">
      <c r="B554" s="2"/>
      <c r="C554" s="2"/>
    </row>
    <row r="555" customFormat="false" ht="13.5" hidden="false" customHeight="false" outlineLevel="0" collapsed="false">
      <c r="B555" s="2"/>
      <c r="C555" s="2"/>
    </row>
    <row r="556" customFormat="false" ht="13.5" hidden="false" customHeight="false" outlineLevel="0" collapsed="false">
      <c r="B556" s="2"/>
      <c r="C556" s="2"/>
    </row>
    <row r="557" customFormat="false" ht="13.5" hidden="false" customHeight="false" outlineLevel="0" collapsed="false">
      <c r="B557" s="2"/>
      <c r="C557" s="2"/>
    </row>
    <row r="558" customFormat="false" ht="13.5" hidden="false" customHeight="false" outlineLevel="0" collapsed="false">
      <c r="B558" s="2"/>
      <c r="C558" s="2"/>
    </row>
    <row r="559" customFormat="false" ht="13.5" hidden="false" customHeight="false" outlineLevel="0" collapsed="false">
      <c r="B559" s="2"/>
      <c r="C559" s="2"/>
    </row>
    <row r="560" customFormat="false" ht="13.5" hidden="false" customHeight="false" outlineLevel="0" collapsed="false">
      <c r="B560" s="2"/>
      <c r="C560" s="2"/>
    </row>
    <row r="561" customFormat="false" ht="13.5" hidden="false" customHeight="false" outlineLevel="0" collapsed="false">
      <c r="B561" s="2"/>
      <c r="C561" s="2"/>
    </row>
    <row r="562" customFormat="false" ht="13.5" hidden="false" customHeight="false" outlineLevel="0" collapsed="false">
      <c r="B562" s="2"/>
      <c r="C562" s="2"/>
    </row>
    <row r="563" customFormat="false" ht="13.5" hidden="false" customHeight="false" outlineLevel="0" collapsed="false">
      <c r="B563" s="2"/>
      <c r="C563" s="2"/>
    </row>
    <row r="564" customFormat="false" ht="13.5" hidden="false" customHeight="false" outlineLevel="0" collapsed="false">
      <c r="B564" s="2"/>
      <c r="C564" s="2"/>
    </row>
    <row r="565" customFormat="false" ht="13.5" hidden="false" customHeight="false" outlineLevel="0" collapsed="false">
      <c r="B565" s="2"/>
      <c r="C565" s="2"/>
    </row>
    <row r="566" customFormat="false" ht="13.5" hidden="false" customHeight="false" outlineLevel="0" collapsed="false">
      <c r="B566" s="2"/>
      <c r="C566" s="2"/>
    </row>
    <row r="567" customFormat="false" ht="13.5" hidden="false" customHeight="false" outlineLevel="0" collapsed="false">
      <c r="B567" s="2"/>
      <c r="C567" s="2"/>
    </row>
    <row r="568" customFormat="false" ht="13.5" hidden="false" customHeight="false" outlineLevel="0" collapsed="false">
      <c r="B568" s="2"/>
      <c r="C568" s="2"/>
    </row>
    <row r="569" customFormat="false" ht="13.5" hidden="false" customHeight="false" outlineLevel="0" collapsed="false">
      <c r="B569" s="2"/>
      <c r="C569" s="2"/>
    </row>
    <row r="570" customFormat="false" ht="13.5" hidden="false" customHeight="false" outlineLevel="0" collapsed="false">
      <c r="B570" s="2"/>
      <c r="C570" s="2"/>
    </row>
    <row r="571" customFormat="false" ht="13.5" hidden="false" customHeight="false" outlineLevel="0" collapsed="false">
      <c r="B571" s="2"/>
      <c r="C571" s="2"/>
    </row>
    <row r="572" customFormat="false" ht="13.5" hidden="false" customHeight="false" outlineLevel="0" collapsed="false">
      <c r="B572" s="2"/>
      <c r="C572" s="2"/>
    </row>
    <row r="573" customFormat="false" ht="13.5" hidden="false" customHeight="false" outlineLevel="0" collapsed="false">
      <c r="B573" s="2"/>
      <c r="C573" s="2"/>
    </row>
    <row r="574" customFormat="false" ht="13.5" hidden="false" customHeight="false" outlineLevel="0" collapsed="false">
      <c r="B574" s="2"/>
      <c r="C574" s="2"/>
    </row>
    <row r="575" customFormat="false" ht="13.5" hidden="false" customHeight="false" outlineLevel="0" collapsed="false">
      <c r="B575" s="2"/>
      <c r="C575" s="2"/>
    </row>
    <row r="576" customFormat="false" ht="13.5" hidden="false" customHeight="false" outlineLevel="0" collapsed="false">
      <c r="B576" s="2"/>
      <c r="C576" s="2"/>
    </row>
    <row r="577" customFormat="false" ht="13.5" hidden="false" customHeight="false" outlineLevel="0" collapsed="false">
      <c r="B577" s="2"/>
      <c r="C577" s="2"/>
    </row>
    <row r="578" customFormat="false" ht="13.5" hidden="false" customHeight="false" outlineLevel="0" collapsed="false">
      <c r="B578" s="2"/>
      <c r="C578" s="2"/>
    </row>
    <row r="579" customFormat="false" ht="13.5" hidden="false" customHeight="false" outlineLevel="0" collapsed="false">
      <c r="B579" s="2"/>
      <c r="C579" s="2"/>
    </row>
    <row r="580" customFormat="false" ht="13.5" hidden="false" customHeight="false" outlineLevel="0" collapsed="false">
      <c r="B580" s="2"/>
      <c r="C580" s="2"/>
    </row>
    <row r="581" customFormat="false" ht="13.5" hidden="false" customHeight="false" outlineLevel="0" collapsed="false">
      <c r="B581" s="2"/>
      <c r="C581" s="2"/>
    </row>
    <row r="582" customFormat="false" ht="13.5" hidden="false" customHeight="false" outlineLevel="0" collapsed="false">
      <c r="B582" s="2"/>
      <c r="C582" s="2"/>
    </row>
    <row r="583" customFormat="false" ht="13.5" hidden="false" customHeight="false" outlineLevel="0" collapsed="false">
      <c r="B583" s="2"/>
      <c r="C583" s="2"/>
    </row>
    <row r="584" customFormat="false" ht="13.5" hidden="false" customHeight="false" outlineLevel="0" collapsed="false">
      <c r="B584" s="2"/>
      <c r="C584" s="2"/>
    </row>
    <row r="585" customFormat="false" ht="13.5" hidden="false" customHeight="false" outlineLevel="0" collapsed="false">
      <c r="B585" s="2"/>
      <c r="C585" s="2"/>
    </row>
    <row r="586" customFormat="false" ht="13.5" hidden="false" customHeight="false" outlineLevel="0" collapsed="false">
      <c r="B586" s="2"/>
      <c r="C586" s="2"/>
    </row>
    <row r="587" customFormat="false" ht="13.5" hidden="false" customHeight="false" outlineLevel="0" collapsed="false">
      <c r="B587" s="2"/>
      <c r="C587" s="2"/>
    </row>
    <row r="588" customFormat="false" ht="13.5" hidden="false" customHeight="false" outlineLevel="0" collapsed="false">
      <c r="B588" s="2"/>
      <c r="C588" s="2"/>
    </row>
    <row r="589" customFormat="false" ht="13.5" hidden="false" customHeight="false" outlineLevel="0" collapsed="false">
      <c r="B589" s="2"/>
      <c r="C589" s="2"/>
    </row>
    <row r="590" customFormat="false" ht="13.5" hidden="false" customHeight="false" outlineLevel="0" collapsed="false">
      <c r="B590" s="2"/>
      <c r="C590" s="2"/>
    </row>
    <row r="591" customFormat="false" ht="13.5" hidden="false" customHeight="false" outlineLevel="0" collapsed="false">
      <c r="B591" s="2"/>
      <c r="C591" s="2"/>
    </row>
    <row r="592" customFormat="false" ht="13.5" hidden="false" customHeight="false" outlineLevel="0" collapsed="false">
      <c r="B592" s="2"/>
      <c r="C592" s="2"/>
    </row>
    <row r="593" customFormat="false" ht="13.5" hidden="false" customHeight="false" outlineLevel="0" collapsed="false">
      <c r="B593" s="2"/>
      <c r="C593" s="2"/>
    </row>
    <row r="594" customFormat="false" ht="13.5" hidden="false" customHeight="false" outlineLevel="0" collapsed="false">
      <c r="B594" s="2"/>
      <c r="C594" s="2"/>
    </row>
    <row r="595" customFormat="false" ht="13.5" hidden="false" customHeight="false" outlineLevel="0" collapsed="false">
      <c r="B595" s="2"/>
      <c r="C595" s="2"/>
    </row>
    <row r="596" customFormat="false" ht="13.5" hidden="false" customHeight="false" outlineLevel="0" collapsed="false">
      <c r="B596" s="2"/>
      <c r="C596" s="2"/>
    </row>
    <row r="597" customFormat="false" ht="13.5" hidden="false" customHeight="false" outlineLevel="0" collapsed="false">
      <c r="B597" s="2"/>
      <c r="C597" s="2"/>
    </row>
    <row r="598" customFormat="false" ht="13.5" hidden="false" customHeight="false" outlineLevel="0" collapsed="false">
      <c r="B598" s="2"/>
      <c r="C598" s="2"/>
    </row>
    <row r="599" customFormat="false" ht="13.5" hidden="false" customHeight="false" outlineLevel="0" collapsed="false">
      <c r="B599" s="2"/>
      <c r="C599" s="2"/>
    </row>
    <row r="600" customFormat="false" ht="13.5" hidden="false" customHeight="false" outlineLevel="0" collapsed="false">
      <c r="B600" s="2"/>
      <c r="C600" s="2"/>
    </row>
    <row r="601" customFormat="false" ht="13.5" hidden="false" customHeight="false" outlineLevel="0" collapsed="false">
      <c r="B601" s="2"/>
      <c r="C601" s="2"/>
    </row>
    <row r="602" customFormat="false" ht="13.5" hidden="false" customHeight="false" outlineLevel="0" collapsed="false">
      <c r="B602" s="2"/>
      <c r="C602" s="2"/>
    </row>
    <row r="603" customFormat="false" ht="13.5" hidden="false" customHeight="false" outlineLevel="0" collapsed="false">
      <c r="B603" s="2"/>
      <c r="C603" s="2"/>
    </row>
    <row r="604" customFormat="false" ht="13.5" hidden="false" customHeight="false" outlineLevel="0" collapsed="false">
      <c r="B604" s="2"/>
      <c r="C604" s="2"/>
    </row>
    <row r="605" customFormat="false" ht="13.5" hidden="false" customHeight="false" outlineLevel="0" collapsed="false">
      <c r="B605" s="2"/>
      <c r="C605" s="2"/>
    </row>
    <row r="606" customFormat="false" ht="13.5" hidden="false" customHeight="false" outlineLevel="0" collapsed="false">
      <c r="B606" s="2"/>
      <c r="C606" s="2"/>
    </row>
    <row r="607" customFormat="false" ht="13.5" hidden="false" customHeight="false" outlineLevel="0" collapsed="false">
      <c r="B607" s="2"/>
      <c r="C607" s="2"/>
    </row>
    <row r="608" customFormat="false" ht="13.5" hidden="false" customHeight="false" outlineLevel="0" collapsed="false">
      <c r="B608" s="2"/>
      <c r="C608" s="2"/>
    </row>
    <row r="609" customFormat="false" ht="13.5" hidden="false" customHeight="false" outlineLevel="0" collapsed="false">
      <c r="B609" s="2"/>
      <c r="C609" s="2"/>
    </row>
    <row r="610" customFormat="false" ht="13.5" hidden="false" customHeight="false" outlineLevel="0" collapsed="false">
      <c r="B610" s="2"/>
      <c r="C610" s="2"/>
    </row>
    <row r="611" customFormat="false" ht="13.5" hidden="false" customHeight="false" outlineLevel="0" collapsed="false">
      <c r="B611" s="2"/>
      <c r="C611" s="2"/>
    </row>
    <row r="612" customFormat="false" ht="13.5" hidden="false" customHeight="false" outlineLevel="0" collapsed="false">
      <c r="B612" s="2"/>
      <c r="C612" s="2"/>
    </row>
    <row r="613" customFormat="false" ht="13.5" hidden="false" customHeight="false" outlineLevel="0" collapsed="false">
      <c r="B613" s="2"/>
      <c r="C613" s="2"/>
    </row>
    <row r="614" customFormat="false" ht="13.5" hidden="false" customHeight="false" outlineLevel="0" collapsed="false">
      <c r="B614" s="2"/>
      <c r="C614" s="2"/>
    </row>
    <row r="615" customFormat="false" ht="13.5" hidden="false" customHeight="false" outlineLevel="0" collapsed="false">
      <c r="B615" s="2"/>
      <c r="C615" s="2"/>
    </row>
    <row r="616" customFormat="false" ht="13.5" hidden="false" customHeight="false" outlineLevel="0" collapsed="false">
      <c r="B616" s="2"/>
      <c r="C616" s="2"/>
    </row>
    <row r="617" customFormat="false" ht="13.5" hidden="false" customHeight="false" outlineLevel="0" collapsed="false">
      <c r="B617" s="2"/>
      <c r="C617" s="2"/>
    </row>
    <row r="618" customFormat="false" ht="13.5" hidden="false" customHeight="false" outlineLevel="0" collapsed="false">
      <c r="B618" s="2"/>
      <c r="C618" s="2"/>
    </row>
    <row r="619" customFormat="false" ht="13.5" hidden="false" customHeight="false" outlineLevel="0" collapsed="false">
      <c r="B619" s="2"/>
      <c r="C619" s="2"/>
    </row>
    <row r="620" customFormat="false" ht="13.5" hidden="false" customHeight="false" outlineLevel="0" collapsed="false">
      <c r="B620" s="2"/>
      <c r="C620" s="2"/>
    </row>
    <row r="621" customFormat="false" ht="13.5" hidden="false" customHeight="false" outlineLevel="0" collapsed="false">
      <c r="B621" s="2"/>
      <c r="C621" s="2"/>
    </row>
    <row r="622" customFormat="false" ht="13.5" hidden="false" customHeight="false" outlineLevel="0" collapsed="false">
      <c r="B622" s="2"/>
      <c r="C622" s="2"/>
    </row>
    <row r="623" customFormat="false" ht="13.5" hidden="false" customHeight="false" outlineLevel="0" collapsed="false">
      <c r="B623" s="2"/>
      <c r="C623" s="2"/>
    </row>
    <row r="624" customFormat="false" ht="13.5" hidden="false" customHeight="false" outlineLevel="0" collapsed="false">
      <c r="B624" s="2"/>
      <c r="C624" s="2"/>
    </row>
    <row r="625" customFormat="false" ht="13.5" hidden="false" customHeight="false" outlineLevel="0" collapsed="false">
      <c r="B625" s="2"/>
      <c r="C625" s="2"/>
    </row>
    <row r="626" customFormat="false" ht="13.5" hidden="false" customHeight="false" outlineLevel="0" collapsed="false">
      <c r="B626" s="2"/>
      <c r="C626" s="2"/>
    </row>
    <row r="627" customFormat="false" ht="13.5" hidden="false" customHeight="false" outlineLevel="0" collapsed="false">
      <c r="B627" s="2"/>
      <c r="C627" s="2"/>
    </row>
    <row r="628" customFormat="false" ht="13.5" hidden="false" customHeight="false" outlineLevel="0" collapsed="false">
      <c r="B628" s="2"/>
      <c r="C628" s="2"/>
    </row>
    <row r="629" customFormat="false" ht="13.5" hidden="false" customHeight="false" outlineLevel="0" collapsed="false">
      <c r="B629" s="2"/>
      <c r="C629" s="2"/>
    </row>
    <row r="630" customFormat="false" ht="13.5" hidden="false" customHeight="false" outlineLevel="0" collapsed="false">
      <c r="B630" s="2"/>
      <c r="C630" s="2"/>
    </row>
    <row r="631" customFormat="false" ht="13.5" hidden="false" customHeight="false" outlineLevel="0" collapsed="false">
      <c r="B631" s="2"/>
      <c r="C631" s="2"/>
    </row>
    <row r="632" customFormat="false" ht="13.5" hidden="false" customHeight="false" outlineLevel="0" collapsed="false">
      <c r="B632" s="2"/>
      <c r="C632" s="2"/>
    </row>
    <row r="633" customFormat="false" ht="13.5" hidden="false" customHeight="false" outlineLevel="0" collapsed="false">
      <c r="B633" s="2"/>
      <c r="C633" s="2"/>
    </row>
    <row r="634" customFormat="false" ht="13.5" hidden="false" customHeight="false" outlineLevel="0" collapsed="false">
      <c r="B634" s="2"/>
      <c r="C634" s="2"/>
    </row>
    <row r="635" customFormat="false" ht="13.5" hidden="false" customHeight="false" outlineLevel="0" collapsed="false">
      <c r="B635" s="2"/>
      <c r="C635" s="2"/>
    </row>
    <row r="636" customFormat="false" ht="13.5" hidden="false" customHeight="false" outlineLevel="0" collapsed="false">
      <c r="B636" s="2"/>
      <c r="C636" s="2"/>
    </row>
    <row r="637" customFormat="false" ht="13.5" hidden="false" customHeight="false" outlineLevel="0" collapsed="false">
      <c r="B637" s="2"/>
      <c r="C637" s="2"/>
    </row>
    <row r="638" customFormat="false" ht="13.5" hidden="false" customHeight="false" outlineLevel="0" collapsed="false">
      <c r="B638" s="2"/>
      <c r="C638" s="2"/>
    </row>
    <row r="639" customFormat="false" ht="13.5" hidden="false" customHeight="false" outlineLevel="0" collapsed="false">
      <c r="B639" s="2"/>
      <c r="C639" s="2"/>
    </row>
    <row r="640" customFormat="false" ht="13.5" hidden="false" customHeight="false" outlineLevel="0" collapsed="false">
      <c r="B640" s="2"/>
      <c r="C640" s="2"/>
    </row>
    <row r="641" customFormat="false" ht="13.5" hidden="false" customHeight="false" outlineLevel="0" collapsed="false">
      <c r="B641" s="2"/>
      <c r="C641" s="2"/>
    </row>
    <row r="642" customFormat="false" ht="13.5" hidden="false" customHeight="false" outlineLevel="0" collapsed="false">
      <c r="B642" s="2"/>
      <c r="C642" s="2"/>
    </row>
    <row r="643" customFormat="false" ht="13.5" hidden="false" customHeight="false" outlineLevel="0" collapsed="false">
      <c r="B643" s="2"/>
      <c r="C643" s="2"/>
    </row>
    <row r="644" customFormat="false" ht="13.5" hidden="false" customHeight="false" outlineLevel="0" collapsed="false">
      <c r="B644" s="2"/>
      <c r="C644" s="2"/>
    </row>
    <row r="645" customFormat="false" ht="13.5" hidden="false" customHeight="false" outlineLevel="0" collapsed="false">
      <c r="B645" s="2"/>
      <c r="C645" s="2"/>
    </row>
    <row r="646" customFormat="false" ht="13.5" hidden="false" customHeight="false" outlineLevel="0" collapsed="false">
      <c r="B646" s="2"/>
      <c r="C646" s="2"/>
    </row>
    <row r="647" customFormat="false" ht="13.5" hidden="false" customHeight="false" outlineLevel="0" collapsed="false">
      <c r="B647" s="2"/>
      <c r="C647" s="2"/>
    </row>
    <row r="648" customFormat="false" ht="13.5" hidden="false" customHeight="false" outlineLevel="0" collapsed="false">
      <c r="B648" s="2"/>
      <c r="C648" s="2"/>
    </row>
    <row r="649" customFormat="false" ht="13.5" hidden="false" customHeight="false" outlineLevel="0" collapsed="false">
      <c r="B649" s="2"/>
      <c r="C649" s="2"/>
    </row>
    <row r="650" customFormat="false" ht="13.5" hidden="false" customHeight="false" outlineLevel="0" collapsed="false">
      <c r="B650" s="2"/>
      <c r="C650" s="2"/>
    </row>
    <row r="651" customFormat="false" ht="13.5" hidden="false" customHeight="false" outlineLevel="0" collapsed="false">
      <c r="B651" s="2"/>
      <c r="C651" s="2"/>
    </row>
    <row r="652" customFormat="false" ht="13.5" hidden="false" customHeight="false" outlineLevel="0" collapsed="false">
      <c r="B652" s="2"/>
      <c r="C652" s="2"/>
    </row>
    <row r="653" customFormat="false" ht="13.5" hidden="false" customHeight="false" outlineLevel="0" collapsed="false">
      <c r="B653" s="2"/>
      <c r="C653" s="2"/>
    </row>
    <row r="654" customFormat="false" ht="13.5" hidden="false" customHeight="false" outlineLevel="0" collapsed="false">
      <c r="B654" s="2"/>
      <c r="C654" s="2"/>
    </row>
    <row r="655" customFormat="false" ht="13.5" hidden="false" customHeight="false" outlineLevel="0" collapsed="false">
      <c r="B655" s="2"/>
      <c r="C655" s="2"/>
    </row>
    <row r="656" customFormat="false" ht="13.5" hidden="false" customHeight="false" outlineLevel="0" collapsed="false">
      <c r="B656" s="2"/>
      <c r="C656" s="2"/>
    </row>
    <row r="657" customFormat="false" ht="13.5" hidden="false" customHeight="false" outlineLevel="0" collapsed="false">
      <c r="B657" s="2"/>
      <c r="C657" s="2"/>
    </row>
    <row r="658" customFormat="false" ht="13.5" hidden="false" customHeight="false" outlineLevel="0" collapsed="false">
      <c r="B658" s="2"/>
      <c r="C658" s="2"/>
    </row>
    <row r="659" customFormat="false" ht="13.5" hidden="false" customHeight="false" outlineLevel="0" collapsed="false">
      <c r="B659" s="2"/>
      <c r="C659" s="2"/>
    </row>
    <row r="660" customFormat="false" ht="13.5" hidden="false" customHeight="false" outlineLevel="0" collapsed="false">
      <c r="B660" s="2"/>
      <c r="C660" s="2"/>
    </row>
    <row r="661" customFormat="false" ht="13.5" hidden="false" customHeight="false" outlineLevel="0" collapsed="false">
      <c r="B661" s="2"/>
      <c r="C661" s="2"/>
    </row>
    <row r="662" customFormat="false" ht="13.5" hidden="false" customHeight="false" outlineLevel="0" collapsed="false">
      <c r="B662" s="2"/>
      <c r="C662" s="2"/>
    </row>
    <row r="663" customFormat="false" ht="13.5" hidden="false" customHeight="false" outlineLevel="0" collapsed="false">
      <c r="B663" s="2"/>
      <c r="C663" s="2"/>
    </row>
    <row r="664" customFormat="false" ht="13.5" hidden="false" customHeight="false" outlineLevel="0" collapsed="false">
      <c r="B664" s="2"/>
      <c r="C664" s="2"/>
    </row>
    <row r="665" customFormat="false" ht="13.5" hidden="false" customHeight="false" outlineLevel="0" collapsed="false">
      <c r="B665" s="2"/>
      <c r="C665" s="2"/>
    </row>
    <row r="666" customFormat="false" ht="13.5" hidden="false" customHeight="false" outlineLevel="0" collapsed="false">
      <c r="B666" s="2"/>
      <c r="C666" s="2"/>
    </row>
    <row r="667" customFormat="false" ht="13.5" hidden="false" customHeight="false" outlineLevel="0" collapsed="false">
      <c r="B667" s="2"/>
      <c r="C667" s="2"/>
    </row>
    <row r="668" customFormat="false" ht="13.5" hidden="false" customHeight="false" outlineLevel="0" collapsed="false">
      <c r="B668" s="2"/>
      <c r="C668" s="2"/>
    </row>
    <row r="669" customFormat="false" ht="13.5" hidden="false" customHeight="false" outlineLevel="0" collapsed="false">
      <c r="B669" s="2"/>
      <c r="C669" s="2"/>
    </row>
    <row r="670" customFormat="false" ht="13.5" hidden="false" customHeight="false" outlineLevel="0" collapsed="false">
      <c r="B670" s="2"/>
      <c r="C670" s="2"/>
    </row>
    <row r="671" customFormat="false" ht="13.5" hidden="false" customHeight="false" outlineLevel="0" collapsed="false">
      <c r="B671" s="2"/>
      <c r="C671" s="2"/>
    </row>
    <row r="672" customFormat="false" ht="13.5" hidden="false" customHeight="false" outlineLevel="0" collapsed="false">
      <c r="B672" s="2"/>
      <c r="C672" s="2"/>
    </row>
    <row r="673" customFormat="false" ht="13.5" hidden="false" customHeight="false" outlineLevel="0" collapsed="false">
      <c r="B673" s="2"/>
      <c r="C673" s="2"/>
    </row>
    <row r="674" customFormat="false" ht="13.5" hidden="false" customHeight="false" outlineLevel="0" collapsed="false">
      <c r="B674" s="2"/>
      <c r="C674" s="2"/>
    </row>
    <row r="675" customFormat="false" ht="13.5" hidden="false" customHeight="false" outlineLevel="0" collapsed="false">
      <c r="B675" s="2"/>
      <c r="C675" s="2"/>
    </row>
    <row r="676" customFormat="false" ht="13.5" hidden="false" customHeight="false" outlineLevel="0" collapsed="false">
      <c r="B676" s="2"/>
      <c r="C676" s="2"/>
    </row>
    <row r="677" customFormat="false" ht="13.5" hidden="false" customHeight="false" outlineLevel="0" collapsed="false">
      <c r="B677" s="2"/>
      <c r="C677" s="2"/>
    </row>
    <row r="678" customFormat="false" ht="13.5" hidden="false" customHeight="false" outlineLevel="0" collapsed="false">
      <c r="B678" s="2"/>
      <c r="C678" s="2"/>
    </row>
    <row r="679" customFormat="false" ht="13.5" hidden="false" customHeight="false" outlineLevel="0" collapsed="false">
      <c r="B679" s="2"/>
      <c r="C679" s="2"/>
    </row>
    <row r="680" customFormat="false" ht="13.5" hidden="false" customHeight="false" outlineLevel="0" collapsed="false">
      <c r="B680" s="2"/>
      <c r="C680" s="2"/>
    </row>
    <row r="681" customFormat="false" ht="13.5" hidden="false" customHeight="false" outlineLevel="0" collapsed="false">
      <c r="B681" s="2"/>
      <c r="C681" s="2"/>
    </row>
    <row r="682" customFormat="false" ht="13.5" hidden="false" customHeight="false" outlineLevel="0" collapsed="false">
      <c r="B682" s="2"/>
      <c r="C682" s="2"/>
    </row>
    <row r="683" customFormat="false" ht="13.5" hidden="false" customHeight="false" outlineLevel="0" collapsed="false">
      <c r="B683" s="2"/>
      <c r="C683" s="2"/>
    </row>
    <row r="684" customFormat="false" ht="13.5" hidden="false" customHeight="false" outlineLevel="0" collapsed="false">
      <c r="B684" s="2"/>
      <c r="C684" s="2"/>
    </row>
    <row r="685" customFormat="false" ht="13.5" hidden="false" customHeight="false" outlineLevel="0" collapsed="false">
      <c r="B685" s="2"/>
      <c r="C685" s="2"/>
    </row>
    <row r="686" customFormat="false" ht="13.5" hidden="false" customHeight="false" outlineLevel="0" collapsed="false">
      <c r="B686" s="2"/>
      <c r="C686" s="2"/>
    </row>
    <row r="687" customFormat="false" ht="13.5" hidden="false" customHeight="false" outlineLevel="0" collapsed="false">
      <c r="B687" s="2"/>
      <c r="C687" s="2"/>
    </row>
    <row r="688" customFormat="false" ht="13.5" hidden="false" customHeight="false" outlineLevel="0" collapsed="false">
      <c r="B688" s="2"/>
      <c r="C688" s="2"/>
    </row>
    <row r="689" customFormat="false" ht="13.5" hidden="false" customHeight="false" outlineLevel="0" collapsed="false">
      <c r="B689" s="2"/>
      <c r="C689" s="2"/>
    </row>
    <row r="690" customFormat="false" ht="13.5" hidden="false" customHeight="false" outlineLevel="0" collapsed="false">
      <c r="B690" s="2"/>
      <c r="C690" s="2"/>
    </row>
    <row r="691" customFormat="false" ht="13.5" hidden="false" customHeight="false" outlineLevel="0" collapsed="false">
      <c r="B691" s="2"/>
      <c r="C691" s="2"/>
    </row>
    <row r="692" customFormat="false" ht="13.5" hidden="false" customHeight="false" outlineLevel="0" collapsed="false">
      <c r="B692" s="2"/>
      <c r="C692" s="2"/>
    </row>
    <row r="693" customFormat="false" ht="13.5" hidden="false" customHeight="false" outlineLevel="0" collapsed="false">
      <c r="B693" s="2"/>
      <c r="C693" s="2"/>
    </row>
    <row r="694" customFormat="false" ht="13.5" hidden="false" customHeight="false" outlineLevel="0" collapsed="false">
      <c r="B694" s="2"/>
      <c r="C694" s="2"/>
    </row>
    <row r="695" customFormat="false" ht="13.5" hidden="false" customHeight="false" outlineLevel="0" collapsed="false">
      <c r="B695" s="2"/>
      <c r="C695" s="2"/>
    </row>
    <row r="696" customFormat="false" ht="13.5" hidden="false" customHeight="false" outlineLevel="0" collapsed="false">
      <c r="B696" s="2"/>
      <c r="C696" s="2"/>
    </row>
    <row r="697" customFormat="false" ht="13.5" hidden="false" customHeight="false" outlineLevel="0" collapsed="false">
      <c r="B697" s="2"/>
      <c r="C697" s="2"/>
    </row>
    <row r="698" customFormat="false" ht="13.5" hidden="false" customHeight="false" outlineLevel="0" collapsed="false">
      <c r="B698" s="2"/>
      <c r="C698" s="2"/>
    </row>
    <row r="699" customFormat="false" ht="13.5" hidden="false" customHeight="false" outlineLevel="0" collapsed="false">
      <c r="B699" s="2"/>
      <c r="C699" s="2"/>
    </row>
    <row r="700" customFormat="false" ht="13.5" hidden="false" customHeight="false" outlineLevel="0" collapsed="false">
      <c r="B700" s="2"/>
      <c r="C700" s="2"/>
    </row>
    <row r="701" customFormat="false" ht="13.5" hidden="false" customHeight="false" outlineLevel="0" collapsed="false">
      <c r="B701" s="2"/>
      <c r="C701" s="2"/>
    </row>
    <row r="702" customFormat="false" ht="13.5" hidden="false" customHeight="false" outlineLevel="0" collapsed="false">
      <c r="B702" s="2"/>
      <c r="C702" s="2"/>
    </row>
    <row r="703" customFormat="false" ht="13.5" hidden="false" customHeight="false" outlineLevel="0" collapsed="false">
      <c r="B703" s="2"/>
      <c r="C703" s="2"/>
    </row>
    <row r="704" customFormat="false" ht="13.5" hidden="false" customHeight="false" outlineLevel="0" collapsed="false">
      <c r="B704" s="2"/>
      <c r="C704" s="2"/>
    </row>
    <row r="705" customFormat="false" ht="13.5" hidden="false" customHeight="false" outlineLevel="0" collapsed="false">
      <c r="B705" s="2"/>
      <c r="C705" s="2"/>
    </row>
    <row r="706" customFormat="false" ht="13.5" hidden="false" customHeight="false" outlineLevel="0" collapsed="false">
      <c r="B706" s="2"/>
      <c r="C706" s="2"/>
    </row>
    <row r="707" customFormat="false" ht="13.5" hidden="false" customHeight="false" outlineLevel="0" collapsed="false">
      <c r="B707" s="2"/>
      <c r="C707" s="2"/>
    </row>
    <row r="708" customFormat="false" ht="13.5" hidden="false" customHeight="false" outlineLevel="0" collapsed="false">
      <c r="B708" s="2"/>
      <c r="C708" s="2"/>
    </row>
    <row r="709" customFormat="false" ht="13.5" hidden="false" customHeight="false" outlineLevel="0" collapsed="false">
      <c r="B709" s="2"/>
      <c r="C709" s="2"/>
    </row>
    <row r="710" customFormat="false" ht="13.5" hidden="false" customHeight="false" outlineLevel="0" collapsed="false">
      <c r="B710" s="2"/>
      <c r="C710" s="2"/>
    </row>
    <row r="711" customFormat="false" ht="13.5" hidden="false" customHeight="false" outlineLevel="0" collapsed="false">
      <c r="B711" s="2"/>
      <c r="C711" s="2"/>
    </row>
    <row r="712" customFormat="false" ht="13.5" hidden="false" customHeight="false" outlineLevel="0" collapsed="false">
      <c r="B712" s="2"/>
      <c r="C712" s="2"/>
    </row>
    <row r="713" customFormat="false" ht="13.5" hidden="false" customHeight="false" outlineLevel="0" collapsed="false">
      <c r="B713" s="2"/>
      <c r="C713" s="2"/>
    </row>
    <row r="714" customFormat="false" ht="13.5" hidden="false" customHeight="false" outlineLevel="0" collapsed="false">
      <c r="B714" s="2"/>
      <c r="C714" s="2"/>
    </row>
    <row r="715" customFormat="false" ht="13.5" hidden="false" customHeight="false" outlineLevel="0" collapsed="false">
      <c r="B715" s="2"/>
      <c r="C715" s="2"/>
    </row>
  </sheetData>
  <mergeCells count="47">
    <mergeCell ref="A2:A3"/>
    <mergeCell ref="B2:B3"/>
    <mergeCell ref="C2:C3"/>
    <mergeCell ref="D2:D3"/>
    <mergeCell ref="E2:E3"/>
    <mergeCell ref="F2:F3"/>
    <mergeCell ref="G2:J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2:H22"/>
    <mergeCell ref="G23:H23"/>
    <mergeCell ref="G24:H24"/>
    <mergeCell ref="G25:H25"/>
    <mergeCell ref="G27:H27"/>
    <mergeCell ref="G28:H28"/>
    <mergeCell ref="G29:H29"/>
    <mergeCell ref="G30:H30"/>
    <mergeCell ref="G31:H31"/>
    <mergeCell ref="G32:H32"/>
    <mergeCell ref="G37:H37"/>
    <mergeCell ref="G38:H38"/>
    <mergeCell ref="G41:H41"/>
    <mergeCell ref="G42:H42"/>
    <mergeCell ref="G43:H43"/>
    <mergeCell ref="G44:H44"/>
    <mergeCell ref="G46:H46"/>
    <mergeCell ref="G47:H47"/>
    <mergeCell ref="G48:H48"/>
    <mergeCell ref="G49:H49"/>
    <mergeCell ref="G52:H52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32" activeCellId="0" sqref="A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44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237" t="n">
        <v>400</v>
      </c>
      <c r="AF4" s="237" t="n">
        <v>400</v>
      </c>
      <c r="AG4" s="237" t="n">
        <v>40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237" t="n">
        <v>400</v>
      </c>
      <c r="AF5" s="237" t="n">
        <v>400</v>
      </c>
      <c r="AG5" s="237" t="n">
        <v>40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237" t="n">
        <v>362.5</v>
      </c>
      <c r="AF6" s="237" t="n">
        <v>300</v>
      </c>
      <c r="AG6" s="237" t="n">
        <v>400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237" t="n">
        <v>16375</v>
      </c>
      <c r="AF7" s="237" t="n">
        <v>15000</v>
      </c>
      <c r="AG7" s="237" t="n">
        <v>20000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237" t="n">
        <v>500</v>
      </c>
      <c r="AF8" s="237" t="n">
        <v>500</v>
      </c>
      <c r="AG8" s="237" t="n">
        <v>50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237" t="n">
        <v>381.25</v>
      </c>
      <c r="AF9" s="237" t="n">
        <v>300</v>
      </c>
      <c r="AG9" s="237" t="n">
        <v>50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237" t="n">
        <v>381.25</v>
      </c>
      <c r="AF10" s="237" t="n">
        <v>350</v>
      </c>
      <c r="AG10" s="237" t="n">
        <v>40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237" t="n">
        <v>406.25</v>
      </c>
      <c r="AF11" s="237" t="n">
        <v>300</v>
      </c>
      <c r="AG11" s="237" t="n">
        <v>5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237" t="n">
        <v>2625</v>
      </c>
      <c r="AF12" s="237" t="n">
        <v>2500</v>
      </c>
      <c r="AG12" s="237" t="n">
        <v>30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237" t="n">
        <v>25000</v>
      </c>
      <c r="AF13" s="237" t="n">
        <v>25000</v>
      </c>
      <c r="AG13" s="237" t="n">
        <v>25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237" t="n">
        <v>1475</v>
      </c>
      <c r="AF14" s="237" t="n">
        <v>1200</v>
      </c>
      <c r="AG14" s="237" t="n">
        <v>20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237" t="n">
        <v>1762.5</v>
      </c>
      <c r="AF15" s="237" t="n">
        <v>1600</v>
      </c>
      <c r="AG15" s="237" t="n">
        <v>1800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237" t="n">
        <v>300</v>
      </c>
      <c r="AF16" s="237" t="n">
        <v>300</v>
      </c>
      <c r="AG16" s="237" t="n">
        <v>30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237" t="n">
        <v>300</v>
      </c>
      <c r="AF17" s="237" t="n">
        <v>300</v>
      </c>
      <c r="AG17" s="237" t="n">
        <v>30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237" t="n">
        <v>350</v>
      </c>
      <c r="AF18" s="237" t="n">
        <v>200</v>
      </c>
      <c r="AG18" s="237" t="n">
        <v>5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237" t="n">
        <v>537.5</v>
      </c>
      <c r="AF19" s="237" t="n">
        <v>400</v>
      </c>
      <c r="AG19" s="237" t="n">
        <v>10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237" t="n">
        <v>1687.5</v>
      </c>
      <c r="AF20" s="237" t="n">
        <v>1500</v>
      </c>
      <c r="AG20" s="237" t="n">
        <v>20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237" t="n">
        <v>1687.5</v>
      </c>
      <c r="AF21" s="237" t="n">
        <v>1500</v>
      </c>
      <c r="AG21" s="237" t="n">
        <v>2000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237" t="n">
        <v>2200</v>
      </c>
      <c r="AF22" s="237" t="n">
        <v>2200</v>
      </c>
      <c r="AG22" s="237" t="n">
        <v>220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237" t="n">
        <v>1700</v>
      </c>
      <c r="AF23" s="237" t="n">
        <v>1700</v>
      </c>
      <c r="AG23" s="237" t="n">
        <v>170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237" t="n">
        <v>1250</v>
      </c>
      <c r="AF24" s="237" t="n">
        <v>1000</v>
      </c>
      <c r="AG24" s="237" t="n">
        <v>150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237" t="n">
        <v>1412.5</v>
      </c>
      <c r="AF25" s="237" t="n">
        <v>1300</v>
      </c>
      <c r="AG25" s="237" t="n">
        <v>150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237" t="n">
        <v>3100</v>
      </c>
      <c r="AF26" s="237" t="n">
        <v>3000</v>
      </c>
      <c r="AG26" s="237" t="n">
        <v>35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237" t="n">
        <v>2600</v>
      </c>
      <c r="AF27" s="237" t="n">
        <v>2500</v>
      </c>
      <c r="AG27" s="237" t="n">
        <v>280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237" t="n">
        <v>1785.71428571429</v>
      </c>
      <c r="AF28" s="237" t="n">
        <v>1500</v>
      </c>
      <c r="AG28" s="237" t="n">
        <v>2000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237" t="n">
        <v>1937.5</v>
      </c>
      <c r="AF29" s="237" t="n">
        <v>1500</v>
      </c>
      <c r="AG29" s="237" t="n">
        <v>20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237" t="n">
        <v>4750</v>
      </c>
      <c r="AF30" s="237" t="n">
        <v>4000</v>
      </c>
      <c r="AG30" s="237" t="n">
        <v>60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237" t="n">
        <v>1583.33333333333</v>
      </c>
      <c r="AF31" s="237" t="n">
        <v>1200</v>
      </c>
      <c r="AG31" s="237" t="n">
        <v>200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237" t="n">
        <v>1900</v>
      </c>
      <c r="AF32" s="237" t="n">
        <v>1800</v>
      </c>
      <c r="AG32" s="237" t="n">
        <v>200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237" t="n">
        <v>3000</v>
      </c>
      <c r="AF33" s="237" t="n">
        <v>3000</v>
      </c>
      <c r="AG33" s="237" t="n">
        <v>30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237" t="n">
        <v>1657.14285714286</v>
      </c>
      <c r="AF34" s="237" t="n">
        <v>1500</v>
      </c>
      <c r="AG34" s="237" t="n">
        <v>20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237" t="n">
        <v>6816.66666666667</v>
      </c>
      <c r="AF35" s="237" t="n">
        <v>6500</v>
      </c>
      <c r="AG35" s="237" t="n">
        <v>7000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237" t="n">
        <v>3000</v>
      </c>
      <c r="AF36" s="237" t="n">
        <v>3000</v>
      </c>
      <c r="AG36" s="237" t="n">
        <v>300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237" t="n">
        <v>2487.5</v>
      </c>
      <c r="AF37" s="237" t="n">
        <v>2300</v>
      </c>
      <c r="AG37" s="237" t="n">
        <v>280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237" t="n">
        <v>4325</v>
      </c>
      <c r="AF38" s="237" t="n">
        <v>3800</v>
      </c>
      <c r="AG38" s="237" t="n">
        <v>4800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237" t="n">
        <v>2550</v>
      </c>
      <c r="AF39" s="237" t="n">
        <v>2400</v>
      </c>
      <c r="AG39" s="237" t="n">
        <v>280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237" t="n">
        <v>4575</v>
      </c>
      <c r="AF40" s="237" t="n">
        <v>4300</v>
      </c>
      <c r="AG40" s="237" t="n">
        <v>4800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237" t="n">
        <v>3050</v>
      </c>
      <c r="AF41" s="237" t="n">
        <v>2900</v>
      </c>
      <c r="AG41" s="237" t="n">
        <v>35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237" t="n">
        <v>5187.5</v>
      </c>
      <c r="AF42" s="237" t="n">
        <v>5000</v>
      </c>
      <c r="AG42" s="237" t="n">
        <v>5500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237" t="n">
        <v>11875</v>
      </c>
      <c r="AF43" s="237" t="n">
        <v>11000</v>
      </c>
      <c r="AG43" s="237" t="n">
        <v>13000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237" t="n">
        <v>16000</v>
      </c>
      <c r="AF44" s="237" t="n">
        <v>16000</v>
      </c>
      <c r="AG44" s="237" t="n">
        <v>16000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237" t="n">
        <v>24250</v>
      </c>
      <c r="AF45" s="237" t="n">
        <v>23000</v>
      </c>
      <c r="AG45" s="237" t="n">
        <v>25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237" t="n">
        <v>25125</v>
      </c>
      <c r="AF46" s="237" t="n">
        <v>25000</v>
      </c>
      <c r="AG46" s="237" t="n">
        <v>260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237" t="n">
        <v>11000</v>
      </c>
      <c r="AF47" s="237" t="n">
        <v>10000</v>
      </c>
      <c r="AG47" s="237" t="n">
        <v>12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237" t="n">
        <v>21000</v>
      </c>
      <c r="AF48" s="237" t="n">
        <v>20000</v>
      </c>
      <c r="AG48" s="237" t="n">
        <v>240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237" t="n">
        <v>16642.8571428571</v>
      </c>
      <c r="AF49" s="237" t="n">
        <v>15500</v>
      </c>
      <c r="AG49" s="237" t="n">
        <v>180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237" t="n">
        <v>26000</v>
      </c>
      <c r="AF50" s="237" t="n">
        <v>24000</v>
      </c>
      <c r="AG50" s="237" t="n">
        <v>2800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237" t="n">
        <v>29500</v>
      </c>
      <c r="AF51" s="237" t="n">
        <v>27000</v>
      </c>
      <c r="AG51" s="237" t="n">
        <v>3200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237" t="n">
        <v>633.333333333333</v>
      </c>
      <c r="AF52" s="237" t="n">
        <v>500</v>
      </c>
      <c r="AG52" s="237" t="n">
        <v>100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237" t="n">
        <v>0</v>
      </c>
      <c r="AF53" s="237" t="n">
        <v>0</v>
      </c>
      <c r="AG53" s="237" t="n">
        <v>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11.77"/>
    <col collapsed="false" customWidth="true" hidden="false" outlineLevel="0" max="3" min="3" style="0" width="15.44"/>
    <col collapsed="false" customWidth="true" hidden="false" outlineLevel="0" max="4" min="4" style="0" width="6.21"/>
    <col collapsed="false" customWidth="true" hidden="false" outlineLevel="0" max="5" min="5" style="0" width="10.33"/>
    <col collapsed="false" customWidth="true" hidden="true" outlineLevel="0" max="7" min="7" style="0" width="9.55"/>
    <col collapsed="false" customWidth="true" hidden="true" outlineLevel="0" max="9" min="8" style="0" width="9.99"/>
  </cols>
  <sheetData>
    <row r="1" customFormat="false" ht="22.5" hidden="false" customHeight="false" outlineLevel="0" collapsed="false">
      <c r="A1" s="238" t="s">
        <v>449</v>
      </c>
      <c r="B1" s="238"/>
      <c r="C1" s="238"/>
      <c r="D1" s="238"/>
      <c r="E1" s="238"/>
      <c r="F1" s="238"/>
      <c r="G1" s="238"/>
      <c r="H1" s="238"/>
      <c r="I1" s="238"/>
    </row>
    <row r="2" customFormat="false" ht="22.5" hidden="false" customHeight="false" outlineLevel="0" collapsed="false">
      <c r="A2" s="238"/>
      <c r="B2" s="238"/>
      <c r="C2" s="239"/>
      <c r="D2" s="239"/>
      <c r="E2" s="239"/>
      <c r="F2" s="239"/>
      <c r="G2" s="240"/>
      <c r="H2" s="240"/>
      <c r="I2" s="240"/>
    </row>
    <row r="3" customFormat="false" ht="20.25" hidden="false" customHeight="false" outlineLevel="0" collapsed="false">
      <c r="A3" s="241" t="s">
        <v>450</v>
      </c>
      <c r="B3" s="241"/>
      <c r="C3" s="241"/>
      <c r="D3" s="241"/>
      <c r="E3" s="241"/>
      <c r="F3" s="241"/>
      <c r="G3" s="242"/>
      <c r="H3" s="242"/>
      <c r="I3" s="242"/>
    </row>
    <row r="4" s="186" customFormat="true" ht="13.5" hidden="false" customHeight="false" outlineLevel="0" collapsed="false">
      <c r="A4" s="35" t="s">
        <v>1</v>
      </c>
      <c r="B4" s="35" t="s">
        <v>2</v>
      </c>
      <c r="C4" s="243" t="s">
        <v>451</v>
      </c>
      <c r="D4" s="244" t="s">
        <v>4</v>
      </c>
      <c r="E4" s="243" t="s">
        <v>5</v>
      </c>
      <c r="F4" s="243" t="s">
        <v>6</v>
      </c>
      <c r="G4" s="245" t="s">
        <v>452</v>
      </c>
      <c r="H4" s="245"/>
      <c r="I4" s="245"/>
      <c r="J4" s="245" t="s">
        <v>10</v>
      </c>
      <c r="K4" s="245"/>
      <c r="L4" s="245"/>
    </row>
    <row r="5" s="186" customFormat="true" ht="13.5" hidden="false" customHeight="false" outlineLevel="0" collapsed="false">
      <c r="A5" s="35"/>
      <c r="B5" s="35"/>
      <c r="C5" s="243"/>
      <c r="D5" s="244"/>
      <c r="E5" s="243"/>
      <c r="F5" s="243"/>
      <c r="G5" s="243" t="s">
        <v>35</v>
      </c>
      <c r="H5" s="243" t="s">
        <v>36</v>
      </c>
      <c r="I5" s="246" t="s">
        <v>363</v>
      </c>
      <c r="J5" s="243" t="s">
        <v>35</v>
      </c>
      <c r="K5" s="243" t="s">
        <v>36</v>
      </c>
      <c r="L5" s="246" t="s">
        <v>363</v>
      </c>
    </row>
    <row r="6" customFormat="false" ht="13.5" hidden="false" customHeight="false" outlineLevel="0" collapsed="false">
      <c r="A6" s="22" t="n">
        <v>1</v>
      </c>
      <c r="B6" s="22" t="s">
        <v>38</v>
      </c>
      <c r="C6" s="247" t="s">
        <v>39</v>
      </c>
      <c r="D6" s="248" t="s">
        <v>40</v>
      </c>
      <c r="E6" s="248" t="s">
        <v>453</v>
      </c>
      <c r="F6" s="247" t="s">
        <v>42</v>
      </c>
      <c r="G6" s="249" t="n">
        <v>410</v>
      </c>
      <c r="H6" s="249" t="n">
        <v>500</v>
      </c>
      <c r="I6" s="249" t="n">
        <v>400</v>
      </c>
      <c r="J6" s="250" t="n">
        <v>405</v>
      </c>
      <c r="K6" s="250" t="n">
        <v>500</v>
      </c>
      <c r="L6" s="250" t="n">
        <v>400</v>
      </c>
    </row>
    <row r="7" customFormat="false" ht="13.5" hidden="false" customHeight="false" outlineLevel="0" collapsed="false">
      <c r="A7" s="22" t="n">
        <v>2</v>
      </c>
      <c r="B7" s="22" t="s">
        <v>38</v>
      </c>
      <c r="C7" s="247" t="s">
        <v>44</v>
      </c>
      <c r="D7" s="248" t="s">
        <v>40</v>
      </c>
      <c r="E7" s="248" t="s">
        <v>453</v>
      </c>
      <c r="F7" s="247" t="s">
        <v>45</v>
      </c>
      <c r="G7" s="249" t="n">
        <v>420</v>
      </c>
      <c r="H7" s="249" t="n">
        <v>500</v>
      </c>
      <c r="I7" s="249" t="n">
        <v>400</v>
      </c>
      <c r="J7" s="250" t="n">
        <v>425</v>
      </c>
      <c r="K7" s="250" t="n">
        <v>500</v>
      </c>
      <c r="L7" s="250" t="n">
        <v>400</v>
      </c>
    </row>
    <row r="8" customFormat="false" ht="13.5" hidden="false" customHeight="false" outlineLevel="0" collapsed="false">
      <c r="A8" s="22" t="n">
        <v>3</v>
      </c>
      <c r="B8" s="22" t="s">
        <v>38</v>
      </c>
      <c r="C8" s="247" t="s">
        <v>46</v>
      </c>
      <c r="D8" s="248" t="s">
        <v>40</v>
      </c>
      <c r="E8" s="248" t="s">
        <v>453</v>
      </c>
      <c r="F8" s="247" t="s">
        <v>47</v>
      </c>
      <c r="G8" s="249" t="n">
        <v>407.894736842105</v>
      </c>
      <c r="H8" s="249" t="n">
        <v>500</v>
      </c>
      <c r="I8" s="249" t="n">
        <v>300</v>
      </c>
      <c r="J8" s="250" t="n">
        <v>413.157894736842</v>
      </c>
      <c r="K8" s="250" t="n">
        <v>500</v>
      </c>
      <c r="L8" s="250" t="n">
        <v>300</v>
      </c>
    </row>
    <row r="9" customFormat="false" ht="13.5" hidden="false" customHeight="false" outlineLevel="0" collapsed="false">
      <c r="A9" s="22" t="n">
        <v>4</v>
      </c>
      <c r="B9" s="22" t="s">
        <v>38</v>
      </c>
      <c r="C9" s="247" t="s">
        <v>155</v>
      </c>
      <c r="D9" s="248" t="s">
        <v>49</v>
      </c>
      <c r="E9" s="248" t="s">
        <v>50</v>
      </c>
      <c r="F9" s="247" t="s">
        <v>51</v>
      </c>
      <c r="G9" s="249" t="n">
        <v>18266.6666666667</v>
      </c>
      <c r="H9" s="249" t="n">
        <v>26000</v>
      </c>
      <c r="I9" s="249" t="n">
        <v>15000</v>
      </c>
      <c r="J9" s="250" t="n">
        <v>20033.3333333333</v>
      </c>
      <c r="K9" s="250" t="n">
        <v>28000</v>
      </c>
      <c r="L9" s="250" t="n">
        <v>16000</v>
      </c>
    </row>
    <row r="10" customFormat="false" ht="13.5" hidden="false" customHeight="false" outlineLevel="0" collapsed="false">
      <c r="A10" s="22" t="n">
        <v>5</v>
      </c>
      <c r="B10" s="22" t="s">
        <v>52</v>
      </c>
      <c r="C10" s="247" t="s">
        <v>53</v>
      </c>
      <c r="D10" s="248" t="s">
        <v>54</v>
      </c>
      <c r="E10" s="248" t="s">
        <v>453</v>
      </c>
      <c r="F10" s="247" t="s">
        <v>55</v>
      </c>
      <c r="G10" s="249" t="n">
        <v>497.619047619048</v>
      </c>
      <c r="H10" s="249" t="n">
        <v>500</v>
      </c>
      <c r="I10" s="249" t="n">
        <v>450</v>
      </c>
      <c r="J10" s="250" t="n">
        <v>500</v>
      </c>
      <c r="K10" s="250" t="n">
        <v>500</v>
      </c>
      <c r="L10" s="250" t="n">
        <v>500</v>
      </c>
    </row>
    <row r="11" customFormat="false" ht="13.5" hidden="false" customHeight="false" outlineLevel="0" collapsed="false">
      <c r="A11" s="22" t="n">
        <v>6</v>
      </c>
      <c r="B11" s="22" t="s">
        <v>52</v>
      </c>
      <c r="C11" s="247" t="s">
        <v>56</v>
      </c>
      <c r="D11" s="248" t="s">
        <v>54</v>
      </c>
      <c r="E11" s="248" t="s">
        <v>453</v>
      </c>
      <c r="F11" s="247" t="s">
        <v>57</v>
      </c>
      <c r="G11" s="249" t="n">
        <v>414.285714285714</v>
      </c>
      <c r="H11" s="249" t="n">
        <v>500</v>
      </c>
      <c r="I11" s="249" t="n">
        <v>300</v>
      </c>
      <c r="J11" s="250" t="n">
        <v>426.315789473684</v>
      </c>
      <c r="K11" s="250" t="n">
        <v>500</v>
      </c>
      <c r="L11" s="250" t="n">
        <v>400</v>
      </c>
    </row>
    <row r="12" customFormat="false" ht="13.5" hidden="false" customHeight="false" outlineLevel="0" collapsed="false">
      <c r="A12" s="22" t="n">
        <v>7</v>
      </c>
      <c r="B12" s="22" t="s">
        <v>52</v>
      </c>
      <c r="C12" s="247" t="s">
        <v>58</v>
      </c>
      <c r="D12" s="248" t="s">
        <v>54</v>
      </c>
      <c r="E12" s="248" t="s">
        <v>453</v>
      </c>
      <c r="F12" s="247" t="s">
        <v>45</v>
      </c>
      <c r="G12" s="249" t="n">
        <v>421.428571428571</v>
      </c>
      <c r="H12" s="249" t="n">
        <v>500</v>
      </c>
      <c r="I12" s="249" t="n">
        <v>300</v>
      </c>
      <c r="J12" s="250" t="n">
        <v>426.315789473684</v>
      </c>
      <c r="K12" s="250" t="n">
        <v>500</v>
      </c>
      <c r="L12" s="250" t="n">
        <v>400</v>
      </c>
    </row>
    <row r="13" customFormat="false" ht="13.5" hidden="false" customHeight="false" outlineLevel="0" collapsed="false">
      <c r="A13" s="22" t="n">
        <v>8</v>
      </c>
      <c r="B13" s="22" t="s">
        <v>52</v>
      </c>
      <c r="C13" s="247" t="s">
        <v>59</v>
      </c>
      <c r="D13" s="248" t="s">
        <v>54</v>
      </c>
      <c r="E13" s="248" t="s">
        <v>453</v>
      </c>
      <c r="F13" s="247" t="s">
        <v>60</v>
      </c>
      <c r="G13" s="249" t="n">
        <v>437.5</v>
      </c>
      <c r="H13" s="249" t="n">
        <v>500</v>
      </c>
      <c r="I13" s="249" t="n">
        <v>350</v>
      </c>
      <c r="J13" s="250" t="n">
        <v>431.578947368421</v>
      </c>
      <c r="K13" s="250" t="n">
        <v>500</v>
      </c>
      <c r="L13" s="250" t="n">
        <v>400</v>
      </c>
    </row>
    <row r="14" customFormat="false" ht="13.5" hidden="false" customHeight="false" outlineLevel="0" collapsed="false">
      <c r="A14" s="22" t="n">
        <v>9</v>
      </c>
      <c r="B14" s="22" t="s">
        <v>52</v>
      </c>
      <c r="C14" s="247" t="s">
        <v>61</v>
      </c>
      <c r="D14" s="247"/>
      <c r="E14" s="248" t="s">
        <v>62</v>
      </c>
      <c r="F14" s="247" t="s">
        <v>51</v>
      </c>
      <c r="G14" s="249" t="n">
        <v>2783.33333333333</v>
      </c>
      <c r="H14" s="249" t="n">
        <v>3000</v>
      </c>
      <c r="I14" s="249" t="n">
        <v>2400</v>
      </c>
      <c r="J14" s="250" t="n">
        <v>2700</v>
      </c>
      <c r="K14" s="250" t="n">
        <v>3000</v>
      </c>
      <c r="L14" s="250" t="n">
        <v>2400</v>
      </c>
    </row>
    <row r="15" customFormat="false" ht="13.5" hidden="false" customHeight="false" outlineLevel="0" collapsed="false">
      <c r="A15" s="22" t="n">
        <v>10</v>
      </c>
      <c r="B15" s="22" t="s">
        <v>52</v>
      </c>
      <c r="C15" s="247" t="s">
        <v>61</v>
      </c>
      <c r="D15" s="247"/>
      <c r="E15" s="248" t="s">
        <v>63</v>
      </c>
      <c r="F15" s="247" t="s">
        <v>51</v>
      </c>
      <c r="G15" s="249" t="n">
        <v>23600</v>
      </c>
      <c r="H15" s="249" t="n">
        <v>25000</v>
      </c>
      <c r="I15" s="249" t="n">
        <v>20000</v>
      </c>
      <c r="J15" s="250" t="n">
        <v>22437.5</v>
      </c>
      <c r="K15" s="250" t="n">
        <v>25000</v>
      </c>
      <c r="L15" s="250" t="n">
        <v>20000</v>
      </c>
    </row>
    <row r="16" customFormat="false" ht="13.5" hidden="false" customHeight="false" outlineLevel="0" collapsed="false">
      <c r="A16" s="22" t="n">
        <v>11</v>
      </c>
      <c r="B16" s="22" t="s">
        <v>52</v>
      </c>
      <c r="C16" s="247" t="s">
        <v>64</v>
      </c>
      <c r="D16" s="247"/>
      <c r="E16" s="248" t="s">
        <v>65</v>
      </c>
      <c r="F16" s="247" t="s">
        <v>45</v>
      </c>
      <c r="G16" s="249" t="n">
        <v>1563.63636363636</v>
      </c>
      <c r="H16" s="249" t="n">
        <v>2000</v>
      </c>
      <c r="I16" s="249" t="n">
        <v>1100</v>
      </c>
      <c r="J16" s="250" t="n">
        <v>1572.72727272727</v>
      </c>
      <c r="K16" s="250" t="n">
        <v>2000</v>
      </c>
      <c r="L16" s="250" t="n">
        <v>1000</v>
      </c>
    </row>
    <row r="17" customFormat="false" ht="13.5" hidden="false" customHeight="false" outlineLevel="0" collapsed="false">
      <c r="A17" s="22" t="n">
        <v>12</v>
      </c>
      <c r="B17" s="22" t="s">
        <v>52</v>
      </c>
      <c r="C17" s="247" t="s">
        <v>66</v>
      </c>
      <c r="D17" s="247"/>
      <c r="E17" s="248" t="s">
        <v>65</v>
      </c>
      <c r="F17" s="247" t="s">
        <v>67</v>
      </c>
      <c r="G17" s="249" t="n">
        <v>1952.38095238095</v>
      </c>
      <c r="H17" s="249" t="n">
        <v>2000</v>
      </c>
      <c r="I17" s="249" t="n">
        <v>1800</v>
      </c>
      <c r="J17" s="250" t="n">
        <v>1990</v>
      </c>
      <c r="K17" s="250" t="n">
        <v>2200</v>
      </c>
      <c r="L17" s="250" t="n">
        <v>1700</v>
      </c>
    </row>
    <row r="18" customFormat="false" ht="13.5" hidden="false" customHeight="false" outlineLevel="0" collapsed="false">
      <c r="A18" s="22" t="n">
        <v>13</v>
      </c>
      <c r="B18" s="22" t="s">
        <v>68</v>
      </c>
      <c r="C18" s="247" t="s">
        <v>69</v>
      </c>
      <c r="D18" s="248" t="s">
        <v>70</v>
      </c>
      <c r="E18" s="248" t="s">
        <v>453</v>
      </c>
      <c r="F18" s="247" t="s">
        <v>42</v>
      </c>
      <c r="G18" s="249" t="n">
        <v>304.761904761905</v>
      </c>
      <c r="H18" s="249" t="n">
        <v>350</v>
      </c>
      <c r="I18" s="249" t="n">
        <v>300</v>
      </c>
      <c r="J18" s="250" t="n">
        <v>302.5</v>
      </c>
      <c r="K18" s="250" t="n">
        <v>350</v>
      </c>
      <c r="L18" s="250" t="n">
        <v>300</v>
      </c>
    </row>
    <row r="19" customFormat="false" ht="13.5" hidden="false" customHeight="false" outlineLevel="0" collapsed="false">
      <c r="A19" s="22" t="n">
        <v>14</v>
      </c>
      <c r="B19" s="22" t="s">
        <v>68</v>
      </c>
      <c r="C19" s="247" t="s">
        <v>71</v>
      </c>
      <c r="D19" s="248" t="s">
        <v>72</v>
      </c>
      <c r="E19" s="248" t="s">
        <v>453</v>
      </c>
      <c r="F19" s="247" t="s">
        <v>55</v>
      </c>
      <c r="G19" s="249" t="n">
        <v>302.380952380952</v>
      </c>
      <c r="H19" s="249" t="n">
        <v>350</v>
      </c>
      <c r="I19" s="249" t="n">
        <v>300</v>
      </c>
      <c r="J19" s="250" t="n">
        <v>300</v>
      </c>
      <c r="K19" s="250" t="n">
        <v>300</v>
      </c>
      <c r="L19" s="250" t="n">
        <v>300</v>
      </c>
    </row>
    <row r="20" customFormat="false" ht="13.5" hidden="false" customHeight="false" outlineLevel="0" collapsed="false">
      <c r="A20" s="22" t="n">
        <v>15</v>
      </c>
      <c r="B20" s="22" t="s">
        <v>68</v>
      </c>
      <c r="C20" s="247" t="s">
        <v>73</v>
      </c>
      <c r="D20" s="248" t="s">
        <v>54</v>
      </c>
      <c r="E20" s="248" t="s">
        <v>453</v>
      </c>
      <c r="F20" s="247" t="s">
        <v>74</v>
      </c>
      <c r="G20" s="249" t="n">
        <v>418.181818181818</v>
      </c>
      <c r="H20" s="249" t="n">
        <v>500</v>
      </c>
      <c r="I20" s="249" t="n">
        <v>300</v>
      </c>
      <c r="J20" s="250" t="n">
        <v>377.777777777778</v>
      </c>
      <c r="K20" s="250" t="n">
        <v>500</v>
      </c>
      <c r="L20" s="250" t="n">
        <v>300</v>
      </c>
    </row>
    <row r="21" customFormat="false" ht="13.5" hidden="false" customHeight="false" outlineLevel="0" collapsed="false">
      <c r="A21" s="22" t="n">
        <v>16</v>
      </c>
      <c r="B21" s="22" t="s">
        <v>68</v>
      </c>
      <c r="C21" s="247" t="s">
        <v>75</v>
      </c>
      <c r="D21" s="248" t="s">
        <v>40</v>
      </c>
      <c r="E21" s="248" t="s">
        <v>453</v>
      </c>
      <c r="F21" s="247" t="s">
        <v>74</v>
      </c>
      <c r="G21" s="249" t="n">
        <v>576.470588235294</v>
      </c>
      <c r="H21" s="249" t="n">
        <v>1000</v>
      </c>
      <c r="I21" s="249" t="n">
        <v>500</v>
      </c>
      <c r="J21" s="250" t="n">
        <v>600</v>
      </c>
      <c r="K21" s="250" t="n">
        <v>1000</v>
      </c>
      <c r="L21" s="250" t="n">
        <v>500</v>
      </c>
    </row>
    <row r="22" customFormat="false" ht="13.5" hidden="false" customHeight="false" outlineLevel="0" collapsed="false">
      <c r="A22" s="22" t="n">
        <v>17</v>
      </c>
      <c r="B22" s="22" t="s">
        <v>68</v>
      </c>
      <c r="C22" s="247" t="s">
        <v>156</v>
      </c>
      <c r="D22" s="247"/>
      <c r="E22" s="248" t="s">
        <v>77</v>
      </c>
      <c r="F22" s="247" t="s">
        <v>78</v>
      </c>
      <c r="G22" s="249" t="n">
        <v>1946.15384615385</v>
      </c>
      <c r="H22" s="249" t="n">
        <v>2500</v>
      </c>
      <c r="I22" s="249" t="n">
        <v>1500</v>
      </c>
      <c r="J22" s="250" t="n">
        <v>1966.66666666667</v>
      </c>
      <c r="K22" s="250" t="n">
        <v>2000</v>
      </c>
      <c r="L22" s="250" t="n">
        <v>1500</v>
      </c>
    </row>
    <row r="23" customFormat="false" ht="13.5" hidden="false" customHeight="false" outlineLevel="0" collapsed="false">
      <c r="A23" s="22" t="n">
        <v>18</v>
      </c>
      <c r="B23" s="22" t="s">
        <v>68</v>
      </c>
      <c r="C23" s="247" t="s">
        <v>157</v>
      </c>
      <c r="D23" s="247"/>
      <c r="E23" s="248" t="s">
        <v>80</v>
      </c>
      <c r="F23" s="247" t="s">
        <v>81</v>
      </c>
      <c r="G23" s="249" t="n">
        <v>1812.5</v>
      </c>
      <c r="H23" s="249" t="n">
        <v>2000</v>
      </c>
      <c r="I23" s="249" t="n">
        <v>1500</v>
      </c>
      <c r="J23" s="250" t="n">
        <v>1940</v>
      </c>
      <c r="K23" s="250" t="n">
        <v>2000</v>
      </c>
      <c r="L23" s="250" t="n">
        <v>1500</v>
      </c>
    </row>
    <row r="24" customFormat="false" ht="13.5" hidden="false" customHeight="false" outlineLevel="0" collapsed="false">
      <c r="A24" s="22" t="n">
        <v>19</v>
      </c>
      <c r="B24" s="22" t="s">
        <v>82</v>
      </c>
      <c r="C24" s="247" t="s">
        <v>83</v>
      </c>
      <c r="D24" s="247"/>
      <c r="E24" s="248" t="s">
        <v>65</v>
      </c>
      <c r="F24" s="247" t="s">
        <v>84</v>
      </c>
      <c r="G24" s="249" t="n">
        <v>1920</v>
      </c>
      <c r="H24" s="249" t="n">
        <v>2000</v>
      </c>
      <c r="I24" s="249" t="n">
        <v>1800</v>
      </c>
      <c r="J24" s="250" t="n">
        <v>2005</v>
      </c>
      <c r="K24" s="250" t="n">
        <v>2200</v>
      </c>
      <c r="L24" s="250" t="n">
        <v>1900</v>
      </c>
    </row>
    <row r="25" customFormat="false" ht="13.5" hidden="false" customHeight="false" outlineLevel="0" collapsed="false">
      <c r="A25" s="22" t="n">
        <v>20</v>
      </c>
      <c r="B25" s="22" t="s">
        <v>82</v>
      </c>
      <c r="C25" s="247" t="s">
        <v>85</v>
      </c>
      <c r="D25" s="248" t="s">
        <v>158</v>
      </c>
      <c r="E25" s="248" t="s">
        <v>65</v>
      </c>
      <c r="F25" s="247" t="s">
        <v>87</v>
      </c>
      <c r="G25" s="249" t="n">
        <v>1735</v>
      </c>
      <c r="H25" s="249" t="n">
        <v>2000</v>
      </c>
      <c r="I25" s="249" t="n">
        <v>1400</v>
      </c>
      <c r="J25" s="250" t="n">
        <v>1833.33333333333</v>
      </c>
      <c r="K25" s="250" t="n">
        <v>2000</v>
      </c>
      <c r="L25" s="250" t="n">
        <v>1500</v>
      </c>
    </row>
    <row r="26" customFormat="false" ht="13.5" hidden="false" customHeight="false" outlineLevel="0" collapsed="false">
      <c r="A26" s="22" t="n">
        <v>21</v>
      </c>
      <c r="B26" s="22" t="s">
        <v>82</v>
      </c>
      <c r="C26" s="247" t="s">
        <v>88</v>
      </c>
      <c r="D26" s="247"/>
      <c r="E26" s="248" t="s">
        <v>65</v>
      </c>
      <c r="F26" s="247" t="s">
        <v>89</v>
      </c>
      <c r="G26" s="249" t="n">
        <v>1425</v>
      </c>
      <c r="H26" s="249" t="n">
        <v>1500</v>
      </c>
      <c r="I26" s="249" t="n">
        <v>1200</v>
      </c>
      <c r="J26" s="250" t="n">
        <v>1500</v>
      </c>
      <c r="K26" s="250" t="n">
        <v>1700</v>
      </c>
      <c r="L26" s="250" t="n">
        <v>1300</v>
      </c>
    </row>
    <row r="27" customFormat="false" ht="13.5" hidden="false" customHeight="false" outlineLevel="0" collapsed="false">
      <c r="A27" s="22" t="n">
        <v>22</v>
      </c>
      <c r="B27" s="22" t="s">
        <v>82</v>
      </c>
      <c r="C27" s="247" t="s">
        <v>90</v>
      </c>
      <c r="D27" s="247"/>
      <c r="E27" s="248" t="s">
        <v>65</v>
      </c>
      <c r="F27" s="247" t="s">
        <v>60</v>
      </c>
      <c r="G27" s="249" t="n">
        <v>1576.19047619048</v>
      </c>
      <c r="H27" s="249" t="n">
        <v>2000</v>
      </c>
      <c r="I27" s="249" t="n">
        <v>1300</v>
      </c>
      <c r="J27" s="250" t="n">
        <v>1595</v>
      </c>
      <c r="K27" s="250" t="n">
        <v>2000</v>
      </c>
      <c r="L27" s="250" t="n">
        <v>1500</v>
      </c>
    </row>
    <row r="28" customFormat="false" ht="13.5" hidden="false" customHeight="false" outlineLevel="0" collapsed="false">
      <c r="A28" s="22" t="n">
        <v>23</v>
      </c>
      <c r="B28" s="22" t="s">
        <v>82</v>
      </c>
      <c r="C28" s="247" t="s">
        <v>91</v>
      </c>
      <c r="D28" s="248" t="s">
        <v>92</v>
      </c>
      <c r="E28" s="248" t="s">
        <v>453</v>
      </c>
      <c r="F28" s="247" t="s">
        <v>93</v>
      </c>
      <c r="G28" s="249" t="n">
        <v>3214.28571428571</v>
      </c>
      <c r="H28" s="249" t="n">
        <v>4000</v>
      </c>
      <c r="I28" s="249" t="n">
        <v>2500</v>
      </c>
      <c r="J28" s="250" t="n">
        <v>3426.31578947368</v>
      </c>
      <c r="K28" s="250" t="n">
        <v>3800</v>
      </c>
      <c r="L28" s="250" t="n">
        <v>2500</v>
      </c>
    </row>
    <row r="29" customFormat="false" ht="13.5" hidden="false" customHeight="false" outlineLevel="0" collapsed="false">
      <c r="A29" s="22" t="n">
        <v>24</v>
      </c>
      <c r="B29" s="22" t="s">
        <v>94</v>
      </c>
      <c r="C29" s="247" t="s">
        <v>95</v>
      </c>
      <c r="D29" s="247"/>
      <c r="E29" s="248" t="s">
        <v>96</v>
      </c>
      <c r="F29" s="247" t="s">
        <v>97</v>
      </c>
      <c r="G29" s="249" t="n">
        <v>2809.52380952381</v>
      </c>
      <c r="H29" s="249" t="n">
        <v>3000</v>
      </c>
      <c r="I29" s="249" t="n">
        <v>2500</v>
      </c>
      <c r="J29" s="250" t="n">
        <v>2873.68421052632</v>
      </c>
      <c r="K29" s="250" t="n">
        <v>3000</v>
      </c>
      <c r="L29" s="250" t="n">
        <v>2500</v>
      </c>
    </row>
    <row r="30" customFormat="false" ht="13.5" hidden="false" customHeight="false" outlineLevel="0" collapsed="false">
      <c r="A30" s="22" t="n">
        <v>25</v>
      </c>
      <c r="B30" s="22" t="s">
        <v>98</v>
      </c>
      <c r="C30" s="247" t="s">
        <v>99</v>
      </c>
      <c r="D30" s="248" t="s">
        <v>100</v>
      </c>
      <c r="E30" s="248" t="s">
        <v>453</v>
      </c>
      <c r="F30" s="247" t="s">
        <v>57</v>
      </c>
      <c r="G30" s="249" t="n">
        <v>2843.75</v>
      </c>
      <c r="H30" s="249" t="n">
        <v>5000</v>
      </c>
      <c r="I30" s="249" t="n">
        <v>1500</v>
      </c>
      <c r="J30" s="250" t="n">
        <v>2611.11111111111</v>
      </c>
      <c r="K30" s="250" t="n">
        <v>5000</v>
      </c>
      <c r="L30" s="250" t="n">
        <v>1500</v>
      </c>
    </row>
    <row r="31" customFormat="false" ht="13.5" hidden="false" customHeight="false" outlineLevel="0" collapsed="false">
      <c r="A31" s="22" t="n">
        <v>26</v>
      </c>
      <c r="B31" s="22" t="s">
        <v>98</v>
      </c>
      <c r="C31" s="247" t="s">
        <v>101</v>
      </c>
      <c r="D31" s="248" t="s">
        <v>72</v>
      </c>
      <c r="E31" s="248" t="s">
        <v>453</v>
      </c>
      <c r="F31" s="247" t="s">
        <v>74</v>
      </c>
      <c r="G31" s="249" t="n">
        <v>2785.71428571429</v>
      </c>
      <c r="H31" s="249" t="n">
        <v>5000</v>
      </c>
      <c r="I31" s="249" t="n">
        <v>1500</v>
      </c>
      <c r="J31" s="250" t="n">
        <v>2535.71428571429</v>
      </c>
      <c r="K31" s="250" t="n">
        <v>4000</v>
      </c>
      <c r="L31" s="250" t="n">
        <v>1500</v>
      </c>
    </row>
    <row r="32" customFormat="false" ht="13.5" hidden="false" customHeight="false" outlineLevel="0" collapsed="false">
      <c r="A32" s="22" t="n">
        <v>27</v>
      </c>
      <c r="B32" s="22" t="s">
        <v>98</v>
      </c>
      <c r="C32" s="247" t="s">
        <v>102</v>
      </c>
      <c r="D32" s="248" t="s">
        <v>100</v>
      </c>
      <c r="E32" s="248" t="s">
        <v>453</v>
      </c>
      <c r="F32" s="247" t="s">
        <v>74</v>
      </c>
      <c r="G32" s="249" t="n">
        <v>4894.73684210526</v>
      </c>
      <c r="H32" s="249" t="n">
        <v>6000</v>
      </c>
      <c r="I32" s="249" t="n">
        <v>4000</v>
      </c>
      <c r="J32" s="250" t="n">
        <v>6000</v>
      </c>
      <c r="K32" s="250" t="n">
        <v>15000</v>
      </c>
      <c r="L32" s="250" t="n">
        <v>4500</v>
      </c>
    </row>
    <row r="33" customFormat="false" ht="13.5" hidden="false" customHeight="false" outlineLevel="0" collapsed="false">
      <c r="A33" s="22" t="n">
        <v>28</v>
      </c>
      <c r="B33" s="22" t="s">
        <v>103</v>
      </c>
      <c r="C33" s="247" t="s">
        <v>104</v>
      </c>
      <c r="D33" s="248" t="s">
        <v>454</v>
      </c>
      <c r="E33" s="248" t="s">
        <v>455</v>
      </c>
      <c r="F33" s="247" t="s">
        <v>107</v>
      </c>
      <c r="G33" s="249" t="n">
        <v>1725</v>
      </c>
      <c r="H33" s="249" t="n">
        <v>3000</v>
      </c>
      <c r="I33" s="249" t="n">
        <v>1300</v>
      </c>
      <c r="J33" s="250" t="n">
        <v>1793.33333333333</v>
      </c>
      <c r="K33" s="250" t="n">
        <v>3000</v>
      </c>
      <c r="L33" s="250" t="n">
        <v>1300</v>
      </c>
    </row>
    <row r="34" customFormat="false" ht="13.5" hidden="false" customHeight="false" outlineLevel="0" collapsed="false">
      <c r="A34" s="22" t="n">
        <v>29</v>
      </c>
      <c r="B34" s="22" t="s">
        <v>103</v>
      </c>
      <c r="C34" s="247" t="s">
        <v>108</v>
      </c>
      <c r="D34" s="248" t="s">
        <v>456</v>
      </c>
      <c r="E34" s="248" t="s">
        <v>455</v>
      </c>
      <c r="F34" s="247" t="s">
        <v>107</v>
      </c>
      <c r="G34" s="249" t="n">
        <v>2055.55555555556</v>
      </c>
      <c r="H34" s="249" t="n">
        <v>2500</v>
      </c>
      <c r="I34" s="249" t="n">
        <v>1700</v>
      </c>
      <c r="J34" s="250" t="n">
        <v>2021.05263157895</v>
      </c>
      <c r="K34" s="250" t="n">
        <v>2500</v>
      </c>
      <c r="L34" s="250" t="n">
        <v>1800</v>
      </c>
    </row>
    <row r="35" customFormat="false" ht="13.5" hidden="false" customHeight="false" outlineLevel="0" collapsed="false">
      <c r="A35" s="22" t="n">
        <v>30</v>
      </c>
      <c r="B35" s="22" t="s">
        <v>103</v>
      </c>
      <c r="C35" s="247" t="s">
        <v>110</v>
      </c>
      <c r="D35" s="248" t="s">
        <v>456</v>
      </c>
      <c r="E35" s="248" t="s">
        <v>455</v>
      </c>
      <c r="F35" s="247" t="s">
        <v>107</v>
      </c>
      <c r="G35" s="249" t="n">
        <v>2500</v>
      </c>
      <c r="H35" s="249" t="n">
        <v>3500</v>
      </c>
      <c r="I35" s="249" t="n">
        <v>2000</v>
      </c>
      <c r="J35" s="250" t="n">
        <v>3050</v>
      </c>
      <c r="K35" s="250" t="n">
        <v>3500</v>
      </c>
      <c r="L35" s="250" t="n">
        <v>2000</v>
      </c>
    </row>
    <row r="36" customFormat="false" ht="13.5" hidden="false" customHeight="false" outlineLevel="0" collapsed="false">
      <c r="A36" s="22" t="n">
        <v>31</v>
      </c>
      <c r="B36" s="22" t="s">
        <v>103</v>
      </c>
      <c r="C36" s="247" t="s">
        <v>111</v>
      </c>
      <c r="D36" s="248" t="s">
        <v>454</v>
      </c>
      <c r="E36" s="248" t="s">
        <v>455</v>
      </c>
      <c r="F36" s="247" t="s">
        <v>12</v>
      </c>
      <c r="G36" s="249" t="n">
        <v>1782.35294117647</v>
      </c>
      <c r="H36" s="249" t="n">
        <v>3000</v>
      </c>
      <c r="I36" s="249" t="n">
        <v>1300</v>
      </c>
      <c r="J36" s="250" t="n">
        <v>1726.66666666667</v>
      </c>
      <c r="K36" s="250" t="n">
        <v>2000</v>
      </c>
      <c r="L36" s="250" t="n">
        <v>1500</v>
      </c>
    </row>
    <row r="37" customFormat="false" ht="13.5" hidden="false" customHeight="false" outlineLevel="0" collapsed="false">
      <c r="A37" s="22" t="n">
        <v>32</v>
      </c>
      <c r="B37" s="22" t="s">
        <v>103</v>
      </c>
      <c r="C37" s="247" t="s">
        <v>112</v>
      </c>
      <c r="D37" s="248" t="s">
        <v>456</v>
      </c>
      <c r="E37" s="248" t="s">
        <v>455</v>
      </c>
      <c r="F37" s="248" t="s">
        <v>457</v>
      </c>
      <c r="G37" s="249" t="n">
        <v>6916.66666666667</v>
      </c>
      <c r="H37" s="249" t="n">
        <v>7500</v>
      </c>
      <c r="I37" s="249" t="n">
        <v>6500</v>
      </c>
      <c r="J37" s="250" t="n">
        <v>7094.73684210526</v>
      </c>
      <c r="K37" s="250" t="n">
        <v>8000</v>
      </c>
      <c r="L37" s="250" t="n">
        <v>6500</v>
      </c>
    </row>
    <row r="38" customFormat="false" ht="13.5" hidden="false" customHeight="false" outlineLevel="0" collapsed="false">
      <c r="A38" s="22" t="n">
        <v>33</v>
      </c>
      <c r="B38" s="22" t="s">
        <v>103</v>
      </c>
      <c r="C38" s="247" t="s">
        <v>112</v>
      </c>
      <c r="D38" s="248" t="s">
        <v>458</v>
      </c>
      <c r="E38" s="248" t="s">
        <v>455</v>
      </c>
      <c r="F38" s="248" t="s">
        <v>457</v>
      </c>
      <c r="G38" s="249" t="n">
        <v>3157.89473684211</v>
      </c>
      <c r="H38" s="249" t="n">
        <v>3500</v>
      </c>
      <c r="I38" s="249" t="n">
        <v>3000</v>
      </c>
      <c r="J38" s="250" t="n">
        <v>3173.68421052632</v>
      </c>
      <c r="K38" s="250" t="n">
        <v>3500</v>
      </c>
      <c r="L38" s="250" t="n">
        <v>3000</v>
      </c>
    </row>
    <row r="39" customFormat="false" ht="13.5" hidden="false" customHeight="false" outlineLevel="0" collapsed="false">
      <c r="A39" s="22" t="n">
        <v>34</v>
      </c>
      <c r="B39" s="22" t="s">
        <v>115</v>
      </c>
      <c r="C39" s="247" t="s">
        <v>116</v>
      </c>
      <c r="D39" s="247"/>
      <c r="E39" s="248" t="s">
        <v>117</v>
      </c>
      <c r="F39" s="247" t="s">
        <v>55</v>
      </c>
      <c r="G39" s="249" t="n">
        <v>2940</v>
      </c>
      <c r="H39" s="249" t="n">
        <v>7000</v>
      </c>
      <c r="I39" s="249" t="n">
        <v>2500</v>
      </c>
      <c r="J39" s="250" t="n">
        <v>2778.94736842105</v>
      </c>
      <c r="K39" s="250" t="n">
        <v>3000</v>
      </c>
      <c r="L39" s="250" t="n">
        <v>2500</v>
      </c>
    </row>
    <row r="40" customFormat="false" ht="13.5" hidden="false" customHeight="false" outlineLevel="0" collapsed="false">
      <c r="A40" s="22" t="n">
        <v>35</v>
      </c>
      <c r="B40" s="22" t="s">
        <v>115</v>
      </c>
      <c r="C40" s="247" t="s">
        <v>116</v>
      </c>
      <c r="D40" s="247"/>
      <c r="E40" s="248" t="s">
        <v>121</v>
      </c>
      <c r="F40" s="247" t="s">
        <v>55</v>
      </c>
      <c r="G40" s="249" t="n">
        <v>4561.90476190476</v>
      </c>
      <c r="H40" s="249" t="n">
        <v>5000</v>
      </c>
      <c r="I40" s="249" t="n">
        <v>3000</v>
      </c>
      <c r="J40" s="250" t="n">
        <v>4765</v>
      </c>
      <c r="K40" s="250" t="n">
        <v>5000</v>
      </c>
      <c r="L40" s="250" t="n">
        <v>4000</v>
      </c>
    </row>
    <row r="41" customFormat="false" ht="13.5" hidden="false" customHeight="false" outlineLevel="0" collapsed="false">
      <c r="A41" s="22" t="n">
        <v>36</v>
      </c>
      <c r="B41" s="22" t="s">
        <v>115</v>
      </c>
      <c r="C41" s="247" t="s">
        <v>119</v>
      </c>
      <c r="D41" s="247"/>
      <c r="E41" s="248" t="s">
        <v>117</v>
      </c>
      <c r="F41" s="247" t="s">
        <v>120</v>
      </c>
      <c r="G41" s="249" t="n">
        <v>2815</v>
      </c>
      <c r="H41" s="249" t="n">
        <v>3300</v>
      </c>
      <c r="I41" s="249" t="n">
        <v>2500</v>
      </c>
      <c r="J41" s="250" t="n">
        <v>2866.66666666667</v>
      </c>
      <c r="K41" s="250" t="n">
        <v>3000</v>
      </c>
      <c r="L41" s="250" t="n">
        <v>2500</v>
      </c>
    </row>
    <row r="42" customFormat="false" ht="13.5" hidden="false" customHeight="false" outlineLevel="0" collapsed="false">
      <c r="A42" s="22" t="n">
        <v>37</v>
      </c>
      <c r="B42" s="22" t="s">
        <v>115</v>
      </c>
      <c r="C42" s="247" t="s">
        <v>119</v>
      </c>
      <c r="D42" s="247"/>
      <c r="E42" s="248" t="s">
        <v>121</v>
      </c>
      <c r="F42" s="247" t="s">
        <v>120</v>
      </c>
      <c r="G42" s="249" t="n">
        <v>4833.33333333333</v>
      </c>
      <c r="H42" s="249" t="n">
        <v>5500</v>
      </c>
      <c r="I42" s="249" t="n">
        <v>4500</v>
      </c>
      <c r="J42" s="250" t="n">
        <v>4895</v>
      </c>
      <c r="K42" s="250" t="n">
        <v>5500</v>
      </c>
      <c r="L42" s="250" t="n">
        <v>4500</v>
      </c>
    </row>
    <row r="43" customFormat="false" ht="13.5" hidden="false" customHeight="false" outlineLevel="0" collapsed="false">
      <c r="A43" s="22" t="n">
        <v>38</v>
      </c>
      <c r="B43" s="22" t="s">
        <v>115</v>
      </c>
      <c r="C43" s="247" t="s">
        <v>122</v>
      </c>
      <c r="D43" s="247"/>
      <c r="E43" s="248" t="s">
        <v>123</v>
      </c>
      <c r="F43" s="247" t="s">
        <v>124</v>
      </c>
      <c r="G43" s="249" t="n">
        <v>3266.66666666667</v>
      </c>
      <c r="H43" s="249" t="n">
        <v>3500</v>
      </c>
      <c r="I43" s="249" t="n">
        <v>3000</v>
      </c>
      <c r="J43" s="250" t="n">
        <v>3430</v>
      </c>
      <c r="K43" s="250" t="n">
        <v>5000</v>
      </c>
      <c r="L43" s="250" t="n">
        <v>3000</v>
      </c>
    </row>
    <row r="44" customFormat="false" ht="13.5" hidden="false" customHeight="false" outlineLevel="0" collapsed="false">
      <c r="A44" s="22" t="n">
        <v>39</v>
      </c>
      <c r="B44" s="22" t="s">
        <v>115</v>
      </c>
      <c r="C44" s="247" t="s">
        <v>122</v>
      </c>
      <c r="D44" s="247"/>
      <c r="E44" s="248" t="s">
        <v>125</v>
      </c>
      <c r="F44" s="247" t="s">
        <v>124</v>
      </c>
      <c r="G44" s="249" t="n">
        <v>5575</v>
      </c>
      <c r="H44" s="249" t="n">
        <v>6500</v>
      </c>
      <c r="I44" s="249" t="n">
        <v>5000</v>
      </c>
      <c r="J44" s="250" t="n">
        <v>5690</v>
      </c>
      <c r="K44" s="250" t="n">
        <v>6500</v>
      </c>
      <c r="L44" s="250" t="n">
        <v>5000</v>
      </c>
    </row>
    <row r="45" customFormat="false" ht="13.5" hidden="false" customHeight="false" outlineLevel="0" collapsed="false">
      <c r="A45" s="22" t="n">
        <v>40</v>
      </c>
      <c r="B45" s="22" t="s">
        <v>126</v>
      </c>
      <c r="C45" s="247" t="s">
        <v>127</v>
      </c>
      <c r="D45" s="247"/>
      <c r="E45" s="248" t="s">
        <v>128</v>
      </c>
      <c r="F45" s="247" t="s">
        <v>124</v>
      </c>
      <c r="G45" s="249" t="n">
        <v>12275</v>
      </c>
      <c r="H45" s="249" t="n">
        <v>13500</v>
      </c>
      <c r="I45" s="249" t="n">
        <v>12000</v>
      </c>
      <c r="J45" s="250" t="n">
        <v>12225</v>
      </c>
      <c r="K45" s="250" t="n">
        <v>13000</v>
      </c>
      <c r="L45" s="250" t="n">
        <v>11000</v>
      </c>
    </row>
    <row r="46" customFormat="false" ht="13.5" hidden="false" customHeight="false" outlineLevel="0" collapsed="false">
      <c r="A46" s="22" t="n">
        <v>41</v>
      </c>
      <c r="B46" s="22" t="s">
        <v>126</v>
      </c>
      <c r="C46" s="247" t="s">
        <v>129</v>
      </c>
      <c r="D46" s="247"/>
      <c r="E46" s="248" t="s">
        <v>128</v>
      </c>
      <c r="F46" s="247" t="s">
        <v>130</v>
      </c>
      <c r="G46" s="249" t="n">
        <v>16625</v>
      </c>
      <c r="H46" s="249" t="n">
        <v>18000</v>
      </c>
      <c r="I46" s="249" t="n">
        <v>15000</v>
      </c>
      <c r="J46" s="250" t="n">
        <v>16342.1052631579</v>
      </c>
      <c r="K46" s="250" t="n">
        <v>18000</v>
      </c>
      <c r="L46" s="250" t="n">
        <v>15000</v>
      </c>
    </row>
    <row r="47" customFormat="false" ht="13.5" hidden="false" customHeight="false" outlineLevel="0" collapsed="false">
      <c r="A47" s="22" t="n">
        <v>42</v>
      </c>
      <c r="B47" s="22" t="s">
        <v>126</v>
      </c>
      <c r="C47" s="247" t="s">
        <v>131</v>
      </c>
      <c r="D47" s="247"/>
      <c r="E47" s="248" t="s">
        <v>128</v>
      </c>
      <c r="F47" s="247" t="s">
        <v>130</v>
      </c>
      <c r="G47" s="249" t="n">
        <v>24500</v>
      </c>
      <c r="H47" s="249" t="n">
        <v>27000</v>
      </c>
      <c r="I47" s="249" t="n">
        <v>22000</v>
      </c>
      <c r="J47" s="250" t="n">
        <v>24600</v>
      </c>
      <c r="K47" s="250" t="n">
        <v>27000</v>
      </c>
      <c r="L47" s="250" t="n">
        <v>22000</v>
      </c>
    </row>
    <row r="48" customFormat="false" ht="13.5" hidden="false" customHeight="false" outlineLevel="0" collapsed="false">
      <c r="A48" s="22" t="n">
        <v>43</v>
      </c>
      <c r="B48" s="22" t="s">
        <v>132</v>
      </c>
      <c r="C48" s="247" t="s">
        <v>133</v>
      </c>
      <c r="D48" s="247"/>
      <c r="E48" s="248" t="s">
        <v>128</v>
      </c>
      <c r="F48" s="247" t="s">
        <v>120</v>
      </c>
      <c r="G48" s="249" t="n">
        <v>26550</v>
      </c>
      <c r="H48" s="249" t="n">
        <v>30000</v>
      </c>
      <c r="I48" s="249" t="n">
        <v>25000</v>
      </c>
      <c r="J48" s="250" t="n">
        <v>26105.2631578947</v>
      </c>
      <c r="K48" s="250" t="n">
        <v>28000</v>
      </c>
      <c r="L48" s="250" t="n">
        <v>21000</v>
      </c>
    </row>
    <row r="49" customFormat="false" ht="13.5" hidden="false" customHeight="false" outlineLevel="0" collapsed="false">
      <c r="A49" s="22" t="n">
        <v>44</v>
      </c>
      <c r="B49" s="22" t="s">
        <v>132</v>
      </c>
      <c r="C49" s="247" t="s">
        <v>164</v>
      </c>
      <c r="D49" s="247"/>
      <c r="E49" s="248" t="s">
        <v>50</v>
      </c>
      <c r="F49" s="247" t="s">
        <v>135</v>
      </c>
      <c r="G49" s="249" t="n">
        <v>11875</v>
      </c>
      <c r="H49" s="249" t="n">
        <v>12500</v>
      </c>
      <c r="I49" s="249" t="n">
        <v>11000</v>
      </c>
      <c r="J49" s="250" t="n">
        <v>14666.6666666667</v>
      </c>
      <c r="K49" s="250" t="n">
        <v>25000</v>
      </c>
      <c r="L49" s="250" t="n">
        <v>10000</v>
      </c>
    </row>
    <row r="50" customFormat="false" ht="13.5" hidden="false" customHeight="false" outlineLevel="0" collapsed="false">
      <c r="A50" s="22" t="n">
        <v>45</v>
      </c>
      <c r="B50" s="22" t="s">
        <v>132</v>
      </c>
      <c r="C50" s="247" t="s">
        <v>164</v>
      </c>
      <c r="D50" s="247"/>
      <c r="E50" s="248" t="s">
        <v>136</v>
      </c>
      <c r="F50" s="247" t="s">
        <v>135</v>
      </c>
      <c r="G50" s="249" t="n">
        <v>23368.4210526316</v>
      </c>
      <c r="H50" s="249" t="n">
        <v>30000</v>
      </c>
      <c r="I50" s="249" t="n">
        <v>21000</v>
      </c>
      <c r="J50" s="250" t="n">
        <v>23111.1111111111</v>
      </c>
      <c r="K50" s="250" t="n">
        <v>26000</v>
      </c>
      <c r="L50" s="250" t="n">
        <v>20000</v>
      </c>
    </row>
    <row r="51" customFormat="false" ht="13.5" hidden="false" customHeight="false" outlineLevel="0" collapsed="false">
      <c r="A51" s="22" t="n">
        <v>46</v>
      </c>
      <c r="B51" s="22" t="s">
        <v>137</v>
      </c>
      <c r="C51" s="247" t="s">
        <v>165</v>
      </c>
      <c r="D51" s="247"/>
      <c r="E51" s="248" t="s">
        <v>50</v>
      </c>
      <c r="F51" s="247" t="s">
        <v>42</v>
      </c>
      <c r="G51" s="249" t="n">
        <v>18000</v>
      </c>
      <c r="H51" s="249" t="n">
        <v>20000</v>
      </c>
      <c r="I51" s="249" t="n">
        <v>16000</v>
      </c>
      <c r="J51" s="250" t="n">
        <v>18444.4444444444</v>
      </c>
      <c r="K51" s="250" t="n">
        <v>23000</v>
      </c>
      <c r="L51" s="250" t="n">
        <v>17000</v>
      </c>
    </row>
    <row r="52" customFormat="false" ht="13.5" hidden="false" customHeight="false" outlineLevel="0" collapsed="false">
      <c r="A52" s="22" t="n">
        <v>47</v>
      </c>
      <c r="B52" s="22" t="s">
        <v>137</v>
      </c>
      <c r="C52" s="247" t="s">
        <v>139</v>
      </c>
      <c r="D52" s="247"/>
      <c r="E52" s="248" t="s">
        <v>128</v>
      </c>
      <c r="F52" s="248" t="s">
        <v>457</v>
      </c>
      <c r="G52" s="249" t="n">
        <v>25954.5454545455</v>
      </c>
      <c r="H52" s="249" t="n">
        <v>28000</v>
      </c>
      <c r="I52" s="249" t="n">
        <v>25000</v>
      </c>
      <c r="J52" s="250" t="n">
        <v>25625</v>
      </c>
      <c r="K52" s="250" t="n">
        <v>28000</v>
      </c>
      <c r="L52" s="250" t="n">
        <v>20000</v>
      </c>
    </row>
    <row r="53" customFormat="false" ht="13.5" hidden="false" customHeight="false" outlineLevel="0" collapsed="false">
      <c r="A53" s="22" t="n">
        <v>48</v>
      </c>
      <c r="B53" s="22" t="s">
        <v>137</v>
      </c>
      <c r="C53" s="247" t="s">
        <v>459</v>
      </c>
      <c r="D53" s="247"/>
      <c r="E53" s="248" t="s">
        <v>128</v>
      </c>
      <c r="F53" s="248" t="s">
        <v>457</v>
      </c>
      <c r="G53" s="249" t="n">
        <v>29666.6666666667</v>
      </c>
      <c r="H53" s="249" t="n">
        <v>35000</v>
      </c>
      <c r="I53" s="249" t="n">
        <v>28000</v>
      </c>
      <c r="J53" s="250" t="n">
        <v>30153.8461538462</v>
      </c>
      <c r="K53" s="250" t="n">
        <v>35000</v>
      </c>
      <c r="L53" s="250" t="n">
        <v>28000</v>
      </c>
    </row>
    <row r="54" customFormat="false" ht="13.5" hidden="false" customHeight="false" outlineLevel="0" collapsed="false">
      <c r="A54" s="22" t="n">
        <v>49</v>
      </c>
      <c r="B54" s="22" t="s">
        <v>141</v>
      </c>
      <c r="C54" s="247" t="s">
        <v>142</v>
      </c>
      <c r="D54" s="247"/>
      <c r="E54" s="248" t="s">
        <v>143</v>
      </c>
      <c r="F54" s="247" t="s">
        <v>60</v>
      </c>
      <c r="G54" s="249" t="n">
        <v>816.666666666667</v>
      </c>
      <c r="H54" s="249" t="n">
        <v>1000</v>
      </c>
      <c r="I54" s="249" t="n">
        <v>600</v>
      </c>
      <c r="J54" s="250" t="n">
        <v>813.333333333333</v>
      </c>
      <c r="K54" s="250" t="n">
        <v>1000</v>
      </c>
      <c r="L54" s="250" t="n">
        <v>600</v>
      </c>
    </row>
    <row r="55" customFormat="false" ht="13.5" hidden="false" customHeight="false" outlineLevel="0" collapsed="false">
      <c r="A55" s="22" t="n">
        <v>50</v>
      </c>
      <c r="B55" s="22" t="s">
        <v>141</v>
      </c>
      <c r="C55" s="247" t="s">
        <v>144</v>
      </c>
      <c r="D55" s="247"/>
      <c r="E55" s="248" t="s">
        <v>145</v>
      </c>
      <c r="F55" s="247" t="s">
        <v>87</v>
      </c>
      <c r="G55" s="249" t="n">
        <v>1275</v>
      </c>
      <c r="H55" s="249" t="n">
        <v>1600</v>
      </c>
      <c r="I55" s="249" t="n">
        <v>1000</v>
      </c>
      <c r="J55" s="250" t="n">
        <v>1500</v>
      </c>
      <c r="K55" s="250" t="n">
        <v>1500</v>
      </c>
      <c r="L55" s="250" t="n">
        <v>1500</v>
      </c>
    </row>
  </sheetData>
  <mergeCells count="10">
    <mergeCell ref="A1:I1"/>
    <mergeCell ref="A3:F3"/>
    <mergeCell ref="A4:A5"/>
    <mergeCell ref="B4:B5"/>
    <mergeCell ref="C4:C5"/>
    <mergeCell ref="D4:D5"/>
    <mergeCell ref="E4:E5"/>
    <mergeCell ref="F4:F5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16.44"/>
    <col collapsed="false" customWidth="true" hidden="false" outlineLevel="0" max="3" min="3" style="2" width="5.21"/>
    <col collapsed="false" customWidth="true" hidden="false" outlineLevel="0" max="4" min="4" style="2" width="4.88"/>
    <col collapsed="false" customWidth="true" hidden="false" outlineLevel="0" max="5" min="5" style="2" width="7.33"/>
    <col collapsed="false" customWidth="true" hidden="false" outlineLevel="0" max="7" min="6" style="2" width="7.1"/>
    <col collapsed="false" customWidth="true" hidden="false" outlineLevel="0" max="9" min="8" style="2" width="7.77"/>
    <col collapsed="false" customWidth="true" hidden="false" outlineLevel="0" max="10" min="10" style="2" width="7.1"/>
    <col collapsed="false" customWidth="true" hidden="false" outlineLevel="0" max="11" min="11" style="2" width="7.88"/>
    <col collapsed="false" customWidth="true" hidden="false" outlineLevel="0" max="12" min="12" style="2" width="8.32"/>
    <col collapsed="false" customWidth="false" hidden="false" outlineLevel="0" max="257" min="13" style="2" width="8.88"/>
  </cols>
  <sheetData>
    <row r="1" customFormat="false" ht="22.5" hidden="false" customHeight="true" outlineLevel="0" collapsed="false">
      <c r="A1" s="251" t="s">
        <v>46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15" hidden="false" customHeight="true" outlineLevel="0" collapsed="false">
      <c r="A2" s="252"/>
      <c r="B2" s="253"/>
      <c r="C2" s="253"/>
      <c r="D2" s="253"/>
      <c r="E2" s="253"/>
      <c r="F2" s="254"/>
      <c r="G2" s="254"/>
    </row>
    <row r="3" customFormat="false" ht="15" hidden="false" customHeight="true" outlineLevel="0" collapsed="false">
      <c r="A3" s="255" t="s">
        <v>461</v>
      </c>
      <c r="B3" s="255"/>
      <c r="C3" s="255"/>
      <c r="D3" s="255"/>
      <c r="E3" s="255"/>
      <c r="F3" s="256"/>
      <c r="G3" s="253"/>
      <c r="H3" s="253"/>
      <c r="I3" s="253"/>
      <c r="J3" s="254"/>
      <c r="K3" s="254"/>
      <c r="L3" s="254" t="s">
        <v>462</v>
      </c>
    </row>
    <row r="4" s="262" customFormat="true" ht="15" hidden="false" customHeight="true" outlineLevel="0" collapsed="false">
      <c r="A4" s="257" t="s">
        <v>1</v>
      </c>
      <c r="B4" s="258" t="s">
        <v>382</v>
      </c>
      <c r="C4" s="259" t="s">
        <v>4</v>
      </c>
      <c r="D4" s="258" t="s">
        <v>383</v>
      </c>
      <c r="E4" s="258" t="s">
        <v>463</v>
      </c>
      <c r="F4" s="260" t="s">
        <v>464</v>
      </c>
      <c r="G4" s="260"/>
      <c r="H4" s="260"/>
      <c r="I4" s="260" t="s">
        <v>465</v>
      </c>
      <c r="J4" s="260"/>
      <c r="K4" s="260"/>
      <c r="L4" s="261" t="s">
        <v>466</v>
      </c>
    </row>
    <row r="5" s="262" customFormat="true" ht="15" hidden="false" customHeight="true" outlineLevel="0" collapsed="false">
      <c r="A5" s="257"/>
      <c r="B5" s="258"/>
      <c r="C5" s="258"/>
      <c r="D5" s="258"/>
      <c r="E5" s="258"/>
      <c r="F5" s="263" t="s">
        <v>35</v>
      </c>
      <c r="G5" s="264" t="s">
        <v>363</v>
      </c>
      <c r="H5" s="264" t="s">
        <v>364</v>
      </c>
      <c r="I5" s="263" t="s">
        <v>35</v>
      </c>
      <c r="J5" s="264" t="s">
        <v>363</v>
      </c>
      <c r="K5" s="264" t="s">
        <v>364</v>
      </c>
      <c r="L5" s="261"/>
    </row>
    <row r="6" s="272" customFormat="true" ht="15" hidden="false" customHeight="true" outlineLevel="0" collapsed="false">
      <c r="A6" s="265" t="n">
        <v>1</v>
      </c>
      <c r="B6" s="266" t="s">
        <v>39</v>
      </c>
      <c r="C6" s="267" t="s">
        <v>40</v>
      </c>
      <c r="D6" s="267" t="s">
        <v>453</v>
      </c>
      <c r="E6" s="266" t="s">
        <v>42</v>
      </c>
      <c r="F6" s="268" t="n">
        <v>400</v>
      </c>
      <c r="G6" s="269" t="n">
        <v>400</v>
      </c>
      <c r="H6" s="268" t="n">
        <v>400</v>
      </c>
      <c r="I6" s="270" t="n">
        <v>400</v>
      </c>
      <c r="J6" s="270" t="n">
        <v>400</v>
      </c>
      <c r="K6" s="270" t="n">
        <v>400</v>
      </c>
      <c r="L6" s="271"/>
    </row>
    <row r="7" customFormat="false" ht="15" hidden="false" customHeight="true" outlineLevel="0" collapsed="false">
      <c r="A7" s="265" t="n">
        <v>2</v>
      </c>
      <c r="B7" s="266" t="s">
        <v>44</v>
      </c>
      <c r="C7" s="267" t="s">
        <v>40</v>
      </c>
      <c r="D7" s="267" t="s">
        <v>453</v>
      </c>
      <c r="E7" s="266" t="s">
        <v>45</v>
      </c>
      <c r="F7" s="268" t="n">
        <v>395</v>
      </c>
      <c r="G7" s="269" t="n">
        <v>350</v>
      </c>
      <c r="H7" s="268" t="n">
        <v>400</v>
      </c>
      <c r="I7" s="270" t="n">
        <v>410</v>
      </c>
      <c r="J7" s="270" t="n">
        <v>300</v>
      </c>
      <c r="K7" s="270" t="n">
        <v>500</v>
      </c>
      <c r="L7" s="271"/>
    </row>
    <row r="8" customFormat="false" ht="15" hidden="false" customHeight="true" outlineLevel="0" collapsed="false">
      <c r="A8" s="265" t="n">
        <v>3</v>
      </c>
      <c r="B8" s="266" t="s">
        <v>46</v>
      </c>
      <c r="C8" s="267" t="s">
        <v>40</v>
      </c>
      <c r="D8" s="267" t="s">
        <v>453</v>
      </c>
      <c r="E8" s="266" t="s">
        <v>47</v>
      </c>
      <c r="F8" s="268" t="n">
        <v>360</v>
      </c>
      <c r="G8" s="269" t="n">
        <v>3000</v>
      </c>
      <c r="H8" s="268" t="n">
        <v>400</v>
      </c>
      <c r="I8" s="270" t="n">
        <v>377</v>
      </c>
      <c r="J8" s="270" t="n">
        <v>170</v>
      </c>
      <c r="K8" s="270" t="n">
        <v>500</v>
      </c>
      <c r="L8" s="271"/>
    </row>
    <row r="9" customFormat="false" ht="15" hidden="false" customHeight="true" outlineLevel="0" collapsed="false">
      <c r="A9" s="265" t="n">
        <v>4</v>
      </c>
      <c r="B9" s="266" t="s">
        <v>155</v>
      </c>
      <c r="C9" s="267" t="s">
        <v>49</v>
      </c>
      <c r="D9" s="267" t="s">
        <v>50</v>
      </c>
      <c r="E9" s="266" t="s">
        <v>51</v>
      </c>
      <c r="F9" s="268" t="n">
        <v>16850</v>
      </c>
      <c r="G9" s="269" t="n">
        <v>14000</v>
      </c>
      <c r="H9" s="268" t="n">
        <v>24000</v>
      </c>
      <c r="I9" s="270" t="n">
        <v>20000</v>
      </c>
      <c r="J9" s="270" t="n">
        <v>16000</v>
      </c>
      <c r="K9" s="270" t="n">
        <v>30000</v>
      </c>
      <c r="L9" s="271"/>
    </row>
    <row r="10" customFormat="false" ht="15" hidden="false" customHeight="true" outlineLevel="0" collapsed="false">
      <c r="A10" s="265" t="n">
        <v>5</v>
      </c>
      <c r="B10" s="266" t="s">
        <v>53</v>
      </c>
      <c r="C10" s="267" t="s">
        <v>54</v>
      </c>
      <c r="D10" s="267" t="s">
        <v>453</v>
      </c>
      <c r="E10" s="266" t="s">
        <v>55</v>
      </c>
      <c r="F10" s="268" t="n">
        <v>472</v>
      </c>
      <c r="G10" s="269" t="n">
        <v>400</v>
      </c>
      <c r="H10" s="268" t="n">
        <v>500</v>
      </c>
      <c r="I10" s="270" t="n">
        <v>500</v>
      </c>
      <c r="J10" s="270" t="n">
        <v>500</v>
      </c>
      <c r="K10" s="270" t="n">
        <v>500</v>
      </c>
      <c r="L10" s="271"/>
    </row>
    <row r="11" customFormat="false" ht="15" hidden="false" customHeight="true" outlineLevel="0" collapsed="false">
      <c r="A11" s="265" t="n">
        <v>6</v>
      </c>
      <c r="B11" s="266" t="s">
        <v>56</v>
      </c>
      <c r="C11" s="267" t="s">
        <v>54</v>
      </c>
      <c r="D11" s="267" t="s">
        <v>453</v>
      </c>
      <c r="E11" s="266" t="s">
        <v>57</v>
      </c>
      <c r="F11" s="268" t="n">
        <v>382</v>
      </c>
      <c r="G11" s="269" t="n">
        <v>300</v>
      </c>
      <c r="H11" s="268" t="n">
        <v>500</v>
      </c>
      <c r="I11" s="270" t="n">
        <v>420</v>
      </c>
      <c r="J11" s="270" t="n">
        <v>300</v>
      </c>
      <c r="K11" s="270" t="n">
        <v>500</v>
      </c>
      <c r="L11" s="271"/>
    </row>
    <row r="12" customFormat="false" ht="15" hidden="false" customHeight="true" outlineLevel="0" collapsed="false">
      <c r="A12" s="265" t="n">
        <v>7</v>
      </c>
      <c r="B12" s="266" t="s">
        <v>58</v>
      </c>
      <c r="C12" s="267" t="s">
        <v>54</v>
      </c>
      <c r="D12" s="267" t="s">
        <v>453</v>
      </c>
      <c r="E12" s="266" t="s">
        <v>45</v>
      </c>
      <c r="F12" s="268" t="n">
        <v>387</v>
      </c>
      <c r="G12" s="269" t="n">
        <v>300</v>
      </c>
      <c r="H12" s="268" t="n">
        <v>450</v>
      </c>
      <c r="I12" s="270" t="n">
        <v>430</v>
      </c>
      <c r="J12" s="270" t="n">
        <v>300</v>
      </c>
      <c r="K12" s="270" t="n">
        <v>500</v>
      </c>
      <c r="L12" s="271"/>
    </row>
    <row r="13" customFormat="false" ht="15" hidden="false" customHeight="true" outlineLevel="0" collapsed="false">
      <c r="A13" s="265" t="n">
        <v>8</v>
      </c>
      <c r="B13" s="266" t="s">
        <v>59</v>
      </c>
      <c r="C13" s="267" t="s">
        <v>54</v>
      </c>
      <c r="D13" s="267" t="s">
        <v>453</v>
      </c>
      <c r="E13" s="266" t="s">
        <v>60</v>
      </c>
      <c r="F13" s="268" t="n">
        <v>407</v>
      </c>
      <c r="G13" s="269" t="n">
        <v>300</v>
      </c>
      <c r="H13" s="268" t="n">
        <v>500</v>
      </c>
      <c r="I13" s="270" t="n">
        <v>369</v>
      </c>
      <c r="J13" s="270" t="n">
        <v>250</v>
      </c>
      <c r="K13" s="270" t="n">
        <v>500</v>
      </c>
      <c r="L13" s="271"/>
    </row>
    <row r="14" customFormat="false" ht="15" hidden="false" customHeight="true" outlineLevel="0" collapsed="false">
      <c r="A14" s="265" t="n">
        <v>9</v>
      </c>
      <c r="B14" s="266" t="s">
        <v>61</v>
      </c>
      <c r="C14" s="266"/>
      <c r="D14" s="267" t="s">
        <v>62</v>
      </c>
      <c r="E14" s="266" t="s">
        <v>51</v>
      </c>
      <c r="F14" s="268" t="n">
        <v>2350</v>
      </c>
      <c r="G14" s="269" t="n">
        <v>2000</v>
      </c>
      <c r="H14" s="268" t="n">
        <v>2600</v>
      </c>
      <c r="I14" s="270" t="n">
        <v>2420</v>
      </c>
      <c r="J14" s="270" t="n">
        <v>1500</v>
      </c>
      <c r="K14" s="270" t="n">
        <v>3000</v>
      </c>
      <c r="L14" s="271"/>
    </row>
    <row r="15" customFormat="false" ht="15" hidden="false" customHeight="true" outlineLevel="0" collapsed="false">
      <c r="A15" s="265" t="n">
        <v>10</v>
      </c>
      <c r="B15" s="266" t="s">
        <v>61</v>
      </c>
      <c r="C15" s="266"/>
      <c r="D15" s="267" t="s">
        <v>63</v>
      </c>
      <c r="E15" s="266" t="s">
        <v>51</v>
      </c>
      <c r="F15" s="268" t="n">
        <v>18000</v>
      </c>
      <c r="G15" s="269" t="n">
        <v>18000</v>
      </c>
      <c r="H15" s="268" t="n">
        <v>18000</v>
      </c>
      <c r="I15" s="270" t="n">
        <v>15500</v>
      </c>
      <c r="J15" s="270" t="n">
        <v>10000</v>
      </c>
      <c r="K15" s="270" t="n">
        <v>21000</v>
      </c>
      <c r="L15" s="271"/>
    </row>
    <row r="16" customFormat="false" ht="15" hidden="false" customHeight="true" outlineLevel="0" collapsed="false">
      <c r="A16" s="265" t="n">
        <v>11</v>
      </c>
      <c r="B16" s="266" t="s">
        <v>64</v>
      </c>
      <c r="C16" s="266"/>
      <c r="D16" s="267" t="s">
        <v>65</v>
      </c>
      <c r="E16" s="266" t="s">
        <v>45</v>
      </c>
      <c r="F16" s="268" t="n">
        <v>1500</v>
      </c>
      <c r="G16" s="269" t="n">
        <v>1000</v>
      </c>
      <c r="H16" s="268" t="n">
        <v>2000</v>
      </c>
      <c r="I16" s="270" t="n">
        <v>1575</v>
      </c>
      <c r="J16" s="270" t="n">
        <v>1500</v>
      </c>
      <c r="K16" s="270" t="n">
        <v>1800</v>
      </c>
      <c r="L16" s="271"/>
    </row>
    <row r="17" customFormat="false" ht="15" hidden="false" customHeight="true" outlineLevel="0" collapsed="false">
      <c r="A17" s="265" t="n">
        <v>12</v>
      </c>
      <c r="B17" s="266" t="s">
        <v>66</v>
      </c>
      <c r="C17" s="266"/>
      <c r="D17" s="267" t="s">
        <v>65</v>
      </c>
      <c r="E17" s="266" t="s">
        <v>67</v>
      </c>
      <c r="F17" s="268" t="n">
        <v>1822</v>
      </c>
      <c r="G17" s="269" t="n">
        <v>1500</v>
      </c>
      <c r="H17" s="268" t="n">
        <v>2000</v>
      </c>
      <c r="I17" s="270" t="n">
        <v>1920</v>
      </c>
      <c r="J17" s="270" t="n">
        <v>1800</v>
      </c>
      <c r="K17" s="270" t="n">
        <v>2000</v>
      </c>
      <c r="L17" s="271"/>
    </row>
    <row r="18" customFormat="false" ht="15" hidden="false" customHeight="true" outlineLevel="0" collapsed="false">
      <c r="A18" s="265" t="n">
        <v>13</v>
      </c>
      <c r="B18" s="266" t="s">
        <v>69</v>
      </c>
      <c r="C18" s="267" t="s">
        <v>70</v>
      </c>
      <c r="D18" s="267" t="s">
        <v>453</v>
      </c>
      <c r="E18" s="266" t="s">
        <v>42</v>
      </c>
      <c r="F18" s="268" t="n">
        <v>300</v>
      </c>
      <c r="G18" s="269" t="n">
        <v>300</v>
      </c>
      <c r="H18" s="268" t="n">
        <v>300</v>
      </c>
      <c r="I18" s="270" t="n">
        <v>305</v>
      </c>
      <c r="J18" s="270" t="n">
        <v>300</v>
      </c>
      <c r="K18" s="270" t="n">
        <v>350</v>
      </c>
      <c r="L18" s="271"/>
    </row>
    <row r="19" customFormat="false" ht="15" hidden="false" customHeight="true" outlineLevel="0" collapsed="false">
      <c r="A19" s="265" t="n">
        <v>14</v>
      </c>
      <c r="B19" s="266" t="s">
        <v>71</v>
      </c>
      <c r="C19" s="267" t="s">
        <v>72</v>
      </c>
      <c r="D19" s="267" t="s">
        <v>453</v>
      </c>
      <c r="E19" s="266" t="s">
        <v>55</v>
      </c>
      <c r="F19" s="268" t="n">
        <v>295</v>
      </c>
      <c r="G19" s="269" t="n">
        <v>250</v>
      </c>
      <c r="H19" s="268" t="n">
        <v>300</v>
      </c>
      <c r="I19" s="270" t="n">
        <v>306</v>
      </c>
      <c r="J19" s="270" t="n">
        <v>300</v>
      </c>
      <c r="K19" s="270" t="n">
        <v>350</v>
      </c>
      <c r="L19" s="271"/>
    </row>
    <row r="20" customFormat="false" ht="15" hidden="false" customHeight="true" outlineLevel="0" collapsed="false">
      <c r="A20" s="265" t="n">
        <v>15</v>
      </c>
      <c r="B20" s="266" t="s">
        <v>73</v>
      </c>
      <c r="C20" s="267" t="s">
        <v>54</v>
      </c>
      <c r="D20" s="267" t="s">
        <v>453</v>
      </c>
      <c r="E20" s="266" t="s">
        <v>74</v>
      </c>
      <c r="F20" s="268" t="n">
        <v>356</v>
      </c>
      <c r="G20" s="269" t="n">
        <v>300</v>
      </c>
      <c r="H20" s="268" t="n">
        <v>500</v>
      </c>
      <c r="I20" s="270" t="n">
        <v>429</v>
      </c>
      <c r="J20" s="270" t="n">
        <v>300</v>
      </c>
      <c r="K20" s="270" t="n">
        <v>500</v>
      </c>
      <c r="L20" s="271"/>
    </row>
    <row r="21" customFormat="false" ht="15" hidden="false" customHeight="true" outlineLevel="0" collapsed="false">
      <c r="A21" s="265" t="n">
        <v>16</v>
      </c>
      <c r="B21" s="266" t="s">
        <v>75</v>
      </c>
      <c r="C21" s="267" t="s">
        <v>40</v>
      </c>
      <c r="D21" s="267" t="s">
        <v>453</v>
      </c>
      <c r="E21" s="266" t="s">
        <v>74</v>
      </c>
      <c r="F21" s="268" t="n">
        <v>522</v>
      </c>
      <c r="G21" s="269" t="n">
        <v>400</v>
      </c>
      <c r="H21" s="268" t="n">
        <v>1000</v>
      </c>
      <c r="I21" s="270" t="n">
        <v>509</v>
      </c>
      <c r="J21" s="270" t="n">
        <v>500</v>
      </c>
      <c r="K21" s="270" t="n">
        <v>575</v>
      </c>
      <c r="L21" s="271"/>
    </row>
    <row r="22" customFormat="false" ht="15" hidden="false" customHeight="true" outlineLevel="0" collapsed="false">
      <c r="A22" s="265" t="n">
        <v>17</v>
      </c>
      <c r="B22" s="266" t="s">
        <v>156</v>
      </c>
      <c r="C22" s="266"/>
      <c r="D22" s="267" t="s">
        <v>77</v>
      </c>
      <c r="E22" s="266" t="s">
        <v>78</v>
      </c>
      <c r="F22" s="268" t="n">
        <v>1650</v>
      </c>
      <c r="G22" s="269" t="n">
        <v>1500</v>
      </c>
      <c r="H22" s="268" t="n">
        <v>2000</v>
      </c>
      <c r="I22" s="270" t="n">
        <v>1771</v>
      </c>
      <c r="J22" s="270" t="n">
        <v>1500</v>
      </c>
      <c r="K22" s="270" t="n">
        <v>2000</v>
      </c>
      <c r="L22" s="271"/>
    </row>
    <row r="23" customFormat="false" ht="15" hidden="false" customHeight="true" outlineLevel="0" collapsed="false">
      <c r="A23" s="265" t="n">
        <v>18</v>
      </c>
      <c r="B23" s="266" t="s">
        <v>157</v>
      </c>
      <c r="C23" s="266"/>
      <c r="D23" s="267" t="s">
        <v>80</v>
      </c>
      <c r="E23" s="266" t="s">
        <v>81</v>
      </c>
      <c r="F23" s="268" t="n">
        <v>1663</v>
      </c>
      <c r="G23" s="269" t="n">
        <v>1300</v>
      </c>
      <c r="H23" s="268" t="n">
        <v>2000</v>
      </c>
      <c r="I23" s="270" t="n">
        <v>1700</v>
      </c>
      <c r="J23" s="270" t="n">
        <v>1400</v>
      </c>
      <c r="K23" s="270" t="n">
        <v>2000</v>
      </c>
      <c r="L23" s="271"/>
    </row>
    <row r="24" customFormat="false" ht="15" hidden="false" customHeight="true" outlineLevel="0" collapsed="false">
      <c r="A24" s="265" t="n">
        <v>19</v>
      </c>
      <c r="B24" s="266" t="s">
        <v>83</v>
      </c>
      <c r="C24" s="266"/>
      <c r="D24" s="267" t="s">
        <v>65</v>
      </c>
      <c r="E24" s="266" t="s">
        <v>84</v>
      </c>
      <c r="F24" s="268" t="n">
        <v>1830</v>
      </c>
      <c r="G24" s="269" t="n">
        <v>1700</v>
      </c>
      <c r="H24" s="268" t="n">
        <v>2000</v>
      </c>
      <c r="I24" s="270" t="n">
        <v>1950</v>
      </c>
      <c r="J24" s="270" t="n">
        <v>1800</v>
      </c>
      <c r="K24" s="270" t="n">
        <v>2000</v>
      </c>
      <c r="L24" s="271"/>
    </row>
    <row r="25" customFormat="false" ht="15" hidden="false" customHeight="true" outlineLevel="0" collapsed="false">
      <c r="A25" s="265" t="n">
        <v>20</v>
      </c>
      <c r="B25" s="266" t="s">
        <v>85</v>
      </c>
      <c r="C25" s="267" t="s">
        <v>158</v>
      </c>
      <c r="D25" s="267" t="s">
        <v>65</v>
      </c>
      <c r="E25" s="266" t="s">
        <v>87</v>
      </c>
      <c r="F25" s="268" t="n">
        <v>1630</v>
      </c>
      <c r="G25" s="269" t="n">
        <v>1200</v>
      </c>
      <c r="H25" s="268" t="n">
        <v>2000</v>
      </c>
      <c r="I25" s="270" t="n">
        <v>1740</v>
      </c>
      <c r="J25" s="270" t="n">
        <v>1500</v>
      </c>
      <c r="K25" s="270" t="n">
        <v>2000</v>
      </c>
      <c r="L25" s="271"/>
    </row>
    <row r="26" customFormat="false" ht="15" hidden="false" customHeight="true" outlineLevel="0" collapsed="false">
      <c r="A26" s="265" t="n">
        <v>21</v>
      </c>
      <c r="B26" s="266" t="s">
        <v>88</v>
      </c>
      <c r="C26" s="266"/>
      <c r="D26" s="267" t="s">
        <v>65</v>
      </c>
      <c r="E26" s="266" t="s">
        <v>89</v>
      </c>
      <c r="F26" s="268" t="n">
        <v>1320</v>
      </c>
      <c r="G26" s="269" t="n">
        <v>1000</v>
      </c>
      <c r="H26" s="268" t="n">
        <v>2000</v>
      </c>
      <c r="I26" s="270" t="n">
        <v>1440</v>
      </c>
      <c r="J26" s="270" t="n">
        <v>1200</v>
      </c>
      <c r="K26" s="270" t="n">
        <v>1800</v>
      </c>
      <c r="L26" s="271"/>
    </row>
    <row r="27" customFormat="false" ht="15" hidden="false" customHeight="true" outlineLevel="0" collapsed="false">
      <c r="A27" s="265" t="n">
        <v>22</v>
      </c>
      <c r="B27" s="266" t="s">
        <v>90</v>
      </c>
      <c r="C27" s="266"/>
      <c r="D27" s="267" t="s">
        <v>65</v>
      </c>
      <c r="E27" s="266" t="s">
        <v>60</v>
      </c>
      <c r="F27" s="268" t="n">
        <v>1430</v>
      </c>
      <c r="G27" s="269" t="n">
        <v>1200</v>
      </c>
      <c r="H27" s="268" t="n">
        <v>2000</v>
      </c>
      <c r="I27" s="270" t="n">
        <v>1520</v>
      </c>
      <c r="J27" s="270" t="n">
        <v>1300</v>
      </c>
      <c r="K27" s="270" t="n">
        <v>1800</v>
      </c>
      <c r="L27" s="271"/>
    </row>
    <row r="28" customFormat="false" ht="15" hidden="false" customHeight="true" outlineLevel="0" collapsed="false">
      <c r="A28" s="265" t="n">
        <v>23</v>
      </c>
      <c r="B28" s="266" t="s">
        <v>91</v>
      </c>
      <c r="C28" s="267" t="s">
        <v>92</v>
      </c>
      <c r="D28" s="267" t="s">
        <v>453</v>
      </c>
      <c r="E28" s="266" t="s">
        <v>93</v>
      </c>
      <c r="F28" s="268" t="n">
        <v>3070</v>
      </c>
      <c r="G28" s="269" t="n">
        <v>2700</v>
      </c>
      <c r="H28" s="268" t="n">
        <v>3500</v>
      </c>
      <c r="I28" s="270" t="n">
        <v>3170</v>
      </c>
      <c r="J28" s="270" t="n">
        <v>2000</v>
      </c>
      <c r="K28" s="270" t="n">
        <v>3500</v>
      </c>
      <c r="L28" s="271"/>
    </row>
    <row r="29" customFormat="false" ht="15" hidden="false" customHeight="true" outlineLevel="0" collapsed="false">
      <c r="A29" s="265" t="n">
        <v>24</v>
      </c>
      <c r="B29" s="266" t="s">
        <v>95</v>
      </c>
      <c r="C29" s="266"/>
      <c r="D29" s="267" t="s">
        <v>96</v>
      </c>
      <c r="E29" s="266" t="s">
        <v>97</v>
      </c>
      <c r="F29" s="268" t="n">
        <v>2630</v>
      </c>
      <c r="G29" s="269" t="n">
        <v>2500</v>
      </c>
      <c r="H29" s="268" t="n">
        <v>3000</v>
      </c>
      <c r="I29" s="270" t="n">
        <v>2700</v>
      </c>
      <c r="J29" s="270" t="n">
        <v>2500</v>
      </c>
      <c r="K29" s="270" t="n">
        <v>3000</v>
      </c>
      <c r="L29" s="271"/>
    </row>
    <row r="30" customFormat="false" ht="15" hidden="false" customHeight="true" outlineLevel="0" collapsed="false">
      <c r="A30" s="265" t="n">
        <v>25</v>
      </c>
      <c r="B30" s="266" t="s">
        <v>99</v>
      </c>
      <c r="C30" s="267" t="s">
        <v>100</v>
      </c>
      <c r="D30" s="267" t="s">
        <v>453</v>
      </c>
      <c r="E30" s="266" t="s">
        <v>57</v>
      </c>
      <c r="F30" s="268" t="n">
        <v>2222</v>
      </c>
      <c r="G30" s="269" t="n">
        <v>1200</v>
      </c>
      <c r="H30" s="268" t="n">
        <v>4000</v>
      </c>
      <c r="I30" s="270" t="n">
        <v>2450</v>
      </c>
      <c r="J30" s="270" t="n">
        <v>1500</v>
      </c>
      <c r="K30" s="270" t="n">
        <v>4000</v>
      </c>
      <c r="L30" s="271"/>
    </row>
    <row r="31" customFormat="false" ht="15" hidden="false" customHeight="true" outlineLevel="0" collapsed="false">
      <c r="A31" s="265" t="n">
        <v>26</v>
      </c>
      <c r="B31" s="266" t="s">
        <v>101</v>
      </c>
      <c r="C31" s="267" t="s">
        <v>72</v>
      </c>
      <c r="D31" s="267" t="s">
        <v>453</v>
      </c>
      <c r="E31" s="266" t="s">
        <v>74</v>
      </c>
      <c r="F31" s="268" t="n">
        <v>2256</v>
      </c>
      <c r="G31" s="269" t="n">
        <v>1300</v>
      </c>
      <c r="H31" s="268" t="n">
        <v>5000</v>
      </c>
      <c r="I31" s="270" t="n">
        <v>2463</v>
      </c>
      <c r="J31" s="270" t="n">
        <v>2000</v>
      </c>
      <c r="K31" s="270" t="n">
        <v>3000</v>
      </c>
      <c r="L31" s="271"/>
    </row>
    <row r="32" customFormat="false" ht="15" hidden="false" customHeight="true" outlineLevel="0" collapsed="false">
      <c r="A32" s="265" t="n">
        <v>27</v>
      </c>
      <c r="B32" s="266" t="s">
        <v>102</v>
      </c>
      <c r="C32" s="267" t="s">
        <v>100</v>
      </c>
      <c r="D32" s="267" t="s">
        <v>453</v>
      </c>
      <c r="E32" s="266" t="s">
        <v>74</v>
      </c>
      <c r="F32" s="268" t="n">
        <v>4500</v>
      </c>
      <c r="G32" s="269" t="n">
        <v>3500</v>
      </c>
      <c r="H32" s="268" t="n">
        <v>5000</v>
      </c>
      <c r="I32" s="270" t="n">
        <v>4583</v>
      </c>
      <c r="J32" s="270" t="n">
        <v>4000</v>
      </c>
      <c r="K32" s="270" t="n">
        <v>5000</v>
      </c>
      <c r="L32" s="271"/>
    </row>
    <row r="33" customFormat="false" ht="15" hidden="false" customHeight="true" outlineLevel="0" collapsed="false">
      <c r="A33" s="265" t="n">
        <v>28</v>
      </c>
      <c r="B33" s="266" t="s">
        <v>104</v>
      </c>
      <c r="C33" s="267" t="s">
        <v>454</v>
      </c>
      <c r="D33" s="267" t="s">
        <v>455</v>
      </c>
      <c r="E33" s="266" t="s">
        <v>107</v>
      </c>
      <c r="F33" s="268" t="n">
        <v>1444</v>
      </c>
      <c r="G33" s="269" t="n">
        <v>1200</v>
      </c>
      <c r="H33" s="268" t="n">
        <v>2000</v>
      </c>
      <c r="I33" s="270" t="n">
        <v>1475</v>
      </c>
      <c r="J33" s="270" t="n">
        <v>1300</v>
      </c>
      <c r="K33" s="270" t="n">
        <v>1600</v>
      </c>
      <c r="L33" s="271"/>
    </row>
    <row r="34" customFormat="false" ht="15" hidden="false" customHeight="true" outlineLevel="0" collapsed="false">
      <c r="A34" s="265" t="n">
        <v>29</v>
      </c>
      <c r="B34" s="266" t="s">
        <v>108</v>
      </c>
      <c r="C34" s="267" t="s">
        <v>456</v>
      </c>
      <c r="D34" s="267" t="s">
        <v>455</v>
      </c>
      <c r="E34" s="266" t="s">
        <v>107</v>
      </c>
      <c r="F34" s="268" t="n">
        <v>1833</v>
      </c>
      <c r="G34" s="269" t="n">
        <v>1500</v>
      </c>
      <c r="H34" s="268" t="n">
        <v>2000</v>
      </c>
      <c r="I34" s="270" t="n">
        <v>2000</v>
      </c>
      <c r="J34" s="270" t="n">
        <v>1700</v>
      </c>
      <c r="K34" s="270" t="n">
        <v>2500</v>
      </c>
      <c r="L34" s="271"/>
    </row>
    <row r="35" customFormat="false" ht="15" hidden="false" customHeight="true" outlineLevel="0" collapsed="false">
      <c r="A35" s="265" t="n">
        <v>30</v>
      </c>
      <c r="B35" s="266" t="s">
        <v>110</v>
      </c>
      <c r="C35" s="267" t="s">
        <v>456</v>
      </c>
      <c r="D35" s="267" t="s">
        <v>455</v>
      </c>
      <c r="E35" s="266" t="s">
        <v>107</v>
      </c>
      <c r="F35" s="268" t="n">
        <v>3000</v>
      </c>
      <c r="G35" s="269" t="n">
        <v>2500</v>
      </c>
      <c r="H35" s="268" t="n">
        <v>3500</v>
      </c>
      <c r="I35" s="270" t="n">
        <v>2750</v>
      </c>
      <c r="J35" s="270" t="n">
        <v>2000</v>
      </c>
      <c r="K35" s="270" t="n">
        <v>3000</v>
      </c>
      <c r="L35" s="271"/>
    </row>
    <row r="36" customFormat="false" ht="15" hidden="false" customHeight="true" outlineLevel="0" collapsed="false">
      <c r="A36" s="265" t="n">
        <v>31</v>
      </c>
      <c r="B36" s="266" t="s">
        <v>111</v>
      </c>
      <c r="C36" s="267" t="s">
        <v>454</v>
      </c>
      <c r="D36" s="267" t="s">
        <v>455</v>
      </c>
      <c r="E36" s="266" t="s">
        <v>12</v>
      </c>
      <c r="F36" s="268" t="n">
        <v>1457</v>
      </c>
      <c r="G36" s="269" t="n">
        <v>1300</v>
      </c>
      <c r="H36" s="268" t="n">
        <v>1800</v>
      </c>
      <c r="I36" s="270" t="n">
        <v>1756</v>
      </c>
      <c r="J36" s="270" t="n">
        <v>1300</v>
      </c>
      <c r="K36" s="270" t="n">
        <v>2500</v>
      </c>
      <c r="L36" s="271"/>
    </row>
    <row r="37" customFormat="false" ht="15" hidden="false" customHeight="true" outlineLevel="0" collapsed="false">
      <c r="A37" s="265" t="n">
        <v>32</v>
      </c>
      <c r="B37" s="266" t="s">
        <v>112</v>
      </c>
      <c r="C37" s="267" t="s">
        <v>456</v>
      </c>
      <c r="D37" s="267" t="s">
        <v>455</v>
      </c>
      <c r="E37" s="267" t="s">
        <v>457</v>
      </c>
      <c r="F37" s="268" t="n">
        <v>6700</v>
      </c>
      <c r="G37" s="269" t="n">
        <v>6300</v>
      </c>
      <c r="H37" s="268" t="n">
        <v>7000</v>
      </c>
      <c r="I37" s="270" t="n">
        <v>6975</v>
      </c>
      <c r="J37" s="270" t="n">
        <v>6500</v>
      </c>
      <c r="K37" s="270" t="n">
        <v>7700</v>
      </c>
      <c r="L37" s="271"/>
    </row>
    <row r="38" customFormat="false" ht="15" hidden="false" customHeight="true" outlineLevel="0" collapsed="false">
      <c r="A38" s="265" t="n">
        <v>33</v>
      </c>
      <c r="B38" s="266" t="s">
        <v>112</v>
      </c>
      <c r="C38" s="267" t="s">
        <v>458</v>
      </c>
      <c r="D38" s="267" t="s">
        <v>455</v>
      </c>
      <c r="E38" s="267" t="s">
        <v>457</v>
      </c>
      <c r="F38" s="268" t="n">
        <v>2960</v>
      </c>
      <c r="G38" s="269" t="n">
        <v>2700</v>
      </c>
      <c r="H38" s="268" t="n">
        <v>3500</v>
      </c>
      <c r="I38" s="270" t="n">
        <v>3180</v>
      </c>
      <c r="J38" s="270" t="n">
        <v>2800</v>
      </c>
      <c r="K38" s="270" t="n">
        <v>3500</v>
      </c>
      <c r="L38" s="271"/>
    </row>
    <row r="39" customFormat="false" ht="15" hidden="false" customHeight="true" outlineLevel="0" collapsed="false">
      <c r="A39" s="265" t="n">
        <v>34</v>
      </c>
      <c r="B39" s="266" t="s">
        <v>116</v>
      </c>
      <c r="C39" s="266"/>
      <c r="D39" s="267" t="s">
        <v>117</v>
      </c>
      <c r="E39" s="266" t="s">
        <v>55</v>
      </c>
      <c r="F39" s="268" t="n">
        <v>2570</v>
      </c>
      <c r="G39" s="269" t="n">
        <v>2200</v>
      </c>
      <c r="H39" s="268" t="n">
        <v>3000</v>
      </c>
      <c r="I39" s="270" t="n">
        <v>2610</v>
      </c>
      <c r="J39" s="270" t="n">
        <v>2300</v>
      </c>
      <c r="K39" s="270" t="n">
        <v>3000</v>
      </c>
      <c r="L39" s="271"/>
    </row>
    <row r="40" customFormat="false" ht="15" hidden="false" customHeight="true" outlineLevel="0" collapsed="false">
      <c r="A40" s="265" t="n">
        <v>35</v>
      </c>
      <c r="B40" s="266" t="s">
        <v>116</v>
      </c>
      <c r="C40" s="266"/>
      <c r="D40" s="267" t="s">
        <v>121</v>
      </c>
      <c r="E40" s="266" t="s">
        <v>55</v>
      </c>
      <c r="F40" s="268" t="n">
        <v>4390</v>
      </c>
      <c r="G40" s="269" t="n">
        <v>3800</v>
      </c>
      <c r="H40" s="268" t="n">
        <v>5000</v>
      </c>
      <c r="I40" s="270" t="n">
        <v>4522</v>
      </c>
      <c r="J40" s="270" t="n">
        <v>3800</v>
      </c>
      <c r="K40" s="270" t="n">
        <v>5000</v>
      </c>
      <c r="L40" s="271"/>
    </row>
    <row r="41" customFormat="false" ht="15" hidden="false" customHeight="true" outlineLevel="0" collapsed="false">
      <c r="A41" s="265" t="n">
        <v>36</v>
      </c>
      <c r="B41" s="266" t="s">
        <v>119</v>
      </c>
      <c r="C41" s="266"/>
      <c r="D41" s="267" t="s">
        <v>117</v>
      </c>
      <c r="E41" s="266" t="s">
        <v>120</v>
      </c>
      <c r="F41" s="268" t="n">
        <v>2600</v>
      </c>
      <c r="G41" s="269" t="n">
        <v>2300</v>
      </c>
      <c r="H41" s="268" t="n">
        <v>3000</v>
      </c>
      <c r="I41" s="270" t="n">
        <v>2850</v>
      </c>
      <c r="J41" s="270" t="n">
        <v>2500</v>
      </c>
      <c r="K41" s="270" t="n">
        <v>3500</v>
      </c>
      <c r="L41" s="271"/>
    </row>
    <row r="42" customFormat="false" ht="15" hidden="false" customHeight="true" outlineLevel="0" collapsed="false">
      <c r="A42" s="265" t="n">
        <v>37</v>
      </c>
      <c r="B42" s="266" t="s">
        <v>119</v>
      </c>
      <c r="C42" s="266"/>
      <c r="D42" s="267" t="s">
        <v>121</v>
      </c>
      <c r="E42" s="266" t="s">
        <v>120</v>
      </c>
      <c r="F42" s="268" t="n">
        <v>4630</v>
      </c>
      <c r="G42" s="269" t="n">
        <v>4300</v>
      </c>
      <c r="H42" s="268" t="n">
        <v>5000</v>
      </c>
      <c r="I42" s="270" t="n">
        <v>5040</v>
      </c>
      <c r="J42" s="270" t="n">
        <v>4500</v>
      </c>
      <c r="K42" s="270" t="n">
        <v>6000</v>
      </c>
      <c r="L42" s="271"/>
    </row>
    <row r="43" customFormat="false" ht="15" hidden="false" customHeight="true" outlineLevel="0" collapsed="false">
      <c r="A43" s="265" t="n">
        <v>38</v>
      </c>
      <c r="B43" s="266" t="s">
        <v>122</v>
      </c>
      <c r="C43" s="266"/>
      <c r="D43" s="267" t="s">
        <v>123</v>
      </c>
      <c r="E43" s="266" t="s">
        <v>124</v>
      </c>
      <c r="F43" s="268" t="n">
        <v>3100</v>
      </c>
      <c r="G43" s="269" t="n">
        <v>2800</v>
      </c>
      <c r="H43" s="268" t="n">
        <v>3500</v>
      </c>
      <c r="I43" s="270" t="n">
        <v>3311</v>
      </c>
      <c r="J43" s="270" t="n">
        <v>3000</v>
      </c>
      <c r="K43" s="270" t="n">
        <v>4000</v>
      </c>
      <c r="L43" s="271"/>
    </row>
    <row r="44" customFormat="false" ht="15" hidden="false" customHeight="true" outlineLevel="0" collapsed="false">
      <c r="A44" s="265" t="n">
        <v>39</v>
      </c>
      <c r="B44" s="266" t="s">
        <v>122</v>
      </c>
      <c r="C44" s="266"/>
      <c r="D44" s="267" t="s">
        <v>125</v>
      </c>
      <c r="E44" s="266" t="s">
        <v>124</v>
      </c>
      <c r="F44" s="268" t="n">
        <v>5260</v>
      </c>
      <c r="G44" s="269" t="n">
        <v>4800</v>
      </c>
      <c r="H44" s="268" t="n">
        <v>6000</v>
      </c>
      <c r="I44" s="270" t="n">
        <v>5289</v>
      </c>
      <c r="J44" s="270" t="n">
        <v>4000</v>
      </c>
      <c r="K44" s="270" t="n">
        <v>6000</v>
      </c>
      <c r="L44" s="271"/>
    </row>
    <row r="45" customFormat="false" ht="15" hidden="false" customHeight="true" outlineLevel="0" collapsed="false">
      <c r="A45" s="265" t="n">
        <v>40</v>
      </c>
      <c r="B45" s="266" t="s">
        <v>127</v>
      </c>
      <c r="C45" s="266"/>
      <c r="D45" s="267" t="s">
        <v>128</v>
      </c>
      <c r="E45" s="266" t="s">
        <v>124</v>
      </c>
      <c r="F45" s="268" t="n">
        <v>11650</v>
      </c>
      <c r="G45" s="269" t="n">
        <v>11000</v>
      </c>
      <c r="H45" s="268" t="n">
        <v>13000</v>
      </c>
      <c r="I45" s="270" t="n">
        <v>12300</v>
      </c>
      <c r="J45" s="270" t="n">
        <v>11000</v>
      </c>
      <c r="K45" s="270" t="n">
        <v>14000</v>
      </c>
      <c r="L45" s="271"/>
    </row>
    <row r="46" customFormat="false" ht="15" hidden="false" customHeight="true" outlineLevel="0" collapsed="false">
      <c r="A46" s="265" t="n">
        <v>41</v>
      </c>
      <c r="B46" s="266" t="s">
        <v>129</v>
      </c>
      <c r="C46" s="266"/>
      <c r="D46" s="267" t="s">
        <v>128</v>
      </c>
      <c r="E46" s="266" t="s">
        <v>130</v>
      </c>
      <c r="F46" s="268" t="n">
        <v>15800</v>
      </c>
      <c r="G46" s="269" t="n">
        <v>15000</v>
      </c>
      <c r="H46" s="268" t="n">
        <v>17000</v>
      </c>
      <c r="I46" s="270" t="n">
        <v>16250</v>
      </c>
      <c r="J46" s="270" t="n">
        <v>15000</v>
      </c>
      <c r="K46" s="270" t="n">
        <v>18000</v>
      </c>
      <c r="L46" s="271"/>
    </row>
    <row r="47" customFormat="false" ht="15" hidden="false" customHeight="true" outlineLevel="0" collapsed="false">
      <c r="A47" s="265" t="n">
        <v>42</v>
      </c>
      <c r="B47" s="266" t="s">
        <v>131</v>
      </c>
      <c r="C47" s="266"/>
      <c r="D47" s="267" t="s">
        <v>128</v>
      </c>
      <c r="E47" s="266" t="s">
        <v>130</v>
      </c>
      <c r="F47" s="268" t="n">
        <v>23900</v>
      </c>
      <c r="G47" s="269" t="n">
        <v>22000</v>
      </c>
      <c r="H47" s="268" t="n">
        <v>26000</v>
      </c>
      <c r="I47" s="270" t="n">
        <v>23778</v>
      </c>
      <c r="J47" s="270" t="n">
        <v>22000</v>
      </c>
      <c r="K47" s="270" t="n">
        <v>25000</v>
      </c>
      <c r="L47" s="273"/>
    </row>
    <row r="48" customFormat="false" ht="15" hidden="false" customHeight="true" outlineLevel="0" collapsed="false">
      <c r="A48" s="265" t="n">
        <v>43</v>
      </c>
      <c r="B48" s="266" t="s">
        <v>133</v>
      </c>
      <c r="C48" s="266"/>
      <c r="D48" s="267" t="s">
        <v>128</v>
      </c>
      <c r="E48" s="266" t="s">
        <v>120</v>
      </c>
      <c r="F48" s="268" t="n">
        <v>25200</v>
      </c>
      <c r="G48" s="269" t="n">
        <v>24000</v>
      </c>
      <c r="H48" s="268" t="n">
        <v>27000</v>
      </c>
      <c r="I48" s="270" t="n">
        <v>25000</v>
      </c>
      <c r="J48" s="270" t="n">
        <v>16000</v>
      </c>
      <c r="K48" s="270" t="n">
        <v>28000</v>
      </c>
      <c r="L48" s="273"/>
    </row>
    <row r="49" customFormat="false" ht="15" hidden="false" customHeight="true" outlineLevel="0" collapsed="false">
      <c r="A49" s="265" t="n">
        <v>44</v>
      </c>
      <c r="B49" s="266" t="s">
        <v>164</v>
      </c>
      <c r="C49" s="266"/>
      <c r="D49" s="267" t="s">
        <v>50</v>
      </c>
      <c r="E49" s="266" t="s">
        <v>135</v>
      </c>
      <c r="F49" s="268" t="n">
        <v>13833</v>
      </c>
      <c r="G49" s="269" t="n">
        <v>10000</v>
      </c>
      <c r="H49" s="268" t="n">
        <v>20000</v>
      </c>
      <c r="I49" s="270" t="n">
        <v>11400</v>
      </c>
      <c r="J49" s="270" t="n">
        <v>10000</v>
      </c>
      <c r="K49" s="270" t="n">
        <v>12000</v>
      </c>
      <c r="L49" s="273"/>
    </row>
    <row r="50" customFormat="false" ht="15" hidden="false" customHeight="true" outlineLevel="0" collapsed="false">
      <c r="A50" s="265" t="n">
        <v>45</v>
      </c>
      <c r="B50" s="266" t="s">
        <v>164</v>
      </c>
      <c r="C50" s="266"/>
      <c r="D50" s="267" t="s">
        <v>136</v>
      </c>
      <c r="E50" s="266" t="s">
        <v>135</v>
      </c>
      <c r="F50" s="268" t="n">
        <v>21778</v>
      </c>
      <c r="G50" s="269" t="n">
        <v>20000</v>
      </c>
      <c r="H50" s="268" t="n">
        <v>24000</v>
      </c>
      <c r="I50" s="270" t="n">
        <v>22000</v>
      </c>
      <c r="J50" s="270" t="n">
        <v>20000</v>
      </c>
      <c r="K50" s="270" t="n">
        <v>24000</v>
      </c>
      <c r="L50" s="273"/>
    </row>
    <row r="51" customFormat="false" ht="15" hidden="false" customHeight="true" outlineLevel="0" collapsed="false">
      <c r="A51" s="265" t="n">
        <v>46</v>
      </c>
      <c r="B51" s="266" t="s">
        <v>165</v>
      </c>
      <c r="C51" s="266"/>
      <c r="D51" s="267" t="s">
        <v>50</v>
      </c>
      <c r="E51" s="266" t="s">
        <v>42</v>
      </c>
      <c r="F51" s="268" t="n">
        <v>16563</v>
      </c>
      <c r="G51" s="269" t="n">
        <v>15000</v>
      </c>
      <c r="H51" s="268" t="n">
        <v>18000</v>
      </c>
      <c r="I51" s="270" t="n">
        <v>16188</v>
      </c>
      <c r="J51" s="270" t="n">
        <v>12000</v>
      </c>
      <c r="K51" s="270" t="n">
        <v>18000</v>
      </c>
      <c r="L51" s="273"/>
    </row>
    <row r="52" customFormat="false" ht="15" hidden="false" customHeight="true" outlineLevel="0" collapsed="false">
      <c r="A52" s="265" t="n">
        <v>47</v>
      </c>
      <c r="B52" s="266" t="s">
        <v>139</v>
      </c>
      <c r="C52" s="266"/>
      <c r="D52" s="267" t="s">
        <v>128</v>
      </c>
      <c r="E52" s="267" t="s">
        <v>457</v>
      </c>
      <c r="F52" s="268" t="n">
        <v>25200</v>
      </c>
      <c r="G52" s="269" t="n">
        <v>24000</v>
      </c>
      <c r="H52" s="268" t="n">
        <v>26000</v>
      </c>
      <c r="I52" s="270" t="n">
        <v>28000</v>
      </c>
      <c r="J52" s="270" t="n">
        <v>26000</v>
      </c>
      <c r="K52" s="270" t="n">
        <v>30000</v>
      </c>
      <c r="L52" s="273"/>
    </row>
    <row r="53" customFormat="false" ht="15" hidden="false" customHeight="true" outlineLevel="0" collapsed="false">
      <c r="A53" s="265" t="n">
        <v>48</v>
      </c>
      <c r="B53" s="266" t="s">
        <v>459</v>
      </c>
      <c r="C53" s="266"/>
      <c r="D53" s="267" t="s">
        <v>128</v>
      </c>
      <c r="E53" s="267" t="s">
        <v>457</v>
      </c>
      <c r="F53" s="268" t="n">
        <v>29000</v>
      </c>
      <c r="G53" s="269" t="n">
        <v>27000</v>
      </c>
      <c r="H53" s="268" t="n">
        <v>30000</v>
      </c>
      <c r="I53" s="270" t="n">
        <v>32000</v>
      </c>
      <c r="J53" s="270" t="n">
        <v>29000</v>
      </c>
      <c r="K53" s="270" t="n">
        <v>35000</v>
      </c>
      <c r="L53" s="273"/>
    </row>
    <row r="54" customFormat="false" ht="15" hidden="false" customHeight="true" outlineLevel="0" collapsed="false">
      <c r="A54" s="265" t="n">
        <v>49</v>
      </c>
      <c r="B54" s="266" t="s">
        <v>142</v>
      </c>
      <c r="C54" s="266"/>
      <c r="D54" s="267" t="s">
        <v>143</v>
      </c>
      <c r="E54" s="266" t="s">
        <v>60</v>
      </c>
      <c r="F54" s="268" t="n">
        <v>730</v>
      </c>
      <c r="G54" s="269" t="n">
        <v>500</v>
      </c>
      <c r="H54" s="268" t="n">
        <v>1000</v>
      </c>
      <c r="I54" s="270" t="n">
        <v>729</v>
      </c>
      <c r="J54" s="270" t="n">
        <v>500</v>
      </c>
      <c r="K54" s="270" t="n">
        <v>1000</v>
      </c>
      <c r="L54" s="273"/>
    </row>
    <row r="55" customFormat="false" ht="15" hidden="false" customHeight="true" outlineLevel="0" collapsed="false">
      <c r="A55" s="274" t="n">
        <v>50</v>
      </c>
      <c r="B55" s="275" t="s">
        <v>144</v>
      </c>
      <c r="C55" s="275"/>
      <c r="D55" s="276" t="s">
        <v>145</v>
      </c>
      <c r="E55" s="275" t="s">
        <v>87</v>
      </c>
      <c r="F55" s="277" t="n">
        <v>1167</v>
      </c>
      <c r="G55" s="278" t="n">
        <v>800</v>
      </c>
      <c r="H55" s="277" t="n">
        <v>1500</v>
      </c>
      <c r="I55" s="279" t="n">
        <v>1050</v>
      </c>
      <c r="J55" s="279" t="n">
        <v>800</v>
      </c>
      <c r="K55" s="279" t="n">
        <v>1200</v>
      </c>
      <c r="L55" s="280"/>
    </row>
  </sheetData>
  <mergeCells count="10">
    <mergeCell ref="A1:L1"/>
    <mergeCell ref="A3:E3"/>
    <mergeCell ref="A4:A5"/>
    <mergeCell ref="B4:B5"/>
    <mergeCell ref="C4:C5"/>
    <mergeCell ref="D4:D5"/>
    <mergeCell ref="E4:E5"/>
    <mergeCell ref="F4:H4"/>
    <mergeCell ref="I4:K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77"/>
    <col collapsed="false" customWidth="true" hidden="false" outlineLevel="0" max="3" min="3" style="0" width="7.1"/>
    <col collapsed="false" customWidth="true" hidden="false" outlineLevel="0" max="4" min="4" style="0" width="6.88"/>
    <col collapsed="false" customWidth="true" hidden="false" outlineLevel="0" max="5" min="5" style="0" width="9.21"/>
    <col collapsed="false" customWidth="true" hidden="true" outlineLevel="0" max="6" min="6" style="0" width="7.33"/>
    <col collapsed="false" customWidth="true" hidden="true" outlineLevel="0" max="7" min="7" style="0" width="8.1"/>
    <col collapsed="false" customWidth="true" hidden="true" outlineLevel="0" max="8" min="8" style="281" width="9.3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2" min="11" style="0" width="8.32"/>
    <col collapsed="false" customWidth="true" hidden="false" outlineLevel="0" max="83" min="13" style="0" width="5.99"/>
  </cols>
  <sheetData>
    <row r="1" customFormat="false" ht="36" hidden="false" customHeight="true" outlineLevel="0" collapsed="false">
      <c r="A1" s="282" t="s">
        <v>46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</row>
    <row r="2" customFormat="false" ht="20.25" hidden="false" customHeight="true" outlineLevel="0" collapsed="false">
      <c r="A2" s="241" t="s">
        <v>468</v>
      </c>
      <c r="B2" s="241"/>
      <c r="C2" s="241"/>
      <c r="D2" s="241"/>
      <c r="E2" s="241"/>
      <c r="F2" s="283"/>
      <c r="G2" s="283"/>
      <c r="H2" s="284"/>
      <c r="I2" s="285"/>
      <c r="J2" s="285"/>
      <c r="K2" s="286" t="s">
        <v>469</v>
      </c>
      <c r="L2" s="286"/>
    </row>
    <row r="3" s="186" customFormat="true" ht="18.75" hidden="false" customHeight="true" outlineLevel="0" collapsed="false">
      <c r="A3" s="35" t="s">
        <v>1</v>
      </c>
      <c r="B3" s="243" t="s">
        <v>382</v>
      </c>
      <c r="C3" s="244" t="s">
        <v>4</v>
      </c>
      <c r="D3" s="243" t="s">
        <v>383</v>
      </c>
      <c r="E3" s="243" t="s">
        <v>463</v>
      </c>
      <c r="F3" s="245" t="s">
        <v>452</v>
      </c>
      <c r="G3" s="245"/>
      <c r="H3" s="245"/>
      <c r="I3" s="245" t="s">
        <v>10</v>
      </c>
      <c r="J3" s="245"/>
      <c r="K3" s="245"/>
      <c r="L3" s="244" t="s">
        <v>466</v>
      </c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7"/>
      <c r="BS3" s="287"/>
      <c r="BT3" s="287"/>
      <c r="BU3" s="287"/>
      <c r="BV3" s="287"/>
      <c r="BW3" s="287"/>
      <c r="BX3" s="287"/>
      <c r="BY3" s="287"/>
      <c r="BZ3" s="287"/>
      <c r="CA3" s="287"/>
      <c r="CB3" s="287"/>
      <c r="CC3" s="287"/>
      <c r="CD3" s="287"/>
      <c r="CE3" s="287"/>
    </row>
    <row r="4" s="186" customFormat="true" ht="17.25" hidden="false" customHeight="true" outlineLevel="0" collapsed="false">
      <c r="A4" s="35"/>
      <c r="B4" s="243"/>
      <c r="C4" s="244"/>
      <c r="D4" s="243"/>
      <c r="E4" s="243"/>
      <c r="F4" s="243" t="s">
        <v>363</v>
      </c>
      <c r="G4" s="243" t="s">
        <v>364</v>
      </c>
      <c r="H4" s="288" t="s">
        <v>35</v>
      </c>
      <c r="I4" s="243" t="s">
        <v>363</v>
      </c>
      <c r="J4" s="243" t="s">
        <v>364</v>
      </c>
      <c r="K4" s="246" t="s">
        <v>35</v>
      </c>
      <c r="L4" s="244"/>
      <c r="M4" s="289"/>
      <c r="N4" s="290"/>
      <c r="O4" s="289"/>
      <c r="P4" s="289"/>
      <c r="Q4" s="290"/>
      <c r="R4" s="289"/>
      <c r="S4" s="289"/>
      <c r="T4" s="290"/>
      <c r="U4" s="289"/>
      <c r="V4" s="289"/>
      <c r="W4" s="290"/>
      <c r="X4" s="289"/>
      <c r="Y4" s="289"/>
      <c r="Z4" s="290"/>
      <c r="AA4" s="289"/>
      <c r="AB4" s="289"/>
      <c r="AC4" s="290"/>
      <c r="AD4" s="289"/>
      <c r="AE4" s="289"/>
      <c r="AF4" s="290"/>
      <c r="AG4" s="289"/>
      <c r="AH4" s="289"/>
      <c r="AI4" s="290"/>
      <c r="AJ4" s="289"/>
      <c r="AK4" s="289"/>
      <c r="AL4" s="290"/>
      <c r="AM4" s="289"/>
      <c r="AN4" s="289"/>
      <c r="AO4" s="290"/>
      <c r="AP4" s="289"/>
      <c r="AQ4" s="289"/>
      <c r="AR4" s="290"/>
      <c r="AS4" s="289"/>
      <c r="AT4" s="289"/>
      <c r="AU4" s="290"/>
      <c r="AV4" s="289"/>
      <c r="AW4" s="289"/>
      <c r="AX4" s="290"/>
      <c r="AY4" s="289"/>
      <c r="AZ4" s="289"/>
      <c r="BA4" s="290"/>
      <c r="BB4" s="289"/>
      <c r="BC4" s="289"/>
      <c r="BD4" s="290"/>
      <c r="BE4" s="289"/>
      <c r="BF4" s="289"/>
      <c r="BG4" s="290"/>
      <c r="BH4" s="289"/>
      <c r="BI4" s="289"/>
      <c r="BJ4" s="290"/>
      <c r="BK4" s="289"/>
      <c r="BL4" s="289"/>
      <c r="BM4" s="290"/>
      <c r="BN4" s="289"/>
      <c r="BO4" s="289"/>
      <c r="BP4" s="290"/>
      <c r="BQ4" s="289"/>
      <c r="BR4" s="289"/>
      <c r="BS4" s="290"/>
      <c r="BT4" s="289"/>
      <c r="BU4" s="289"/>
      <c r="BV4" s="290"/>
      <c r="BW4" s="289"/>
      <c r="BX4" s="289"/>
      <c r="BY4" s="290"/>
      <c r="BZ4" s="289"/>
      <c r="CA4" s="289"/>
      <c r="CB4" s="290"/>
      <c r="CC4" s="289"/>
      <c r="CD4" s="289"/>
      <c r="CE4" s="290"/>
    </row>
    <row r="5" customFormat="false" ht="13.5" hidden="false" customHeight="false" outlineLevel="0" collapsed="false">
      <c r="A5" s="22" t="n">
        <v>1</v>
      </c>
      <c r="B5" s="291" t="s">
        <v>39</v>
      </c>
      <c r="C5" s="292" t="s">
        <v>40</v>
      </c>
      <c r="D5" s="292" t="s">
        <v>453</v>
      </c>
      <c r="E5" s="291" t="s">
        <v>42</v>
      </c>
      <c r="F5" s="293" t="n">
        <v>400</v>
      </c>
      <c r="G5" s="293" t="n">
        <v>500</v>
      </c>
      <c r="H5" s="294" t="n">
        <v>403.846153846154</v>
      </c>
      <c r="I5" s="295" t="n">
        <v>370</v>
      </c>
      <c r="J5" s="295" t="n">
        <v>500</v>
      </c>
      <c r="K5" s="295" t="n">
        <v>402.592592592593</v>
      </c>
      <c r="L5" s="296"/>
      <c r="M5" s="297"/>
      <c r="N5" s="297"/>
      <c r="O5" s="298"/>
      <c r="P5" s="298"/>
      <c r="Q5" s="298"/>
      <c r="R5" s="299"/>
      <c r="S5" s="299"/>
      <c r="T5" s="299"/>
      <c r="U5" s="300"/>
      <c r="V5" s="300"/>
      <c r="W5" s="300"/>
      <c r="X5" s="299"/>
      <c r="Y5" s="299"/>
      <c r="Z5" s="299"/>
      <c r="AA5" s="301"/>
      <c r="AB5" s="301"/>
      <c r="AC5" s="301"/>
      <c r="AD5" s="297"/>
      <c r="AE5" s="297"/>
      <c r="AF5" s="297"/>
      <c r="AG5" s="300"/>
      <c r="AH5" s="300"/>
      <c r="AI5" s="300"/>
      <c r="AJ5" s="302"/>
      <c r="AK5" s="302"/>
      <c r="AL5" s="302"/>
      <c r="AM5" s="302"/>
      <c r="AN5" s="302"/>
      <c r="AO5" s="302"/>
      <c r="AP5" s="301"/>
      <c r="AQ5" s="301"/>
      <c r="AR5" s="303"/>
      <c r="AS5" s="300"/>
      <c r="AT5" s="300"/>
      <c r="AU5" s="304"/>
      <c r="AV5" s="305"/>
      <c r="AW5" s="297"/>
      <c r="AX5" s="305"/>
      <c r="AY5" s="300"/>
      <c r="AZ5" s="300"/>
      <c r="BA5" s="300"/>
      <c r="BB5" s="300"/>
      <c r="BC5" s="300"/>
      <c r="BD5" s="300"/>
      <c r="BE5" s="306"/>
      <c r="BF5" s="306"/>
      <c r="BG5" s="306"/>
      <c r="BH5" s="300"/>
      <c r="BI5" s="300"/>
      <c r="BJ5" s="300"/>
      <c r="BK5" s="300"/>
      <c r="BL5" s="300"/>
      <c r="BM5" s="307"/>
      <c r="BN5" s="297"/>
      <c r="BO5" s="297"/>
      <c r="BP5" s="297"/>
      <c r="BQ5" s="300"/>
      <c r="BR5" s="300"/>
      <c r="BS5" s="300"/>
      <c r="BT5" s="308"/>
      <c r="BU5" s="300"/>
      <c r="BV5" s="300"/>
      <c r="BW5" s="309"/>
      <c r="BX5" s="309"/>
      <c r="BY5" s="309"/>
      <c r="BZ5" s="310"/>
      <c r="CA5" s="310"/>
      <c r="CB5" s="310"/>
      <c r="CC5" s="311"/>
      <c r="CD5" s="311"/>
      <c r="CE5" s="311"/>
    </row>
    <row r="6" customFormat="false" ht="13.5" hidden="false" customHeight="false" outlineLevel="0" collapsed="false">
      <c r="A6" s="22" t="n">
        <v>2</v>
      </c>
      <c r="B6" s="291" t="s">
        <v>44</v>
      </c>
      <c r="C6" s="292" t="s">
        <v>40</v>
      </c>
      <c r="D6" s="292" t="s">
        <v>453</v>
      </c>
      <c r="E6" s="291" t="s">
        <v>45</v>
      </c>
      <c r="F6" s="293" t="n">
        <v>400</v>
      </c>
      <c r="G6" s="293" t="n">
        <v>500</v>
      </c>
      <c r="H6" s="294" t="n">
        <v>413.461538461538</v>
      </c>
      <c r="I6" s="295" t="n">
        <v>350</v>
      </c>
      <c r="J6" s="295" t="n">
        <v>500</v>
      </c>
      <c r="K6" s="295" t="n">
        <v>415.925925925926</v>
      </c>
      <c r="L6" s="296"/>
      <c r="M6" s="297"/>
      <c r="N6" s="297"/>
      <c r="O6" s="298"/>
      <c r="P6" s="298"/>
      <c r="Q6" s="298"/>
      <c r="R6" s="299"/>
      <c r="S6" s="299"/>
      <c r="T6" s="299"/>
      <c r="U6" s="300"/>
      <c r="V6" s="300"/>
      <c r="W6" s="300"/>
      <c r="X6" s="299"/>
      <c r="Y6" s="299"/>
      <c r="Z6" s="299"/>
      <c r="AA6" s="301"/>
      <c r="AB6" s="301"/>
      <c r="AC6" s="301"/>
      <c r="AD6" s="297"/>
      <c r="AE6" s="297"/>
      <c r="AF6" s="297"/>
      <c r="AG6" s="300"/>
      <c r="AH6" s="300"/>
      <c r="AI6" s="300"/>
      <c r="AJ6" s="302"/>
      <c r="AK6" s="302"/>
      <c r="AL6" s="302"/>
      <c r="AM6" s="302"/>
      <c r="AN6" s="302"/>
      <c r="AO6" s="302"/>
      <c r="AP6" s="301"/>
      <c r="AQ6" s="301"/>
      <c r="AR6" s="303"/>
      <c r="AS6" s="300"/>
      <c r="AT6" s="300"/>
      <c r="AU6" s="304"/>
      <c r="AV6" s="305"/>
      <c r="AW6" s="297"/>
      <c r="AX6" s="305"/>
      <c r="AY6" s="300"/>
      <c r="AZ6" s="300"/>
      <c r="BA6" s="300"/>
      <c r="BB6" s="300"/>
      <c r="BC6" s="300"/>
      <c r="BD6" s="300"/>
      <c r="BE6" s="306"/>
      <c r="BF6" s="306"/>
      <c r="BG6" s="306"/>
      <c r="BH6" s="300"/>
      <c r="BI6" s="300"/>
      <c r="BJ6" s="300"/>
      <c r="BK6" s="300"/>
      <c r="BL6" s="300"/>
      <c r="BM6" s="307"/>
      <c r="BN6" s="297"/>
      <c r="BO6" s="297"/>
      <c r="BP6" s="297"/>
      <c r="BQ6" s="300"/>
      <c r="BR6" s="300"/>
      <c r="BS6" s="300"/>
      <c r="BT6" s="308"/>
      <c r="BU6" s="300"/>
      <c r="BV6" s="300"/>
      <c r="BW6" s="309"/>
      <c r="BX6" s="309"/>
      <c r="BY6" s="309"/>
      <c r="BZ6" s="310"/>
      <c r="CA6" s="310"/>
      <c r="CB6" s="310"/>
      <c r="CC6" s="311"/>
      <c r="CD6" s="311"/>
      <c r="CE6" s="311"/>
    </row>
    <row r="7" customFormat="false" ht="13.5" hidden="false" customHeight="false" outlineLevel="0" collapsed="false">
      <c r="A7" s="22" t="n">
        <v>3</v>
      </c>
      <c r="B7" s="291" t="s">
        <v>46</v>
      </c>
      <c r="C7" s="292" t="s">
        <v>40</v>
      </c>
      <c r="D7" s="292" t="s">
        <v>453</v>
      </c>
      <c r="E7" s="291" t="s">
        <v>47</v>
      </c>
      <c r="F7" s="293" t="n">
        <v>300</v>
      </c>
      <c r="G7" s="293" t="n">
        <v>500</v>
      </c>
      <c r="H7" s="294" t="n">
        <v>356.25</v>
      </c>
      <c r="I7" s="295" t="n">
        <v>300</v>
      </c>
      <c r="J7" s="295" t="n">
        <v>500</v>
      </c>
      <c r="K7" s="295" t="n">
        <v>372.916666666667</v>
      </c>
      <c r="L7" s="296"/>
      <c r="M7" s="297"/>
      <c r="N7" s="297"/>
      <c r="O7" s="298"/>
      <c r="P7" s="298"/>
      <c r="Q7" s="298"/>
      <c r="R7" s="299"/>
      <c r="S7" s="299"/>
      <c r="T7" s="299"/>
      <c r="U7" s="300"/>
      <c r="V7" s="300"/>
      <c r="W7" s="300"/>
      <c r="X7" s="299"/>
      <c r="Y7" s="299"/>
      <c r="Z7" s="299"/>
      <c r="AA7" s="301"/>
      <c r="AB7" s="301"/>
      <c r="AC7" s="301"/>
      <c r="AD7" s="297"/>
      <c r="AE7" s="297"/>
      <c r="AF7" s="297"/>
      <c r="AG7" s="300"/>
      <c r="AH7" s="300"/>
      <c r="AI7" s="300"/>
      <c r="AJ7" s="302"/>
      <c r="AK7" s="302"/>
      <c r="AL7" s="302"/>
      <c r="AM7" s="302"/>
      <c r="AN7" s="302"/>
      <c r="AO7" s="302"/>
      <c r="AP7" s="301"/>
      <c r="AQ7" s="301"/>
      <c r="AR7" s="303"/>
      <c r="AS7" s="300"/>
      <c r="AT7" s="300"/>
      <c r="AU7" s="304"/>
      <c r="AV7" s="305"/>
      <c r="AW7" s="297"/>
      <c r="AX7" s="305"/>
      <c r="AY7" s="300"/>
      <c r="AZ7" s="300"/>
      <c r="BA7" s="300"/>
      <c r="BB7" s="300"/>
      <c r="BC7" s="300"/>
      <c r="BD7" s="300"/>
      <c r="BE7" s="306"/>
      <c r="BF7" s="306"/>
      <c r="BG7" s="306"/>
      <c r="BH7" s="300"/>
      <c r="BI7" s="300"/>
      <c r="BJ7" s="300"/>
      <c r="BK7" s="300"/>
      <c r="BL7" s="300"/>
      <c r="BM7" s="307"/>
      <c r="BN7" s="297"/>
      <c r="BO7" s="297"/>
      <c r="BP7" s="297"/>
      <c r="BQ7" s="300"/>
      <c r="BR7" s="300"/>
      <c r="BS7" s="300"/>
      <c r="BT7" s="308"/>
      <c r="BU7" s="300"/>
      <c r="BV7" s="300"/>
      <c r="BW7" s="309"/>
      <c r="BX7" s="309"/>
      <c r="BY7" s="309"/>
      <c r="BZ7" s="310"/>
      <c r="CA7" s="310"/>
      <c r="CB7" s="310"/>
      <c r="CC7" s="311"/>
      <c r="CD7" s="311"/>
      <c r="CE7" s="311"/>
    </row>
    <row r="8" customFormat="false" ht="13.5" hidden="false" customHeight="false" outlineLevel="0" collapsed="false">
      <c r="A8" s="22" t="n">
        <v>4</v>
      </c>
      <c r="B8" s="291" t="s">
        <v>155</v>
      </c>
      <c r="C8" s="292" t="s">
        <v>49</v>
      </c>
      <c r="D8" s="292" t="s">
        <v>50</v>
      </c>
      <c r="E8" s="291" t="s">
        <v>51</v>
      </c>
      <c r="F8" s="293" t="n">
        <v>15000</v>
      </c>
      <c r="G8" s="293" t="n">
        <v>25000</v>
      </c>
      <c r="H8" s="294" t="n">
        <v>16922.7272727273</v>
      </c>
      <c r="I8" s="312" t="n">
        <v>15000</v>
      </c>
      <c r="J8" s="295" t="n">
        <v>23000</v>
      </c>
      <c r="K8" s="312" t="n">
        <v>17119</v>
      </c>
      <c r="L8" s="296"/>
      <c r="M8" s="297"/>
      <c r="N8" s="297"/>
      <c r="O8" s="298"/>
      <c r="P8" s="298"/>
      <c r="Q8" s="298"/>
      <c r="R8" s="299"/>
      <c r="S8" s="299"/>
      <c r="T8" s="299"/>
      <c r="U8" s="300"/>
      <c r="V8" s="300"/>
      <c r="W8" s="300"/>
      <c r="X8" s="299"/>
      <c r="Y8" s="299"/>
      <c r="Z8" s="299"/>
      <c r="AA8" s="301"/>
      <c r="AB8" s="301"/>
      <c r="AC8" s="301"/>
      <c r="AD8" s="297"/>
      <c r="AE8" s="297"/>
      <c r="AF8" s="297"/>
      <c r="AG8" s="300"/>
      <c r="AH8" s="300"/>
      <c r="AI8" s="300"/>
      <c r="AJ8" s="302"/>
      <c r="AK8" s="302"/>
      <c r="AL8" s="302"/>
      <c r="AM8" s="302"/>
      <c r="AN8" s="302"/>
      <c r="AO8" s="302"/>
      <c r="AP8" s="301"/>
      <c r="AQ8" s="301"/>
      <c r="AR8" s="303"/>
      <c r="AS8" s="300"/>
      <c r="AT8" s="300"/>
      <c r="AU8" s="304"/>
      <c r="AV8" s="305"/>
      <c r="AW8" s="297"/>
      <c r="AX8" s="305"/>
      <c r="AY8" s="300"/>
      <c r="AZ8" s="300"/>
      <c r="BA8" s="300"/>
      <c r="BB8" s="300"/>
      <c r="BC8" s="300"/>
      <c r="BD8" s="300"/>
      <c r="BE8" s="306"/>
      <c r="BF8" s="306"/>
      <c r="BG8" s="306"/>
      <c r="BH8" s="300"/>
      <c r="BI8" s="300"/>
      <c r="BJ8" s="300"/>
      <c r="BK8" s="300"/>
      <c r="BL8" s="300"/>
      <c r="BM8" s="307"/>
      <c r="BN8" s="297"/>
      <c r="BO8" s="297"/>
      <c r="BP8" s="297"/>
      <c r="BQ8" s="300"/>
      <c r="BR8" s="300"/>
      <c r="BS8" s="300"/>
      <c r="BT8" s="308"/>
      <c r="BU8" s="300"/>
      <c r="BV8" s="300"/>
      <c r="BW8" s="309"/>
      <c r="BX8" s="309"/>
      <c r="BY8" s="309"/>
      <c r="BZ8" s="310"/>
      <c r="CA8" s="310"/>
      <c r="CB8" s="310"/>
      <c r="CC8" s="311"/>
      <c r="CD8" s="311"/>
      <c r="CE8" s="311"/>
    </row>
    <row r="9" customFormat="false" ht="13.5" hidden="false" customHeight="false" outlineLevel="0" collapsed="false">
      <c r="A9" s="22" t="n">
        <v>5</v>
      </c>
      <c r="B9" s="291" t="s">
        <v>53</v>
      </c>
      <c r="C9" s="292" t="s">
        <v>54</v>
      </c>
      <c r="D9" s="292" t="s">
        <v>453</v>
      </c>
      <c r="E9" s="291" t="s">
        <v>55</v>
      </c>
      <c r="F9" s="293" t="n">
        <v>400</v>
      </c>
      <c r="G9" s="293" t="n">
        <v>500</v>
      </c>
      <c r="H9" s="294" t="n">
        <v>482</v>
      </c>
      <c r="I9" s="295" t="n">
        <v>400</v>
      </c>
      <c r="J9" s="295" t="n">
        <v>500</v>
      </c>
      <c r="K9" s="295" t="n">
        <v>481.481481481481</v>
      </c>
      <c r="L9" s="296"/>
      <c r="M9" s="297"/>
      <c r="N9" s="297"/>
      <c r="O9" s="298"/>
      <c r="P9" s="298"/>
      <c r="Q9" s="298"/>
      <c r="R9" s="299"/>
      <c r="S9" s="299"/>
      <c r="T9" s="299"/>
      <c r="U9" s="300"/>
      <c r="V9" s="300"/>
      <c r="W9" s="300"/>
      <c r="X9" s="299"/>
      <c r="Y9" s="299"/>
      <c r="Z9" s="299"/>
      <c r="AA9" s="301"/>
      <c r="AB9" s="301"/>
      <c r="AC9" s="301"/>
      <c r="AD9" s="297"/>
      <c r="AE9" s="297"/>
      <c r="AF9" s="297"/>
      <c r="AG9" s="300"/>
      <c r="AH9" s="300"/>
      <c r="AI9" s="300"/>
      <c r="AJ9" s="302"/>
      <c r="AK9" s="302"/>
      <c r="AL9" s="302"/>
      <c r="AM9" s="302"/>
      <c r="AN9" s="302"/>
      <c r="AO9" s="302"/>
      <c r="AP9" s="301"/>
      <c r="AQ9" s="301"/>
      <c r="AR9" s="303"/>
      <c r="AS9" s="300"/>
      <c r="AT9" s="300"/>
      <c r="AU9" s="304"/>
      <c r="AV9" s="305"/>
      <c r="AW9" s="297"/>
      <c r="AX9" s="305"/>
      <c r="AY9" s="300"/>
      <c r="AZ9" s="300"/>
      <c r="BA9" s="300"/>
      <c r="BB9" s="300"/>
      <c r="BC9" s="300"/>
      <c r="BD9" s="300"/>
      <c r="BE9" s="306"/>
      <c r="BF9" s="306"/>
      <c r="BG9" s="306"/>
      <c r="BH9" s="300"/>
      <c r="BI9" s="300"/>
      <c r="BJ9" s="300"/>
      <c r="BK9" s="300"/>
      <c r="BL9" s="300"/>
      <c r="BM9" s="307"/>
      <c r="BN9" s="297"/>
      <c r="BO9" s="297"/>
      <c r="BP9" s="297"/>
      <c r="BQ9" s="300"/>
      <c r="BR9" s="300"/>
      <c r="BS9" s="300"/>
      <c r="BT9" s="308"/>
      <c r="BU9" s="300"/>
      <c r="BV9" s="300"/>
      <c r="BW9" s="309"/>
      <c r="BX9" s="309"/>
      <c r="BY9" s="309"/>
      <c r="BZ9" s="310"/>
      <c r="CA9" s="310"/>
      <c r="CB9" s="310"/>
      <c r="CC9" s="311"/>
      <c r="CD9" s="311"/>
      <c r="CE9" s="311"/>
    </row>
    <row r="10" customFormat="false" ht="13.5" hidden="false" customHeight="false" outlineLevel="0" collapsed="false">
      <c r="A10" s="22" t="n">
        <v>6</v>
      </c>
      <c r="B10" s="291" t="s">
        <v>56</v>
      </c>
      <c r="C10" s="292" t="s">
        <v>54</v>
      </c>
      <c r="D10" s="292" t="s">
        <v>453</v>
      </c>
      <c r="E10" s="291" t="s">
        <v>57</v>
      </c>
      <c r="F10" s="293" t="n">
        <v>300</v>
      </c>
      <c r="G10" s="293" t="n">
        <v>400</v>
      </c>
      <c r="H10" s="294" t="n">
        <v>389.583333333333</v>
      </c>
      <c r="I10" s="295" t="n">
        <v>300</v>
      </c>
      <c r="J10" s="295" t="n">
        <v>500</v>
      </c>
      <c r="K10" s="295" t="n">
        <v>412.5</v>
      </c>
      <c r="L10" s="296"/>
      <c r="M10" s="297"/>
      <c r="N10" s="297"/>
      <c r="O10" s="298"/>
      <c r="P10" s="298"/>
      <c r="Q10" s="298"/>
      <c r="R10" s="299"/>
      <c r="S10" s="299"/>
      <c r="T10" s="299"/>
      <c r="U10" s="300"/>
      <c r="V10" s="300"/>
      <c r="W10" s="300"/>
      <c r="X10" s="299"/>
      <c r="Y10" s="299"/>
      <c r="Z10" s="299"/>
      <c r="AA10" s="301"/>
      <c r="AB10" s="301"/>
      <c r="AC10" s="301"/>
      <c r="AD10" s="297"/>
      <c r="AE10" s="297"/>
      <c r="AF10" s="297"/>
      <c r="AG10" s="300"/>
      <c r="AH10" s="300"/>
      <c r="AI10" s="300"/>
      <c r="AJ10" s="302"/>
      <c r="AK10" s="302"/>
      <c r="AL10" s="302"/>
      <c r="AM10" s="302"/>
      <c r="AN10" s="302"/>
      <c r="AO10" s="302"/>
      <c r="AP10" s="301"/>
      <c r="AQ10" s="301"/>
      <c r="AR10" s="303"/>
      <c r="AS10" s="300"/>
      <c r="AT10" s="300"/>
      <c r="AU10" s="304"/>
      <c r="AV10" s="305"/>
      <c r="AW10" s="297"/>
      <c r="AX10" s="305"/>
      <c r="AY10" s="300"/>
      <c r="AZ10" s="300"/>
      <c r="BA10" s="300"/>
      <c r="BB10" s="300"/>
      <c r="BC10" s="300"/>
      <c r="BD10" s="300"/>
      <c r="BE10" s="306"/>
      <c r="BF10" s="306"/>
      <c r="BG10" s="306"/>
      <c r="BH10" s="300"/>
      <c r="BI10" s="300"/>
      <c r="BJ10" s="300"/>
      <c r="BK10" s="300"/>
      <c r="BL10" s="300"/>
      <c r="BM10" s="307"/>
      <c r="BN10" s="297"/>
      <c r="BO10" s="297"/>
      <c r="BP10" s="297"/>
      <c r="BQ10" s="300"/>
      <c r="BR10" s="300"/>
      <c r="BS10" s="300"/>
      <c r="BT10" s="308"/>
      <c r="BU10" s="300"/>
      <c r="BV10" s="300"/>
      <c r="BW10" s="309"/>
      <c r="BX10" s="309"/>
      <c r="BY10" s="309"/>
      <c r="BZ10" s="310"/>
      <c r="CA10" s="310"/>
      <c r="CB10" s="310"/>
      <c r="CC10" s="311"/>
      <c r="CD10" s="311"/>
      <c r="CE10" s="311"/>
    </row>
    <row r="11" customFormat="false" ht="13.5" hidden="false" customHeight="false" outlineLevel="0" collapsed="false">
      <c r="A11" s="22" t="n">
        <v>7</v>
      </c>
      <c r="B11" s="291" t="s">
        <v>58</v>
      </c>
      <c r="C11" s="292" t="s">
        <v>54</v>
      </c>
      <c r="D11" s="292" t="s">
        <v>453</v>
      </c>
      <c r="E11" s="291" t="s">
        <v>45</v>
      </c>
      <c r="F11" s="293" t="n">
        <v>300</v>
      </c>
      <c r="G11" s="293" t="n">
        <v>500</v>
      </c>
      <c r="H11" s="294" t="n">
        <v>492.307692307692</v>
      </c>
      <c r="I11" s="295" t="n">
        <v>300</v>
      </c>
      <c r="J11" s="295" t="n">
        <v>500</v>
      </c>
      <c r="K11" s="295" t="n">
        <v>425</v>
      </c>
      <c r="L11" s="296"/>
      <c r="M11" s="297"/>
      <c r="N11" s="297"/>
      <c r="O11" s="298"/>
      <c r="P11" s="298"/>
      <c r="Q11" s="298"/>
      <c r="R11" s="299"/>
      <c r="S11" s="299"/>
      <c r="T11" s="299"/>
      <c r="U11" s="300"/>
      <c r="V11" s="300"/>
      <c r="W11" s="300"/>
      <c r="X11" s="299"/>
      <c r="Y11" s="299"/>
      <c r="Z11" s="299"/>
      <c r="AA11" s="301"/>
      <c r="AB11" s="301"/>
      <c r="AC11" s="301"/>
      <c r="AD11" s="297"/>
      <c r="AE11" s="297"/>
      <c r="AF11" s="297"/>
      <c r="AG11" s="300"/>
      <c r="AH11" s="300"/>
      <c r="AI11" s="300"/>
      <c r="AJ11" s="302"/>
      <c r="AK11" s="302"/>
      <c r="AL11" s="302"/>
      <c r="AM11" s="302"/>
      <c r="AN11" s="302"/>
      <c r="AO11" s="302"/>
      <c r="AP11" s="301"/>
      <c r="AQ11" s="301"/>
      <c r="AR11" s="303"/>
      <c r="AS11" s="300"/>
      <c r="AT11" s="300"/>
      <c r="AU11" s="304"/>
      <c r="AV11" s="305"/>
      <c r="AW11" s="297"/>
      <c r="AX11" s="305"/>
      <c r="AY11" s="300"/>
      <c r="AZ11" s="300"/>
      <c r="BA11" s="300"/>
      <c r="BB11" s="300"/>
      <c r="BC11" s="300"/>
      <c r="BD11" s="300"/>
      <c r="BE11" s="306"/>
      <c r="BF11" s="306"/>
      <c r="BG11" s="306"/>
      <c r="BH11" s="300"/>
      <c r="BI11" s="300"/>
      <c r="BJ11" s="300"/>
      <c r="BK11" s="300"/>
      <c r="BL11" s="300"/>
      <c r="BM11" s="307"/>
      <c r="BN11" s="297"/>
      <c r="BO11" s="297"/>
      <c r="BP11" s="297"/>
      <c r="BQ11" s="300"/>
      <c r="BR11" s="300"/>
      <c r="BS11" s="300"/>
      <c r="BT11" s="308"/>
      <c r="BU11" s="300"/>
      <c r="BV11" s="300"/>
      <c r="BW11" s="309"/>
      <c r="BX11" s="309"/>
      <c r="BY11" s="309"/>
      <c r="BZ11" s="310"/>
      <c r="CA11" s="310"/>
      <c r="CB11" s="310"/>
      <c r="CC11" s="311"/>
      <c r="CD11" s="311"/>
      <c r="CE11" s="311"/>
    </row>
    <row r="12" customFormat="false" ht="13.5" hidden="false" customHeight="false" outlineLevel="0" collapsed="false">
      <c r="A12" s="22" t="n">
        <v>8</v>
      </c>
      <c r="B12" s="291" t="s">
        <v>59</v>
      </c>
      <c r="C12" s="292" t="s">
        <v>54</v>
      </c>
      <c r="D12" s="292" t="s">
        <v>453</v>
      </c>
      <c r="E12" s="291" t="s">
        <v>60</v>
      </c>
      <c r="F12" s="293" t="n">
        <v>300</v>
      </c>
      <c r="G12" s="293" t="n">
        <v>500</v>
      </c>
      <c r="H12" s="294" t="n">
        <v>408.695652173913</v>
      </c>
      <c r="I12" s="295" t="n">
        <v>300</v>
      </c>
      <c r="J12" s="295" t="n">
        <v>500</v>
      </c>
      <c r="K12" s="295" t="n">
        <v>427.272727272727</v>
      </c>
      <c r="L12" s="296"/>
      <c r="M12" s="297"/>
      <c r="N12" s="297"/>
      <c r="O12" s="298"/>
      <c r="P12" s="298"/>
      <c r="Q12" s="298"/>
      <c r="R12" s="299"/>
      <c r="S12" s="299"/>
      <c r="T12" s="299"/>
      <c r="U12" s="300"/>
      <c r="V12" s="300"/>
      <c r="W12" s="300"/>
      <c r="X12" s="299"/>
      <c r="Y12" s="299"/>
      <c r="Z12" s="299"/>
      <c r="AA12" s="301"/>
      <c r="AB12" s="301"/>
      <c r="AC12" s="301"/>
      <c r="AD12" s="297"/>
      <c r="AE12" s="297"/>
      <c r="AF12" s="297"/>
      <c r="AG12" s="300"/>
      <c r="AH12" s="300"/>
      <c r="AI12" s="300"/>
      <c r="AJ12" s="302"/>
      <c r="AK12" s="302"/>
      <c r="AL12" s="302"/>
      <c r="AM12" s="302"/>
      <c r="AN12" s="302"/>
      <c r="AO12" s="302"/>
      <c r="AP12" s="301"/>
      <c r="AQ12" s="301"/>
      <c r="AR12" s="303"/>
      <c r="AS12" s="300"/>
      <c r="AT12" s="300"/>
      <c r="AU12" s="304"/>
      <c r="AV12" s="305"/>
      <c r="AW12" s="297"/>
      <c r="AX12" s="305"/>
      <c r="AY12" s="300"/>
      <c r="AZ12" s="300"/>
      <c r="BA12" s="300"/>
      <c r="BB12" s="300"/>
      <c r="BC12" s="300"/>
      <c r="BD12" s="300"/>
      <c r="BE12" s="306"/>
      <c r="BF12" s="306"/>
      <c r="BG12" s="306"/>
      <c r="BH12" s="300"/>
      <c r="BI12" s="300"/>
      <c r="BJ12" s="300"/>
      <c r="BK12" s="300"/>
      <c r="BL12" s="300"/>
      <c r="BM12" s="307"/>
      <c r="BN12" s="297"/>
      <c r="BO12" s="297"/>
      <c r="BP12" s="297"/>
      <c r="BQ12" s="300"/>
      <c r="BR12" s="300"/>
      <c r="BS12" s="300"/>
      <c r="BT12" s="308"/>
      <c r="BU12" s="300"/>
      <c r="BV12" s="300"/>
      <c r="BW12" s="309"/>
      <c r="BX12" s="309"/>
      <c r="BY12" s="309"/>
      <c r="BZ12" s="310"/>
      <c r="CA12" s="310"/>
      <c r="CB12" s="310"/>
      <c r="CC12" s="311"/>
      <c r="CD12" s="311"/>
      <c r="CE12" s="311"/>
    </row>
    <row r="13" customFormat="false" ht="13.5" hidden="false" customHeight="false" outlineLevel="0" collapsed="false">
      <c r="A13" s="22" t="n">
        <v>9</v>
      </c>
      <c r="B13" s="291" t="s">
        <v>61</v>
      </c>
      <c r="C13" s="291"/>
      <c r="D13" s="292" t="s">
        <v>62</v>
      </c>
      <c r="E13" s="291" t="s">
        <v>51</v>
      </c>
      <c r="F13" s="293" t="n">
        <v>2000</v>
      </c>
      <c r="G13" s="293" t="n">
        <v>3000</v>
      </c>
      <c r="H13" s="294" t="n">
        <v>2860</v>
      </c>
      <c r="I13" s="295" t="n">
        <v>2000</v>
      </c>
      <c r="J13" s="295" t="n">
        <v>3000</v>
      </c>
      <c r="K13" s="295" t="n">
        <v>2633.33333333333</v>
      </c>
      <c r="L13" s="296"/>
      <c r="M13" s="297"/>
      <c r="N13" s="297"/>
      <c r="O13" s="298"/>
      <c r="P13" s="298"/>
      <c r="Q13" s="298"/>
      <c r="R13" s="299"/>
      <c r="S13" s="299"/>
      <c r="T13" s="299"/>
      <c r="U13" s="300"/>
      <c r="V13" s="300"/>
      <c r="W13" s="300"/>
      <c r="X13" s="299"/>
      <c r="Y13" s="299"/>
      <c r="Z13" s="299"/>
      <c r="AA13" s="301"/>
      <c r="AB13" s="301"/>
      <c r="AC13" s="301"/>
      <c r="AD13" s="297"/>
      <c r="AE13" s="297"/>
      <c r="AF13" s="297"/>
      <c r="AG13" s="300"/>
      <c r="AH13" s="300"/>
      <c r="AI13" s="300"/>
      <c r="AJ13" s="302"/>
      <c r="AK13" s="302"/>
      <c r="AL13" s="302"/>
      <c r="AM13" s="302"/>
      <c r="AN13" s="302"/>
      <c r="AO13" s="302"/>
      <c r="AP13" s="301"/>
      <c r="AQ13" s="301"/>
      <c r="AR13" s="303"/>
      <c r="AS13" s="300"/>
      <c r="AT13" s="300"/>
      <c r="AU13" s="304"/>
      <c r="AV13" s="305"/>
      <c r="AW13" s="297"/>
      <c r="AX13" s="305"/>
      <c r="AY13" s="300"/>
      <c r="AZ13" s="300"/>
      <c r="BA13" s="300"/>
      <c r="BB13" s="300"/>
      <c r="BC13" s="300"/>
      <c r="BD13" s="300"/>
      <c r="BE13" s="306"/>
      <c r="BF13" s="306"/>
      <c r="BG13" s="306"/>
      <c r="BH13" s="300"/>
      <c r="BI13" s="300"/>
      <c r="BJ13" s="300"/>
      <c r="BK13" s="300"/>
      <c r="BL13" s="300"/>
      <c r="BM13" s="307"/>
      <c r="BN13" s="297"/>
      <c r="BO13" s="297"/>
      <c r="BP13" s="297"/>
      <c r="BQ13" s="300"/>
      <c r="BR13" s="300"/>
      <c r="BS13" s="300"/>
      <c r="BT13" s="308"/>
      <c r="BU13" s="300"/>
      <c r="BV13" s="300"/>
      <c r="BW13" s="309"/>
      <c r="BX13" s="309"/>
      <c r="BY13" s="309"/>
      <c r="BZ13" s="310"/>
      <c r="CA13" s="310"/>
      <c r="CB13" s="310"/>
      <c r="CC13" s="311"/>
      <c r="CD13" s="311"/>
      <c r="CE13" s="311"/>
    </row>
    <row r="14" customFormat="false" ht="13.5" hidden="false" customHeight="false" outlineLevel="0" collapsed="false">
      <c r="A14" s="22" t="n">
        <v>10</v>
      </c>
      <c r="B14" s="291" t="s">
        <v>61</v>
      </c>
      <c r="C14" s="291"/>
      <c r="D14" s="292" t="s">
        <v>63</v>
      </c>
      <c r="E14" s="291" t="s">
        <v>51</v>
      </c>
      <c r="F14" s="293" t="n">
        <v>15000</v>
      </c>
      <c r="G14" s="293" t="n">
        <v>23000</v>
      </c>
      <c r="H14" s="294" t="n">
        <v>19333.3333333333</v>
      </c>
      <c r="I14" s="295" t="n">
        <v>20000</v>
      </c>
      <c r="J14" s="295" t="n">
        <v>25000</v>
      </c>
      <c r="K14" s="295" t="n">
        <v>21666.6666666667</v>
      </c>
      <c r="L14" s="296"/>
      <c r="M14" s="297"/>
      <c r="N14" s="297"/>
      <c r="O14" s="298"/>
      <c r="P14" s="298"/>
      <c r="Q14" s="298"/>
      <c r="R14" s="299"/>
      <c r="S14" s="299"/>
      <c r="T14" s="299"/>
      <c r="U14" s="300"/>
      <c r="V14" s="300"/>
      <c r="W14" s="300"/>
      <c r="X14" s="299"/>
      <c r="Y14" s="299"/>
      <c r="Z14" s="299"/>
      <c r="AA14" s="301"/>
      <c r="AB14" s="301"/>
      <c r="AC14" s="301"/>
      <c r="AD14" s="297"/>
      <c r="AE14" s="297"/>
      <c r="AF14" s="297"/>
      <c r="AG14" s="300"/>
      <c r="AH14" s="300"/>
      <c r="AI14" s="300"/>
      <c r="AJ14" s="302"/>
      <c r="AK14" s="302"/>
      <c r="AL14" s="302"/>
      <c r="AM14" s="302"/>
      <c r="AN14" s="302"/>
      <c r="AO14" s="302"/>
      <c r="AP14" s="301"/>
      <c r="AQ14" s="301"/>
      <c r="AR14" s="303"/>
      <c r="AS14" s="300"/>
      <c r="AT14" s="300"/>
      <c r="AU14" s="304"/>
      <c r="AV14" s="305"/>
      <c r="AW14" s="297"/>
      <c r="AX14" s="305"/>
      <c r="AY14" s="300"/>
      <c r="AZ14" s="300"/>
      <c r="BA14" s="300"/>
      <c r="BB14" s="300"/>
      <c r="BC14" s="300"/>
      <c r="BD14" s="300"/>
      <c r="BE14" s="306"/>
      <c r="BF14" s="306"/>
      <c r="BG14" s="306"/>
      <c r="BH14" s="300"/>
      <c r="BI14" s="300"/>
      <c r="BJ14" s="300"/>
      <c r="BK14" s="300"/>
      <c r="BL14" s="300"/>
      <c r="BM14" s="307"/>
      <c r="BN14" s="297"/>
      <c r="BO14" s="297"/>
      <c r="BP14" s="297"/>
      <c r="BQ14" s="300"/>
      <c r="BR14" s="300"/>
      <c r="BS14" s="300"/>
      <c r="BT14" s="308"/>
      <c r="BU14" s="300"/>
      <c r="BV14" s="300"/>
      <c r="BW14" s="309"/>
      <c r="BX14" s="309"/>
      <c r="BY14" s="309"/>
      <c r="BZ14" s="310"/>
      <c r="CA14" s="310"/>
      <c r="CB14" s="310"/>
      <c r="CC14" s="311"/>
      <c r="CD14" s="311"/>
      <c r="CE14" s="311"/>
    </row>
    <row r="15" customFormat="false" ht="13.5" hidden="false" customHeight="false" outlineLevel="0" collapsed="false">
      <c r="A15" s="22" t="n">
        <v>11</v>
      </c>
      <c r="B15" s="291" t="s">
        <v>64</v>
      </c>
      <c r="C15" s="291"/>
      <c r="D15" s="292" t="s">
        <v>65</v>
      </c>
      <c r="E15" s="291" t="s">
        <v>45</v>
      </c>
      <c r="F15" s="293" t="n">
        <v>1000</v>
      </c>
      <c r="G15" s="293" t="n">
        <v>2000</v>
      </c>
      <c r="H15" s="294" t="n">
        <v>1471.42857142857</v>
      </c>
      <c r="I15" s="295" t="n">
        <v>1000</v>
      </c>
      <c r="J15" s="295" t="n">
        <v>2000</v>
      </c>
      <c r="K15" s="295" t="n">
        <v>1409.09090909091</v>
      </c>
      <c r="L15" s="296"/>
      <c r="M15" s="297"/>
      <c r="N15" s="297"/>
      <c r="O15" s="298"/>
      <c r="P15" s="298"/>
      <c r="Q15" s="298"/>
      <c r="R15" s="299"/>
      <c r="S15" s="299"/>
      <c r="T15" s="299"/>
      <c r="U15" s="300"/>
      <c r="V15" s="300"/>
      <c r="W15" s="300"/>
      <c r="X15" s="299"/>
      <c r="Y15" s="299"/>
      <c r="Z15" s="299"/>
      <c r="AA15" s="301"/>
      <c r="AB15" s="301"/>
      <c r="AC15" s="301"/>
      <c r="AD15" s="297"/>
      <c r="AE15" s="297"/>
      <c r="AF15" s="297"/>
      <c r="AG15" s="300"/>
      <c r="AH15" s="300"/>
      <c r="AI15" s="300"/>
      <c r="AJ15" s="302"/>
      <c r="AK15" s="302"/>
      <c r="AL15" s="302"/>
      <c r="AM15" s="302"/>
      <c r="AN15" s="302"/>
      <c r="AO15" s="302"/>
      <c r="AP15" s="301"/>
      <c r="AQ15" s="301"/>
      <c r="AR15" s="303"/>
      <c r="AS15" s="300"/>
      <c r="AT15" s="300"/>
      <c r="AU15" s="304"/>
      <c r="AV15" s="305"/>
      <c r="AW15" s="297"/>
      <c r="AX15" s="305"/>
      <c r="AY15" s="300"/>
      <c r="AZ15" s="300"/>
      <c r="BA15" s="300"/>
      <c r="BB15" s="300"/>
      <c r="BC15" s="300"/>
      <c r="BD15" s="300"/>
      <c r="BE15" s="306"/>
      <c r="BF15" s="306"/>
      <c r="BG15" s="306"/>
      <c r="BH15" s="300"/>
      <c r="BI15" s="300"/>
      <c r="BJ15" s="300"/>
      <c r="BK15" s="300"/>
      <c r="BL15" s="300"/>
      <c r="BM15" s="307"/>
      <c r="BN15" s="297"/>
      <c r="BO15" s="297"/>
      <c r="BP15" s="297"/>
      <c r="BQ15" s="300"/>
      <c r="BR15" s="300"/>
      <c r="BS15" s="300"/>
      <c r="BT15" s="308"/>
      <c r="BU15" s="300"/>
      <c r="BV15" s="300"/>
      <c r="BW15" s="309"/>
      <c r="BX15" s="309"/>
      <c r="BY15" s="309"/>
      <c r="BZ15" s="310"/>
      <c r="CA15" s="310"/>
      <c r="CB15" s="310"/>
      <c r="CC15" s="311"/>
      <c r="CD15" s="311"/>
      <c r="CE15" s="311"/>
    </row>
    <row r="16" customFormat="false" ht="13.5" hidden="false" customHeight="false" outlineLevel="0" collapsed="false">
      <c r="A16" s="22" t="n">
        <v>12</v>
      </c>
      <c r="B16" s="291" t="s">
        <v>66</v>
      </c>
      <c r="C16" s="291"/>
      <c r="D16" s="292" t="s">
        <v>65</v>
      </c>
      <c r="E16" s="291" t="s">
        <v>67</v>
      </c>
      <c r="F16" s="293" t="n">
        <v>1500</v>
      </c>
      <c r="G16" s="293" t="n">
        <v>2000</v>
      </c>
      <c r="H16" s="294" t="n">
        <v>1843.47826086957</v>
      </c>
      <c r="I16" s="295" t="n">
        <v>1700</v>
      </c>
      <c r="J16" s="295" t="n">
        <v>2500</v>
      </c>
      <c r="K16" s="295" t="n">
        <v>1922.22222222222</v>
      </c>
      <c r="L16" s="296"/>
      <c r="M16" s="297"/>
      <c r="N16" s="297"/>
      <c r="O16" s="298"/>
      <c r="P16" s="298"/>
      <c r="Q16" s="298"/>
      <c r="R16" s="299"/>
      <c r="S16" s="299"/>
      <c r="T16" s="299"/>
      <c r="U16" s="300"/>
      <c r="V16" s="300"/>
      <c r="W16" s="300"/>
      <c r="X16" s="299"/>
      <c r="Y16" s="299"/>
      <c r="Z16" s="299"/>
      <c r="AA16" s="301"/>
      <c r="AB16" s="301"/>
      <c r="AC16" s="301"/>
      <c r="AD16" s="297"/>
      <c r="AE16" s="297"/>
      <c r="AF16" s="297"/>
      <c r="AG16" s="300"/>
      <c r="AH16" s="300"/>
      <c r="AI16" s="300"/>
      <c r="AJ16" s="302"/>
      <c r="AK16" s="302"/>
      <c r="AL16" s="302"/>
      <c r="AM16" s="302"/>
      <c r="AN16" s="302"/>
      <c r="AO16" s="302"/>
      <c r="AP16" s="301"/>
      <c r="AQ16" s="301"/>
      <c r="AR16" s="303"/>
      <c r="AS16" s="300"/>
      <c r="AT16" s="300"/>
      <c r="AU16" s="304"/>
      <c r="AV16" s="305"/>
      <c r="AW16" s="297"/>
      <c r="AX16" s="305"/>
      <c r="AY16" s="300"/>
      <c r="AZ16" s="300"/>
      <c r="BA16" s="300"/>
      <c r="BB16" s="300"/>
      <c r="BC16" s="300"/>
      <c r="BD16" s="300"/>
      <c r="BE16" s="306"/>
      <c r="BF16" s="306"/>
      <c r="BG16" s="306"/>
      <c r="BH16" s="300"/>
      <c r="BI16" s="300"/>
      <c r="BJ16" s="300"/>
      <c r="BK16" s="300"/>
      <c r="BL16" s="300"/>
      <c r="BM16" s="307"/>
      <c r="BN16" s="297"/>
      <c r="BO16" s="297"/>
      <c r="BP16" s="297"/>
      <c r="BQ16" s="300"/>
      <c r="BR16" s="300"/>
      <c r="BS16" s="300"/>
      <c r="BT16" s="308"/>
      <c r="BU16" s="300"/>
      <c r="BV16" s="300"/>
      <c r="BW16" s="309"/>
      <c r="BX16" s="309"/>
      <c r="BY16" s="309"/>
      <c r="BZ16" s="310"/>
      <c r="CA16" s="310"/>
      <c r="CB16" s="310"/>
      <c r="CC16" s="311"/>
      <c r="CD16" s="311"/>
      <c r="CE16" s="311"/>
    </row>
    <row r="17" customFormat="false" ht="13.5" hidden="false" customHeight="false" outlineLevel="0" collapsed="false">
      <c r="A17" s="22" t="n">
        <v>13</v>
      </c>
      <c r="B17" s="291" t="s">
        <v>69</v>
      </c>
      <c r="C17" s="292" t="s">
        <v>70</v>
      </c>
      <c r="D17" s="292" t="s">
        <v>453</v>
      </c>
      <c r="E17" s="291" t="s">
        <v>42</v>
      </c>
      <c r="F17" s="293" t="n">
        <v>300</v>
      </c>
      <c r="G17" s="293" t="n">
        <v>350</v>
      </c>
      <c r="H17" s="294" t="n">
        <v>301.923076923077</v>
      </c>
      <c r="I17" s="295" t="n">
        <v>300</v>
      </c>
      <c r="J17" s="295" t="n">
        <v>350</v>
      </c>
      <c r="K17" s="295" t="n">
        <v>303.703703703704</v>
      </c>
      <c r="L17" s="296"/>
      <c r="M17" s="297"/>
      <c r="N17" s="297"/>
      <c r="O17" s="298"/>
      <c r="P17" s="298"/>
      <c r="Q17" s="298"/>
      <c r="R17" s="299"/>
      <c r="S17" s="299"/>
      <c r="T17" s="299"/>
      <c r="U17" s="300"/>
      <c r="V17" s="300"/>
      <c r="W17" s="300"/>
      <c r="X17" s="299"/>
      <c r="Y17" s="299"/>
      <c r="Z17" s="299"/>
      <c r="AA17" s="301"/>
      <c r="AB17" s="301"/>
      <c r="AC17" s="301"/>
      <c r="AD17" s="297"/>
      <c r="AE17" s="297"/>
      <c r="AF17" s="297"/>
      <c r="AG17" s="300"/>
      <c r="AH17" s="300"/>
      <c r="AI17" s="300"/>
      <c r="AJ17" s="302"/>
      <c r="AK17" s="302"/>
      <c r="AL17" s="302"/>
      <c r="AM17" s="302"/>
      <c r="AN17" s="302"/>
      <c r="AO17" s="302"/>
      <c r="AP17" s="301"/>
      <c r="AQ17" s="301"/>
      <c r="AR17" s="303"/>
      <c r="AS17" s="300"/>
      <c r="AT17" s="300"/>
      <c r="AU17" s="304"/>
      <c r="AV17" s="305"/>
      <c r="AW17" s="297"/>
      <c r="AX17" s="305"/>
      <c r="AY17" s="300"/>
      <c r="AZ17" s="300"/>
      <c r="BA17" s="300"/>
      <c r="BB17" s="300"/>
      <c r="BC17" s="300"/>
      <c r="BD17" s="300"/>
      <c r="BE17" s="306"/>
      <c r="BF17" s="306"/>
      <c r="BG17" s="306"/>
      <c r="BH17" s="300"/>
      <c r="BI17" s="300"/>
      <c r="BJ17" s="300"/>
      <c r="BK17" s="300"/>
      <c r="BL17" s="300"/>
      <c r="BM17" s="307"/>
      <c r="BN17" s="297"/>
      <c r="BO17" s="297"/>
      <c r="BP17" s="297"/>
      <c r="BQ17" s="300"/>
      <c r="BR17" s="300"/>
      <c r="BS17" s="300"/>
      <c r="BT17" s="308"/>
      <c r="BU17" s="300"/>
      <c r="BV17" s="300"/>
      <c r="BW17" s="309"/>
      <c r="BX17" s="309"/>
      <c r="BY17" s="309"/>
      <c r="BZ17" s="310"/>
      <c r="CA17" s="310"/>
      <c r="CB17" s="310"/>
      <c r="CC17" s="311"/>
      <c r="CD17" s="311"/>
      <c r="CE17" s="311"/>
    </row>
    <row r="18" customFormat="false" ht="13.5" hidden="false" customHeight="false" outlineLevel="0" collapsed="false">
      <c r="A18" s="22" t="n">
        <v>14</v>
      </c>
      <c r="B18" s="291" t="s">
        <v>71</v>
      </c>
      <c r="C18" s="292" t="s">
        <v>72</v>
      </c>
      <c r="D18" s="292" t="s">
        <v>453</v>
      </c>
      <c r="E18" s="291" t="s">
        <v>55</v>
      </c>
      <c r="F18" s="293" t="n">
        <v>250</v>
      </c>
      <c r="G18" s="293" t="n">
        <v>350</v>
      </c>
      <c r="H18" s="294" t="n">
        <v>296</v>
      </c>
      <c r="I18" s="295" t="n">
        <v>250</v>
      </c>
      <c r="J18" s="295" t="n">
        <v>350</v>
      </c>
      <c r="K18" s="295" t="n">
        <v>300</v>
      </c>
      <c r="L18" s="296"/>
      <c r="M18" s="297"/>
      <c r="N18" s="297"/>
      <c r="O18" s="298"/>
      <c r="P18" s="298"/>
      <c r="Q18" s="298"/>
      <c r="R18" s="299"/>
      <c r="S18" s="299"/>
      <c r="T18" s="299"/>
      <c r="U18" s="300"/>
      <c r="V18" s="300"/>
      <c r="W18" s="300"/>
      <c r="X18" s="299"/>
      <c r="Y18" s="299"/>
      <c r="Z18" s="299"/>
      <c r="AA18" s="301"/>
      <c r="AB18" s="301"/>
      <c r="AC18" s="301"/>
      <c r="AD18" s="297"/>
      <c r="AE18" s="297"/>
      <c r="AF18" s="297"/>
      <c r="AG18" s="300"/>
      <c r="AH18" s="300"/>
      <c r="AI18" s="300"/>
      <c r="AJ18" s="302"/>
      <c r="AK18" s="302"/>
      <c r="AL18" s="302"/>
      <c r="AM18" s="302"/>
      <c r="AN18" s="302"/>
      <c r="AO18" s="302"/>
      <c r="AP18" s="301"/>
      <c r="AQ18" s="301"/>
      <c r="AR18" s="303"/>
      <c r="AS18" s="300"/>
      <c r="AT18" s="300"/>
      <c r="AU18" s="304"/>
      <c r="AV18" s="305"/>
      <c r="AW18" s="297"/>
      <c r="AX18" s="305"/>
      <c r="AY18" s="300"/>
      <c r="AZ18" s="300"/>
      <c r="BA18" s="300"/>
      <c r="BB18" s="300"/>
      <c r="BC18" s="300"/>
      <c r="BD18" s="300"/>
      <c r="BE18" s="306"/>
      <c r="BF18" s="306"/>
      <c r="BG18" s="306"/>
      <c r="BH18" s="300"/>
      <c r="BI18" s="300"/>
      <c r="BJ18" s="300"/>
      <c r="BK18" s="300"/>
      <c r="BL18" s="300"/>
      <c r="BM18" s="300"/>
      <c r="BN18" s="297"/>
      <c r="BO18" s="297"/>
      <c r="BP18" s="297"/>
      <c r="BQ18" s="300"/>
      <c r="BR18" s="300"/>
      <c r="BS18" s="300"/>
      <c r="BT18" s="308"/>
      <c r="BU18" s="300"/>
      <c r="BV18" s="300"/>
      <c r="BW18" s="309"/>
      <c r="BX18" s="309"/>
      <c r="BY18" s="309"/>
      <c r="BZ18" s="310"/>
      <c r="CA18" s="310"/>
      <c r="CB18" s="310"/>
      <c r="CC18" s="311"/>
      <c r="CD18" s="311"/>
      <c r="CE18" s="311"/>
    </row>
    <row r="19" customFormat="false" ht="13.5" hidden="false" customHeight="false" outlineLevel="0" collapsed="false">
      <c r="A19" s="22" t="n">
        <v>15</v>
      </c>
      <c r="B19" s="291" t="s">
        <v>73</v>
      </c>
      <c r="C19" s="292" t="s">
        <v>54</v>
      </c>
      <c r="D19" s="292" t="s">
        <v>453</v>
      </c>
      <c r="E19" s="291" t="s">
        <v>74</v>
      </c>
      <c r="F19" s="293" t="n">
        <v>200</v>
      </c>
      <c r="G19" s="293" t="n">
        <v>500</v>
      </c>
      <c r="H19" s="294" t="n">
        <v>384.375</v>
      </c>
      <c r="I19" s="295" t="n">
        <v>200</v>
      </c>
      <c r="J19" s="295" t="n">
        <v>500</v>
      </c>
      <c r="K19" s="295" t="n">
        <v>371.875</v>
      </c>
      <c r="L19" s="296"/>
      <c r="M19" s="297"/>
      <c r="N19" s="297"/>
      <c r="O19" s="298"/>
      <c r="P19" s="298"/>
      <c r="Q19" s="298"/>
      <c r="R19" s="299"/>
      <c r="S19" s="299"/>
      <c r="T19" s="299"/>
      <c r="U19" s="300"/>
      <c r="V19" s="300"/>
      <c r="W19" s="300"/>
      <c r="X19" s="299"/>
      <c r="Y19" s="299"/>
      <c r="Z19" s="299"/>
      <c r="AA19" s="301"/>
      <c r="AB19" s="301"/>
      <c r="AC19" s="301"/>
      <c r="AD19" s="297"/>
      <c r="AE19" s="297"/>
      <c r="AF19" s="297"/>
      <c r="AG19" s="300"/>
      <c r="AH19" s="300"/>
      <c r="AI19" s="300"/>
      <c r="AJ19" s="302"/>
      <c r="AK19" s="302"/>
      <c r="AL19" s="302"/>
      <c r="AM19" s="302"/>
      <c r="AN19" s="302"/>
      <c r="AO19" s="302"/>
      <c r="AP19" s="301"/>
      <c r="AQ19" s="301"/>
      <c r="AR19" s="303"/>
      <c r="AS19" s="300"/>
      <c r="AT19" s="300"/>
      <c r="AU19" s="304"/>
      <c r="AV19" s="305"/>
      <c r="AW19" s="297"/>
      <c r="AX19" s="305"/>
      <c r="AY19" s="300"/>
      <c r="AZ19" s="300"/>
      <c r="BA19" s="300"/>
      <c r="BB19" s="300"/>
      <c r="BC19" s="300"/>
      <c r="BD19" s="300"/>
      <c r="BE19" s="306"/>
      <c r="BF19" s="306"/>
      <c r="BG19" s="306"/>
      <c r="BH19" s="300"/>
      <c r="BI19" s="300"/>
      <c r="BJ19" s="300"/>
      <c r="BK19" s="300"/>
      <c r="BL19" s="300"/>
      <c r="BM19" s="300"/>
      <c r="BN19" s="297"/>
      <c r="BO19" s="297"/>
      <c r="BP19" s="297"/>
      <c r="BQ19" s="300"/>
      <c r="BR19" s="300"/>
      <c r="BS19" s="300"/>
      <c r="BT19" s="308"/>
      <c r="BU19" s="300"/>
      <c r="BV19" s="300"/>
      <c r="BW19" s="309"/>
      <c r="BX19" s="309"/>
      <c r="BY19" s="309"/>
      <c r="BZ19" s="310"/>
      <c r="CA19" s="310"/>
      <c r="CB19" s="310"/>
      <c r="CC19" s="311"/>
      <c r="CD19" s="311"/>
      <c r="CE19" s="311"/>
    </row>
    <row r="20" customFormat="false" ht="13.5" hidden="false" customHeight="false" outlineLevel="0" collapsed="false">
      <c r="A20" s="22" t="n">
        <v>16</v>
      </c>
      <c r="B20" s="291" t="s">
        <v>75</v>
      </c>
      <c r="C20" s="292" t="s">
        <v>40</v>
      </c>
      <c r="D20" s="292" t="s">
        <v>453</v>
      </c>
      <c r="E20" s="291" t="s">
        <v>74</v>
      </c>
      <c r="F20" s="293" t="n">
        <v>500</v>
      </c>
      <c r="G20" s="293" t="n">
        <v>1000</v>
      </c>
      <c r="H20" s="294" t="n">
        <v>527.777777777778</v>
      </c>
      <c r="I20" s="295" t="n">
        <v>500</v>
      </c>
      <c r="J20" s="295" t="n">
        <v>1000</v>
      </c>
      <c r="K20" s="295" t="n">
        <v>595.454545454546</v>
      </c>
      <c r="L20" s="296"/>
      <c r="M20" s="297"/>
      <c r="N20" s="297"/>
      <c r="O20" s="298"/>
      <c r="P20" s="298"/>
      <c r="Q20" s="298"/>
      <c r="R20" s="299"/>
      <c r="S20" s="299"/>
      <c r="T20" s="299"/>
      <c r="U20" s="300"/>
      <c r="V20" s="300"/>
      <c r="W20" s="300"/>
      <c r="X20" s="299"/>
      <c r="Y20" s="299"/>
      <c r="Z20" s="299"/>
      <c r="AA20" s="301"/>
      <c r="AB20" s="301"/>
      <c r="AC20" s="301"/>
      <c r="AD20" s="297"/>
      <c r="AE20" s="297"/>
      <c r="AF20" s="297"/>
      <c r="AG20" s="300"/>
      <c r="AH20" s="300"/>
      <c r="AI20" s="300"/>
      <c r="AJ20" s="302"/>
      <c r="AK20" s="302"/>
      <c r="AL20" s="302"/>
      <c r="AM20" s="302"/>
      <c r="AN20" s="302"/>
      <c r="AO20" s="302"/>
      <c r="AP20" s="301"/>
      <c r="AQ20" s="301"/>
      <c r="AR20" s="303"/>
      <c r="AS20" s="300"/>
      <c r="AT20" s="300"/>
      <c r="AU20" s="304"/>
      <c r="AV20" s="305"/>
      <c r="AW20" s="297"/>
      <c r="AX20" s="305"/>
      <c r="AY20" s="300"/>
      <c r="AZ20" s="300"/>
      <c r="BA20" s="300"/>
      <c r="BB20" s="300"/>
      <c r="BC20" s="300"/>
      <c r="BD20" s="300"/>
      <c r="BE20" s="306"/>
      <c r="BF20" s="306"/>
      <c r="BG20" s="306"/>
      <c r="BH20" s="300"/>
      <c r="BI20" s="300"/>
      <c r="BJ20" s="300"/>
      <c r="BK20" s="300"/>
      <c r="BL20" s="300"/>
      <c r="BM20" s="300"/>
      <c r="BN20" s="297"/>
      <c r="BO20" s="297"/>
      <c r="BP20" s="297"/>
      <c r="BQ20" s="300"/>
      <c r="BR20" s="300"/>
      <c r="BS20" s="300"/>
      <c r="BT20" s="308"/>
      <c r="BU20" s="300"/>
      <c r="BV20" s="300"/>
      <c r="BW20" s="309"/>
      <c r="BX20" s="309"/>
      <c r="BY20" s="309"/>
      <c r="BZ20" s="310"/>
      <c r="CA20" s="310"/>
      <c r="CB20" s="310"/>
      <c r="CC20" s="311"/>
      <c r="CD20" s="311"/>
      <c r="CE20" s="311"/>
    </row>
    <row r="21" customFormat="false" ht="13.5" hidden="false" customHeight="false" outlineLevel="0" collapsed="false">
      <c r="A21" s="22" t="n">
        <v>17</v>
      </c>
      <c r="B21" s="291" t="s">
        <v>156</v>
      </c>
      <c r="C21" s="291"/>
      <c r="D21" s="292" t="s">
        <v>77</v>
      </c>
      <c r="E21" s="291" t="s">
        <v>78</v>
      </c>
      <c r="F21" s="293" t="n">
        <v>1400</v>
      </c>
      <c r="G21" s="293" t="n">
        <v>2000</v>
      </c>
      <c r="H21" s="294" t="n">
        <v>1810</v>
      </c>
      <c r="I21" s="295" t="n">
        <v>1300</v>
      </c>
      <c r="J21" s="295" t="n">
        <v>2500</v>
      </c>
      <c r="K21" s="295" t="n">
        <v>1817.64705882353</v>
      </c>
      <c r="L21" s="296"/>
      <c r="M21" s="297"/>
      <c r="N21" s="297"/>
      <c r="O21" s="298"/>
      <c r="P21" s="298"/>
      <c r="Q21" s="298"/>
      <c r="R21" s="299"/>
      <c r="S21" s="299"/>
      <c r="T21" s="299"/>
      <c r="U21" s="300"/>
      <c r="V21" s="300"/>
      <c r="W21" s="300"/>
      <c r="X21" s="299"/>
      <c r="Y21" s="299"/>
      <c r="Z21" s="299"/>
      <c r="AA21" s="301"/>
      <c r="AB21" s="301"/>
      <c r="AC21" s="301"/>
      <c r="AD21" s="297"/>
      <c r="AE21" s="297"/>
      <c r="AF21" s="297"/>
      <c r="AG21" s="300"/>
      <c r="AH21" s="300"/>
      <c r="AI21" s="300"/>
      <c r="AJ21" s="302"/>
      <c r="AK21" s="302"/>
      <c r="AL21" s="302"/>
      <c r="AM21" s="302"/>
      <c r="AN21" s="302"/>
      <c r="AO21" s="302"/>
      <c r="AP21" s="301"/>
      <c r="AQ21" s="301"/>
      <c r="AR21" s="303"/>
      <c r="AS21" s="300"/>
      <c r="AT21" s="300"/>
      <c r="AU21" s="304"/>
      <c r="AV21" s="305"/>
      <c r="AW21" s="297"/>
      <c r="AX21" s="305"/>
      <c r="AY21" s="300"/>
      <c r="AZ21" s="300"/>
      <c r="BA21" s="300"/>
      <c r="BB21" s="300"/>
      <c r="BC21" s="300"/>
      <c r="BD21" s="300"/>
      <c r="BE21" s="306"/>
      <c r="BF21" s="306"/>
      <c r="BG21" s="306"/>
      <c r="BH21" s="300"/>
      <c r="BI21" s="300"/>
      <c r="BJ21" s="300"/>
      <c r="BK21" s="300"/>
      <c r="BL21" s="300"/>
      <c r="BM21" s="300"/>
      <c r="BN21" s="297"/>
      <c r="BO21" s="297"/>
      <c r="BP21" s="297"/>
      <c r="BQ21" s="300"/>
      <c r="BR21" s="300"/>
      <c r="BS21" s="300"/>
      <c r="BT21" s="308"/>
      <c r="BU21" s="300"/>
      <c r="BV21" s="300"/>
      <c r="BW21" s="309"/>
      <c r="BX21" s="309"/>
      <c r="BY21" s="309"/>
      <c r="BZ21" s="310"/>
      <c r="CA21" s="310"/>
      <c r="CB21" s="310"/>
      <c r="CC21" s="311"/>
      <c r="CD21" s="311"/>
      <c r="CE21" s="311"/>
    </row>
    <row r="22" customFormat="false" ht="13.5" hidden="false" customHeight="false" outlineLevel="0" collapsed="false">
      <c r="A22" s="22" t="n">
        <v>18</v>
      </c>
      <c r="B22" s="291" t="s">
        <v>157</v>
      </c>
      <c r="C22" s="291"/>
      <c r="D22" s="292" t="s">
        <v>80</v>
      </c>
      <c r="E22" s="291" t="s">
        <v>81</v>
      </c>
      <c r="F22" s="293" t="n">
        <v>1300</v>
      </c>
      <c r="G22" s="293" t="n">
        <v>2000</v>
      </c>
      <c r="H22" s="294" t="n">
        <v>1790.90909090909</v>
      </c>
      <c r="I22" s="295" t="n">
        <v>1300</v>
      </c>
      <c r="J22" s="295" t="n">
        <v>2500</v>
      </c>
      <c r="K22" s="295" t="n">
        <v>1700</v>
      </c>
      <c r="L22" s="296"/>
      <c r="M22" s="297"/>
      <c r="N22" s="297"/>
      <c r="O22" s="298"/>
      <c r="P22" s="298"/>
      <c r="Q22" s="298"/>
      <c r="R22" s="299"/>
      <c r="S22" s="299"/>
      <c r="T22" s="299"/>
      <c r="U22" s="300"/>
      <c r="V22" s="300"/>
      <c r="W22" s="300"/>
      <c r="X22" s="299"/>
      <c r="Y22" s="299"/>
      <c r="Z22" s="299"/>
      <c r="AA22" s="301"/>
      <c r="AB22" s="301"/>
      <c r="AC22" s="301"/>
      <c r="AD22" s="297"/>
      <c r="AE22" s="297"/>
      <c r="AF22" s="297"/>
      <c r="AG22" s="300"/>
      <c r="AH22" s="300"/>
      <c r="AI22" s="300"/>
      <c r="AJ22" s="302"/>
      <c r="AK22" s="302"/>
      <c r="AL22" s="302"/>
      <c r="AM22" s="302"/>
      <c r="AN22" s="302"/>
      <c r="AO22" s="302"/>
      <c r="AP22" s="301"/>
      <c r="AQ22" s="301"/>
      <c r="AR22" s="303"/>
      <c r="AS22" s="300"/>
      <c r="AT22" s="300"/>
      <c r="AU22" s="304"/>
      <c r="AV22" s="305"/>
      <c r="AW22" s="297"/>
      <c r="AX22" s="305"/>
      <c r="AY22" s="300"/>
      <c r="AZ22" s="300"/>
      <c r="BA22" s="300"/>
      <c r="BB22" s="300"/>
      <c r="BC22" s="300"/>
      <c r="BD22" s="300"/>
      <c r="BE22" s="306"/>
      <c r="BF22" s="306"/>
      <c r="BG22" s="306"/>
      <c r="BH22" s="300"/>
      <c r="BI22" s="300"/>
      <c r="BJ22" s="300"/>
      <c r="BK22" s="300"/>
      <c r="BL22" s="300"/>
      <c r="BM22" s="300"/>
      <c r="BN22" s="297"/>
      <c r="BO22" s="297"/>
      <c r="BP22" s="297"/>
      <c r="BQ22" s="300"/>
      <c r="BR22" s="300"/>
      <c r="BS22" s="300"/>
      <c r="BT22" s="308"/>
      <c r="BU22" s="300"/>
      <c r="BV22" s="300"/>
      <c r="BW22" s="309"/>
      <c r="BX22" s="309"/>
      <c r="BY22" s="309"/>
      <c r="BZ22" s="310"/>
      <c r="CA22" s="310"/>
      <c r="CB22" s="310"/>
      <c r="CC22" s="311"/>
      <c r="CD22" s="311"/>
      <c r="CE22" s="311"/>
    </row>
    <row r="23" customFormat="false" ht="13.5" hidden="false" customHeight="false" outlineLevel="0" collapsed="false">
      <c r="A23" s="22" t="n">
        <v>19</v>
      </c>
      <c r="B23" s="291" t="s">
        <v>83</v>
      </c>
      <c r="C23" s="291"/>
      <c r="D23" s="292" t="s">
        <v>65</v>
      </c>
      <c r="E23" s="291" t="s">
        <v>84</v>
      </c>
      <c r="F23" s="293" t="n">
        <v>1600</v>
      </c>
      <c r="G23" s="293" t="n">
        <v>2000</v>
      </c>
      <c r="H23" s="294" t="n">
        <v>1815.38461538462</v>
      </c>
      <c r="I23" s="295" t="n">
        <v>1600</v>
      </c>
      <c r="J23" s="295" t="n">
        <v>2500</v>
      </c>
      <c r="K23" s="295" t="n">
        <v>1900</v>
      </c>
      <c r="L23" s="296"/>
      <c r="M23" s="297"/>
      <c r="N23" s="297"/>
      <c r="O23" s="298"/>
      <c r="P23" s="298"/>
      <c r="Q23" s="298"/>
      <c r="R23" s="299"/>
      <c r="S23" s="299"/>
      <c r="T23" s="299"/>
      <c r="U23" s="300"/>
      <c r="V23" s="300"/>
      <c r="W23" s="300"/>
      <c r="X23" s="299"/>
      <c r="Y23" s="299"/>
      <c r="Z23" s="299"/>
      <c r="AA23" s="301"/>
      <c r="AB23" s="301"/>
      <c r="AC23" s="301"/>
      <c r="AD23" s="297"/>
      <c r="AE23" s="297"/>
      <c r="AF23" s="297"/>
      <c r="AG23" s="300"/>
      <c r="AH23" s="300"/>
      <c r="AI23" s="300"/>
      <c r="AJ23" s="302"/>
      <c r="AK23" s="302"/>
      <c r="AL23" s="302"/>
      <c r="AM23" s="302"/>
      <c r="AN23" s="302"/>
      <c r="AO23" s="302"/>
      <c r="AP23" s="301"/>
      <c r="AQ23" s="301"/>
      <c r="AR23" s="303"/>
      <c r="AS23" s="300"/>
      <c r="AT23" s="300"/>
      <c r="AU23" s="304"/>
      <c r="AV23" s="305"/>
      <c r="AW23" s="297"/>
      <c r="AX23" s="305"/>
      <c r="AY23" s="300"/>
      <c r="AZ23" s="300"/>
      <c r="BA23" s="300"/>
      <c r="BB23" s="300"/>
      <c r="BC23" s="300"/>
      <c r="BD23" s="300"/>
      <c r="BE23" s="306"/>
      <c r="BF23" s="306"/>
      <c r="BG23" s="306"/>
      <c r="BH23" s="300"/>
      <c r="BI23" s="300"/>
      <c r="BJ23" s="300"/>
      <c r="BK23" s="300"/>
      <c r="BL23" s="300"/>
      <c r="BM23" s="300"/>
      <c r="BN23" s="297"/>
      <c r="BO23" s="297"/>
      <c r="BP23" s="297"/>
      <c r="BQ23" s="300"/>
      <c r="BR23" s="300"/>
      <c r="BS23" s="300"/>
      <c r="BT23" s="308"/>
      <c r="BU23" s="300"/>
      <c r="BV23" s="300"/>
      <c r="BW23" s="309"/>
      <c r="BX23" s="309"/>
      <c r="BY23" s="309"/>
      <c r="BZ23" s="310"/>
      <c r="CA23" s="310"/>
      <c r="CB23" s="310"/>
      <c r="CC23" s="311"/>
      <c r="CD23" s="311"/>
      <c r="CE23" s="311"/>
    </row>
    <row r="24" customFormat="false" ht="13.5" hidden="false" customHeight="false" outlineLevel="0" collapsed="false">
      <c r="A24" s="22" t="n">
        <v>20</v>
      </c>
      <c r="B24" s="291" t="s">
        <v>85</v>
      </c>
      <c r="C24" s="292" t="s">
        <v>158</v>
      </c>
      <c r="D24" s="292" t="s">
        <v>65</v>
      </c>
      <c r="E24" s="291" t="s">
        <v>87</v>
      </c>
      <c r="F24" s="293" t="n">
        <v>1200</v>
      </c>
      <c r="G24" s="293" t="n">
        <v>2000</v>
      </c>
      <c r="H24" s="294" t="n">
        <v>1536.36363636364</v>
      </c>
      <c r="I24" s="295" t="n">
        <v>1200</v>
      </c>
      <c r="J24" s="295" t="n">
        <v>2000</v>
      </c>
      <c r="K24" s="295" t="n">
        <v>1658.33333333333</v>
      </c>
      <c r="L24" s="296"/>
      <c r="M24" s="297"/>
      <c r="N24" s="297"/>
      <c r="O24" s="298"/>
      <c r="P24" s="298"/>
      <c r="Q24" s="298"/>
      <c r="R24" s="299"/>
      <c r="S24" s="299"/>
      <c r="T24" s="299"/>
      <c r="U24" s="300"/>
      <c r="V24" s="300"/>
      <c r="W24" s="300"/>
      <c r="X24" s="299"/>
      <c r="Y24" s="299"/>
      <c r="Z24" s="299"/>
      <c r="AA24" s="301"/>
      <c r="AB24" s="301"/>
      <c r="AC24" s="301"/>
      <c r="AD24" s="297"/>
      <c r="AE24" s="297"/>
      <c r="AF24" s="297"/>
      <c r="AG24" s="300"/>
      <c r="AH24" s="300"/>
      <c r="AI24" s="300"/>
      <c r="AJ24" s="302"/>
      <c r="AK24" s="302"/>
      <c r="AL24" s="302"/>
      <c r="AM24" s="302"/>
      <c r="AN24" s="302"/>
      <c r="AO24" s="302"/>
      <c r="AP24" s="301"/>
      <c r="AQ24" s="301"/>
      <c r="AR24" s="303"/>
      <c r="AS24" s="300"/>
      <c r="AT24" s="300"/>
      <c r="AU24" s="304"/>
      <c r="AV24" s="305"/>
      <c r="AW24" s="297"/>
      <c r="AX24" s="305"/>
      <c r="AY24" s="300"/>
      <c r="AZ24" s="300"/>
      <c r="BA24" s="300"/>
      <c r="BB24" s="300"/>
      <c r="BC24" s="300"/>
      <c r="BD24" s="300"/>
      <c r="BE24" s="306"/>
      <c r="BF24" s="306"/>
      <c r="BG24" s="306"/>
      <c r="BH24" s="300"/>
      <c r="BI24" s="300"/>
      <c r="BJ24" s="300"/>
      <c r="BK24" s="300"/>
      <c r="BL24" s="300"/>
      <c r="BM24" s="300"/>
      <c r="BN24" s="297"/>
      <c r="BO24" s="297"/>
      <c r="BP24" s="297"/>
      <c r="BQ24" s="300"/>
      <c r="BR24" s="300"/>
      <c r="BS24" s="300"/>
      <c r="BT24" s="308"/>
      <c r="BU24" s="300"/>
      <c r="BV24" s="300"/>
      <c r="BW24" s="309"/>
      <c r="BX24" s="309"/>
      <c r="BY24" s="309"/>
      <c r="BZ24" s="310"/>
      <c r="CA24" s="310"/>
      <c r="CB24" s="310"/>
      <c r="CC24" s="311"/>
      <c r="CD24" s="311"/>
      <c r="CE24" s="311"/>
    </row>
    <row r="25" customFormat="false" ht="13.5" hidden="false" customHeight="false" outlineLevel="0" collapsed="false">
      <c r="A25" s="22" t="n">
        <v>21</v>
      </c>
      <c r="B25" s="291" t="s">
        <v>88</v>
      </c>
      <c r="C25" s="291"/>
      <c r="D25" s="292" t="s">
        <v>65</v>
      </c>
      <c r="E25" s="291" t="s">
        <v>89</v>
      </c>
      <c r="F25" s="293" t="n">
        <v>1100</v>
      </c>
      <c r="G25" s="293" t="n">
        <v>1500</v>
      </c>
      <c r="H25" s="294" t="n">
        <v>1304</v>
      </c>
      <c r="I25" s="295" t="n">
        <v>1100</v>
      </c>
      <c r="J25" s="295" t="n">
        <v>2000</v>
      </c>
      <c r="K25" s="295" t="n">
        <v>1361.53846153846</v>
      </c>
      <c r="L25" s="296"/>
      <c r="M25" s="297"/>
      <c r="N25" s="297"/>
      <c r="O25" s="298"/>
      <c r="P25" s="298"/>
      <c r="Q25" s="298"/>
      <c r="R25" s="299"/>
      <c r="S25" s="299"/>
      <c r="T25" s="299"/>
      <c r="U25" s="300"/>
      <c r="V25" s="300"/>
      <c r="W25" s="300"/>
      <c r="X25" s="299"/>
      <c r="Y25" s="299"/>
      <c r="Z25" s="299"/>
      <c r="AA25" s="301"/>
      <c r="AB25" s="301"/>
      <c r="AC25" s="301"/>
      <c r="AD25" s="297"/>
      <c r="AE25" s="297"/>
      <c r="AF25" s="297"/>
      <c r="AG25" s="300"/>
      <c r="AH25" s="300"/>
      <c r="AI25" s="300"/>
      <c r="AJ25" s="302"/>
      <c r="AK25" s="302"/>
      <c r="AL25" s="302"/>
      <c r="AM25" s="302"/>
      <c r="AN25" s="302"/>
      <c r="AO25" s="302"/>
      <c r="AP25" s="301"/>
      <c r="AQ25" s="301"/>
      <c r="AR25" s="303"/>
      <c r="AS25" s="300"/>
      <c r="AT25" s="300"/>
      <c r="AU25" s="304"/>
      <c r="AV25" s="305"/>
      <c r="AW25" s="297"/>
      <c r="AX25" s="305"/>
      <c r="AY25" s="300"/>
      <c r="AZ25" s="300"/>
      <c r="BA25" s="300"/>
      <c r="BB25" s="300"/>
      <c r="BC25" s="300"/>
      <c r="BD25" s="300"/>
      <c r="BE25" s="306"/>
      <c r="BF25" s="306"/>
      <c r="BG25" s="306"/>
      <c r="BH25" s="300"/>
      <c r="BI25" s="300"/>
      <c r="BJ25" s="300"/>
      <c r="BK25" s="300"/>
      <c r="BL25" s="300"/>
      <c r="BM25" s="300"/>
      <c r="BN25" s="297"/>
      <c r="BO25" s="297"/>
      <c r="BP25" s="297"/>
      <c r="BQ25" s="300"/>
      <c r="BR25" s="300"/>
      <c r="BS25" s="300"/>
      <c r="BT25" s="308"/>
      <c r="BU25" s="300"/>
      <c r="BV25" s="300"/>
      <c r="BW25" s="309"/>
      <c r="BX25" s="309"/>
      <c r="BY25" s="309"/>
      <c r="BZ25" s="310"/>
      <c r="CA25" s="310"/>
      <c r="CB25" s="310"/>
      <c r="CC25" s="311"/>
      <c r="CD25" s="311"/>
      <c r="CE25" s="311"/>
    </row>
    <row r="26" customFormat="false" ht="13.5" hidden="false" customHeight="false" outlineLevel="0" collapsed="false">
      <c r="A26" s="22" t="n">
        <v>22</v>
      </c>
      <c r="B26" s="291" t="s">
        <v>90</v>
      </c>
      <c r="C26" s="291"/>
      <c r="D26" s="292" t="s">
        <v>65</v>
      </c>
      <c r="E26" s="291" t="s">
        <v>60</v>
      </c>
      <c r="F26" s="293" t="n">
        <v>1000</v>
      </c>
      <c r="G26" s="293" t="n">
        <v>3000</v>
      </c>
      <c r="H26" s="294" t="n">
        <v>1434.61538461538</v>
      </c>
      <c r="I26" s="295" t="n">
        <v>1200</v>
      </c>
      <c r="J26" s="295" t="n">
        <v>2000</v>
      </c>
      <c r="K26" s="295" t="n">
        <v>1455.55555555556</v>
      </c>
      <c r="L26" s="296"/>
      <c r="M26" s="297"/>
      <c r="N26" s="297"/>
      <c r="O26" s="298"/>
      <c r="P26" s="298"/>
      <c r="Q26" s="298"/>
      <c r="R26" s="299"/>
      <c r="S26" s="299"/>
      <c r="T26" s="299"/>
      <c r="U26" s="300"/>
      <c r="V26" s="300"/>
      <c r="W26" s="300"/>
      <c r="X26" s="299"/>
      <c r="Y26" s="299"/>
      <c r="Z26" s="299"/>
      <c r="AA26" s="301"/>
      <c r="AB26" s="301"/>
      <c r="AC26" s="301"/>
      <c r="AD26" s="297"/>
      <c r="AE26" s="297"/>
      <c r="AF26" s="297"/>
      <c r="AG26" s="300"/>
      <c r="AH26" s="300"/>
      <c r="AI26" s="300"/>
      <c r="AJ26" s="302"/>
      <c r="AK26" s="302"/>
      <c r="AL26" s="302"/>
      <c r="AM26" s="302"/>
      <c r="AN26" s="302"/>
      <c r="AO26" s="302"/>
      <c r="AP26" s="301"/>
      <c r="AQ26" s="301"/>
      <c r="AR26" s="303"/>
      <c r="AS26" s="300"/>
      <c r="AT26" s="300"/>
      <c r="AU26" s="304"/>
      <c r="AV26" s="305"/>
      <c r="AW26" s="297"/>
      <c r="AX26" s="305"/>
      <c r="AY26" s="300"/>
      <c r="AZ26" s="300"/>
      <c r="BA26" s="300"/>
      <c r="BB26" s="300"/>
      <c r="BC26" s="300"/>
      <c r="BD26" s="300"/>
      <c r="BE26" s="306"/>
      <c r="BF26" s="306"/>
      <c r="BG26" s="306"/>
      <c r="BH26" s="300"/>
      <c r="BI26" s="300"/>
      <c r="BJ26" s="300"/>
      <c r="BK26" s="300"/>
      <c r="BL26" s="300"/>
      <c r="BM26" s="300"/>
      <c r="BN26" s="297"/>
      <c r="BO26" s="297"/>
      <c r="BP26" s="297"/>
      <c r="BQ26" s="300"/>
      <c r="BR26" s="300"/>
      <c r="BS26" s="300"/>
      <c r="BT26" s="308"/>
      <c r="BU26" s="300"/>
      <c r="BV26" s="300"/>
      <c r="BW26" s="309"/>
      <c r="BX26" s="309"/>
      <c r="BY26" s="309"/>
      <c r="BZ26" s="310"/>
      <c r="CA26" s="310"/>
      <c r="CB26" s="310"/>
      <c r="CC26" s="311"/>
      <c r="CD26" s="311"/>
      <c r="CE26" s="311"/>
    </row>
    <row r="27" customFormat="false" ht="13.5" hidden="false" customHeight="false" outlineLevel="0" collapsed="false">
      <c r="A27" s="22" t="n">
        <v>23</v>
      </c>
      <c r="B27" s="291" t="s">
        <v>91</v>
      </c>
      <c r="C27" s="292" t="s">
        <v>92</v>
      </c>
      <c r="D27" s="292" t="s">
        <v>453</v>
      </c>
      <c r="E27" s="291" t="s">
        <v>93</v>
      </c>
      <c r="F27" s="293" t="n">
        <v>2700</v>
      </c>
      <c r="G27" s="293" t="n">
        <v>3500</v>
      </c>
      <c r="H27" s="294" t="n">
        <v>3120</v>
      </c>
      <c r="I27" s="295" t="n">
        <v>2500</v>
      </c>
      <c r="J27" s="295" t="n">
        <v>4000</v>
      </c>
      <c r="K27" s="295" t="n">
        <v>3226.92307692308</v>
      </c>
      <c r="L27" s="296"/>
      <c r="M27" s="297"/>
      <c r="N27" s="297"/>
      <c r="O27" s="298"/>
      <c r="P27" s="298"/>
      <c r="Q27" s="298"/>
      <c r="R27" s="299"/>
      <c r="S27" s="299"/>
      <c r="T27" s="299"/>
      <c r="U27" s="300"/>
      <c r="V27" s="300"/>
      <c r="W27" s="300"/>
      <c r="X27" s="299"/>
      <c r="Y27" s="299"/>
      <c r="Z27" s="299"/>
      <c r="AA27" s="301"/>
      <c r="AB27" s="301"/>
      <c r="AC27" s="301"/>
      <c r="AD27" s="297"/>
      <c r="AE27" s="297"/>
      <c r="AF27" s="297"/>
      <c r="AG27" s="300"/>
      <c r="AH27" s="300"/>
      <c r="AI27" s="300"/>
      <c r="AJ27" s="302"/>
      <c r="AK27" s="302"/>
      <c r="AL27" s="302"/>
      <c r="AM27" s="302"/>
      <c r="AN27" s="302"/>
      <c r="AO27" s="302"/>
      <c r="AP27" s="301"/>
      <c r="AQ27" s="301"/>
      <c r="AR27" s="303"/>
      <c r="AS27" s="300"/>
      <c r="AT27" s="300"/>
      <c r="AU27" s="304"/>
      <c r="AV27" s="305"/>
      <c r="AW27" s="297"/>
      <c r="AX27" s="305"/>
      <c r="AY27" s="300"/>
      <c r="AZ27" s="300"/>
      <c r="BA27" s="300"/>
      <c r="BB27" s="300"/>
      <c r="BC27" s="300"/>
      <c r="BD27" s="300"/>
      <c r="BE27" s="306"/>
      <c r="BF27" s="306"/>
      <c r="BG27" s="306"/>
      <c r="BH27" s="300"/>
      <c r="BI27" s="300"/>
      <c r="BJ27" s="300"/>
      <c r="BK27" s="300"/>
      <c r="BL27" s="300"/>
      <c r="BM27" s="300"/>
      <c r="BN27" s="297"/>
      <c r="BO27" s="297"/>
      <c r="BP27" s="297"/>
      <c r="BQ27" s="300"/>
      <c r="BR27" s="300"/>
      <c r="BS27" s="300"/>
      <c r="BT27" s="308"/>
      <c r="BU27" s="300"/>
      <c r="BV27" s="300"/>
      <c r="BW27" s="309"/>
      <c r="BX27" s="309"/>
      <c r="BY27" s="309"/>
      <c r="BZ27" s="310"/>
      <c r="CA27" s="310"/>
      <c r="CB27" s="310"/>
      <c r="CC27" s="311"/>
      <c r="CD27" s="311"/>
      <c r="CE27" s="311"/>
    </row>
    <row r="28" customFormat="false" ht="13.5" hidden="false" customHeight="false" outlineLevel="0" collapsed="false">
      <c r="A28" s="22" t="n">
        <v>24</v>
      </c>
      <c r="B28" s="291" t="s">
        <v>95</v>
      </c>
      <c r="C28" s="291"/>
      <c r="D28" s="292" t="s">
        <v>96</v>
      </c>
      <c r="E28" s="291" t="s">
        <v>97</v>
      </c>
      <c r="F28" s="293" t="n">
        <v>2300</v>
      </c>
      <c r="G28" s="293" t="n">
        <v>5000</v>
      </c>
      <c r="H28" s="294" t="n">
        <v>2700</v>
      </c>
      <c r="I28" s="295" t="n">
        <v>2300</v>
      </c>
      <c r="J28" s="295" t="n">
        <v>3500</v>
      </c>
      <c r="K28" s="295" t="n">
        <v>2703.7037037037</v>
      </c>
      <c r="L28" s="296"/>
      <c r="M28" s="297"/>
      <c r="N28" s="297"/>
      <c r="O28" s="298"/>
      <c r="P28" s="298"/>
      <c r="Q28" s="298"/>
      <c r="R28" s="299"/>
      <c r="S28" s="299"/>
      <c r="T28" s="299"/>
      <c r="U28" s="300"/>
      <c r="V28" s="300"/>
      <c r="W28" s="300"/>
      <c r="X28" s="299"/>
      <c r="Y28" s="299"/>
      <c r="Z28" s="299"/>
      <c r="AA28" s="301"/>
      <c r="AB28" s="301"/>
      <c r="AC28" s="301"/>
      <c r="AD28" s="297"/>
      <c r="AE28" s="297"/>
      <c r="AF28" s="297"/>
      <c r="AG28" s="300"/>
      <c r="AH28" s="300"/>
      <c r="AI28" s="300"/>
      <c r="AJ28" s="302"/>
      <c r="AK28" s="302"/>
      <c r="AL28" s="302"/>
      <c r="AM28" s="302"/>
      <c r="AN28" s="302"/>
      <c r="AO28" s="302"/>
      <c r="AP28" s="301"/>
      <c r="AQ28" s="301"/>
      <c r="AR28" s="303"/>
      <c r="AS28" s="300"/>
      <c r="AT28" s="300"/>
      <c r="AU28" s="304"/>
      <c r="AV28" s="305"/>
      <c r="AW28" s="297"/>
      <c r="AX28" s="305"/>
      <c r="AY28" s="300"/>
      <c r="AZ28" s="300"/>
      <c r="BA28" s="300"/>
      <c r="BB28" s="300"/>
      <c r="BC28" s="300"/>
      <c r="BD28" s="300"/>
      <c r="BE28" s="306"/>
      <c r="BF28" s="306"/>
      <c r="BG28" s="306"/>
      <c r="BH28" s="300"/>
      <c r="BI28" s="300"/>
      <c r="BJ28" s="300"/>
      <c r="BK28" s="300"/>
      <c r="BL28" s="300"/>
      <c r="BM28" s="300"/>
      <c r="BN28" s="297"/>
      <c r="BO28" s="297"/>
      <c r="BP28" s="297"/>
      <c r="BQ28" s="300"/>
      <c r="BR28" s="300"/>
      <c r="BS28" s="300"/>
      <c r="BT28" s="308"/>
      <c r="BU28" s="300"/>
      <c r="BV28" s="300"/>
      <c r="BW28" s="309"/>
      <c r="BX28" s="309"/>
      <c r="BY28" s="309"/>
      <c r="BZ28" s="310"/>
      <c r="CA28" s="310"/>
      <c r="CB28" s="310"/>
      <c r="CC28" s="311"/>
      <c r="CD28" s="311"/>
      <c r="CE28" s="311"/>
    </row>
    <row r="29" customFormat="false" ht="13.5" hidden="false" customHeight="false" outlineLevel="0" collapsed="false">
      <c r="A29" s="22" t="n">
        <v>25</v>
      </c>
      <c r="B29" s="291" t="s">
        <v>99</v>
      </c>
      <c r="C29" s="292" t="s">
        <v>100</v>
      </c>
      <c r="D29" s="292" t="s">
        <v>453</v>
      </c>
      <c r="E29" s="291" t="s">
        <v>57</v>
      </c>
      <c r="F29" s="293" t="n">
        <v>1200</v>
      </c>
      <c r="G29" s="293" t="n">
        <v>3000</v>
      </c>
      <c r="H29" s="294" t="n">
        <v>1914.28571428571</v>
      </c>
      <c r="I29" s="295" t="n">
        <v>1500</v>
      </c>
      <c r="J29" s="295" t="n">
        <v>4000</v>
      </c>
      <c r="K29" s="295" t="n">
        <v>2009.09090909091</v>
      </c>
      <c r="L29" s="296"/>
      <c r="M29" s="297"/>
      <c r="N29" s="297"/>
      <c r="O29" s="298"/>
      <c r="P29" s="298"/>
      <c r="Q29" s="298"/>
      <c r="R29" s="299"/>
      <c r="S29" s="299"/>
      <c r="T29" s="299"/>
      <c r="U29" s="300"/>
      <c r="V29" s="300"/>
      <c r="W29" s="300"/>
      <c r="X29" s="299"/>
      <c r="Y29" s="299"/>
      <c r="Z29" s="299"/>
      <c r="AA29" s="301"/>
      <c r="AB29" s="301"/>
      <c r="AC29" s="301"/>
      <c r="AD29" s="297"/>
      <c r="AE29" s="297"/>
      <c r="AF29" s="297"/>
      <c r="AG29" s="300"/>
      <c r="AH29" s="300"/>
      <c r="AI29" s="300"/>
      <c r="AJ29" s="302"/>
      <c r="AK29" s="302"/>
      <c r="AL29" s="302"/>
      <c r="AM29" s="302"/>
      <c r="AN29" s="302"/>
      <c r="AO29" s="302"/>
      <c r="AP29" s="301"/>
      <c r="AQ29" s="301"/>
      <c r="AR29" s="303"/>
      <c r="AS29" s="300"/>
      <c r="AT29" s="300"/>
      <c r="AU29" s="304"/>
      <c r="AV29" s="305"/>
      <c r="AW29" s="297"/>
      <c r="AX29" s="305"/>
      <c r="AY29" s="300"/>
      <c r="AZ29" s="300"/>
      <c r="BA29" s="300"/>
      <c r="BB29" s="300"/>
      <c r="BC29" s="300"/>
      <c r="BD29" s="300"/>
      <c r="BE29" s="306"/>
      <c r="BF29" s="306"/>
      <c r="BG29" s="306"/>
      <c r="BH29" s="300"/>
      <c r="BI29" s="300"/>
      <c r="BJ29" s="300"/>
      <c r="BK29" s="300"/>
      <c r="BL29" s="300"/>
      <c r="BM29" s="300"/>
      <c r="BN29" s="297"/>
      <c r="BO29" s="297"/>
      <c r="BP29" s="297"/>
      <c r="BQ29" s="300"/>
      <c r="BR29" s="300"/>
      <c r="BS29" s="300"/>
      <c r="BT29" s="308"/>
      <c r="BU29" s="300"/>
      <c r="BV29" s="300"/>
      <c r="BW29" s="309"/>
      <c r="BX29" s="309"/>
      <c r="BY29" s="309"/>
      <c r="BZ29" s="310"/>
      <c r="CA29" s="310"/>
      <c r="CB29" s="310"/>
      <c r="CC29" s="311"/>
      <c r="CD29" s="311"/>
      <c r="CE29" s="311"/>
    </row>
    <row r="30" customFormat="false" ht="13.5" hidden="false" customHeight="false" outlineLevel="0" collapsed="false">
      <c r="A30" s="22" t="n">
        <v>26</v>
      </c>
      <c r="B30" s="291" t="s">
        <v>101</v>
      </c>
      <c r="C30" s="292" t="s">
        <v>72</v>
      </c>
      <c r="D30" s="292" t="s">
        <v>453</v>
      </c>
      <c r="E30" s="291" t="s">
        <v>74</v>
      </c>
      <c r="F30" s="293" t="n">
        <v>1200</v>
      </c>
      <c r="G30" s="293" t="n">
        <v>2500</v>
      </c>
      <c r="H30" s="294" t="n">
        <v>2445.83333333333</v>
      </c>
      <c r="I30" s="295" t="n">
        <v>1500</v>
      </c>
      <c r="J30" s="295" t="n">
        <v>5000</v>
      </c>
      <c r="K30" s="295" t="n">
        <v>2300</v>
      </c>
      <c r="L30" s="296"/>
      <c r="M30" s="297"/>
      <c r="N30" s="297"/>
      <c r="O30" s="298"/>
      <c r="P30" s="298"/>
      <c r="Q30" s="298"/>
      <c r="R30" s="299"/>
      <c r="S30" s="299"/>
      <c r="T30" s="299"/>
      <c r="U30" s="300"/>
      <c r="V30" s="300"/>
      <c r="W30" s="300"/>
      <c r="X30" s="299"/>
      <c r="Y30" s="299"/>
      <c r="Z30" s="299"/>
      <c r="AA30" s="301"/>
      <c r="AB30" s="301"/>
      <c r="AC30" s="301"/>
      <c r="AD30" s="297"/>
      <c r="AE30" s="297"/>
      <c r="AF30" s="297"/>
      <c r="AG30" s="300"/>
      <c r="AH30" s="300"/>
      <c r="AI30" s="300"/>
      <c r="AJ30" s="302"/>
      <c r="AK30" s="302"/>
      <c r="AL30" s="302"/>
      <c r="AM30" s="302"/>
      <c r="AN30" s="302"/>
      <c r="AO30" s="302"/>
      <c r="AP30" s="301"/>
      <c r="AQ30" s="301"/>
      <c r="AR30" s="303"/>
      <c r="AS30" s="300"/>
      <c r="AT30" s="300"/>
      <c r="AU30" s="304"/>
      <c r="AV30" s="305"/>
      <c r="AW30" s="297"/>
      <c r="AX30" s="305"/>
      <c r="AY30" s="300"/>
      <c r="AZ30" s="300"/>
      <c r="BA30" s="300"/>
      <c r="BB30" s="300"/>
      <c r="BC30" s="300"/>
      <c r="BD30" s="300"/>
      <c r="BE30" s="306"/>
      <c r="BF30" s="306"/>
      <c r="BG30" s="306"/>
      <c r="BH30" s="300"/>
      <c r="BI30" s="300"/>
      <c r="BJ30" s="300"/>
      <c r="BK30" s="300"/>
      <c r="BL30" s="300"/>
      <c r="BM30" s="300"/>
      <c r="BN30" s="297"/>
      <c r="BO30" s="297"/>
      <c r="BP30" s="297"/>
      <c r="BQ30" s="300"/>
      <c r="BR30" s="300"/>
      <c r="BS30" s="300"/>
      <c r="BT30" s="308"/>
      <c r="BU30" s="300"/>
      <c r="BV30" s="300"/>
      <c r="BW30" s="309"/>
      <c r="BX30" s="309"/>
      <c r="BY30" s="309"/>
      <c r="BZ30" s="310"/>
      <c r="CA30" s="310"/>
      <c r="CB30" s="310"/>
      <c r="CC30" s="311"/>
      <c r="CD30" s="311"/>
      <c r="CE30" s="311"/>
    </row>
    <row r="31" customFormat="false" ht="13.5" hidden="false" customHeight="false" outlineLevel="0" collapsed="false">
      <c r="A31" s="22" t="n">
        <v>27</v>
      </c>
      <c r="B31" s="291" t="s">
        <v>102</v>
      </c>
      <c r="C31" s="292" t="s">
        <v>100</v>
      </c>
      <c r="D31" s="292" t="s">
        <v>453</v>
      </c>
      <c r="E31" s="291" t="s">
        <v>74</v>
      </c>
      <c r="F31" s="293" t="n">
        <v>4000</v>
      </c>
      <c r="G31" s="293" t="n">
        <v>7000</v>
      </c>
      <c r="H31" s="294" t="n">
        <v>4904.76190476191</v>
      </c>
      <c r="I31" s="295" t="n">
        <v>4000</v>
      </c>
      <c r="J31" s="295" t="n">
        <v>9000</v>
      </c>
      <c r="K31" s="295" t="n">
        <v>5050</v>
      </c>
      <c r="L31" s="296"/>
      <c r="M31" s="297"/>
      <c r="N31" s="297"/>
      <c r="O31" s="298"/>
      <c r="P31" s="298"/>
      <c r="Q31" s="298"/>
      <c r="R31" s="299"/>
      <c r="S31" s="299"/>
      <c r="T31" s="299"/>
      <c r="U31" s="300"/>
      <c r="V31" s="300"/>
      <c r="W31" s="300"/>
      <c r="X31" s="299"/>
      <c r="Y31" s="299"/>
      <c r="Z31" s="299"/>
      <c r="AA31" s="301"/>
      <c r="AB31" s="301"/>
      <c r="AC31" s="301"/>
      <c r="AD31" s="297"/>
      <c r="AE31" s="297"/>
      <c r="AF31" s="297"/>
      <c r="AG31" s="300"/>
      <c r="AH31" s="300"/>
      <c r="AI31" s="300"/>
      <c r="AJ31" s="302"/>
      <c r="AK31" s="302"/>
      <c r="AL31" s="302"/>
      <c r="AM31" s="302"/>
      <c r="AN31" s="302"/>
      <c r="AO31" s="302"/>
      <c r="AP31" s="301"/>
      <c r="AQ31" s="301"/>
      <c r="AR31" s="303"/>
      <c r="AS31" s="300"/>
      <c r="AT31" s="300"/>
      <c r="AU31" s="304"/>
      <c r="AV31" s="305"/>
      <c r="AW31" s="297"/>
      <c r="AX31" s="305"/>
      <c r="AY31" s="300"/>
      <c r="AZ31" s="300"/>
      <c r="BA31" s="300"/>
      <c r="BB31" s="300"/>
      <c r="BC31" s="300"/>
      <c r="BD31" s="300"/>
      <c r="BE31" s="306"/>
      <c r="BF31" s="306"/>
      <c r="BG31" s="306"/>
      <c r="BH31" s="300"/>
      <c r="BI31" s="300"/>
      <c r="BJ31" s="300"/>
      <c r="BK31" s="300"/>
      <c r="BL31" s="300"/>
      <c r="BM31" s="300"/>
      <c r="BN31" s="297"/>
      <c r="BO31" s="297"/>
      <c r="BP31" s="297"/>
      <c r="BQ31" s="300"/>
      <c r="BR31" s="300"/>
      <c r="BS31" s="300"/>
      <c r="BT31" s="308"/>
      <c r="BU31" s="300"/>
      <c r="BV31" s="300"/>
      <c r="BW31" s="309"/>
      <c r="BX31" s="309"/>
      <c r="BY31" s="309"/>
      <c r="BZ31" s="310"/>
      <c r="CA31" s="310"/>
      <c r="CB31" s="310"/>
      <c r="CC31" s="311"/>
      <c r="CD31" s="311"/>
      <c r="CE31" s="311"/>
    </row>
    <row r="32" customFormat="false" ht="13.5" hidden="false" customHeight="false" outlineLevel="0" collapsed="false">
      <c r="A32" s="22" t="n">
        <v>28</v>
      </c>
      <c r="B32" s="291" t="s">
        <v>104</v>
      </c>
      <c r="C32" s="292" t="s">
        <v>454</v>
      </c>
      <c r="D32" s="292" t="s">
        <v>455</v>
      </c>
      <c r="E32" s="291" t="s">
        <v>107</v>
      </c>
      <c r="F32" s="293" t="n">
        <v>1000</v>
      </c>
      <c r="G32" s="293" t="n">
        <v>2000</v>
      </c>
      <c r="H32" s="294" t="n">
        <v>1415.78947368421</v>
      </c>
      <c r="I32" s="295" t="n">
        <v>1000</v>
      </c>
      <c r="J32" s="295" t="n">
        <v>2000</v>
      </c>
      <c r="K32" s="295" t="n">
        <v>1577.27272727273</v>
      </c>
      <c r="L32" s="296"/>
      <c r="M32" s="297"/>
      <c r="N32" s="297"/>
      <c r="O32" s="298"/>
      <c r="P32" s="298"/>
      <c r="Q32" s="298"/>
      <c r="R32" s="299"/>
      <c r="S32" s="299"/>
      <c r="T32" s="299"/>
      <c r="U32" s="300"/>
      <c r="V32" s="300"/>
      <c r="W32" s="300"/>
      <c r="X32" s="299"/>
      <c r="Y32" s="299"/>
      <c r="Z32" s="299"/>
      <c r="AA32" s="301"/>
      <c r="AB32" s="301"/>
      <c r="AC32" s="301"/>
      <c r="AD32" s="297"/>
      <c r="AE32" s="297"/>
      <c r="AF32" s="297"/>
      <c r="AG32" s="300"/>
      <c r="AH32" s="300"/>
      <c r="AI32" s="300"/>
      <c r="AJ32" s="302"/>
      <c r="AK32" s="302"/>
      <c r="AL32" s="302"/>
      <c r="AM32" s="302"/>
      <c r="AN32" s="302"/>
      <c r="AO32" s="302"/>
      <c r="AP32" s="301"/>
      <c r="AQ32" s="301"/>
      <c r="AR32" s="303"/>
      <c r="AS32" s="300"/>
      <c r="AT32" s="300"/>
      <c r="AU32" s="304"/>
      <c r="AV32" s="305"/>
      <c r="AW32" s="297"/>
      <c r="AX32" s="305"/>
      <c r="AY32" s="300"/>
      <c r="AZ32" s="300"/>
      <c r="BA32" s="300"/>
      <c r="BB32" s="300"/>
      <c r="BC32" s="300"/>
      <c r="BD32" s="300"/>
      <c r="BE32" s="306"/>
      <c r="BF32" s="306"/>
      <c r="BG32" s="306"/>
      <c r="BH32" s="300"/>
      <c r="BI32" s="300"/>
      <c r="BJ32" s="300"/>
      <c r="BK32" s="300"/>
      <c r="BL32" s="300"/>
      <c r="BM32" s="300"/>
      <c r="BN32" s="297"/>
      <c r="BO32" s="297"/>
      <c r="BP32" s="297"/>
      <c r="BQ32" s="300"/>
      <c r="BR32" s="300"/>
      <c r="BS32" s="300"/>
      <c r="BT32" s="308"/>
      <c r="BU32" s="300"/>
      <c r="BV32" s="300"/>
      <c r="BW32" s="309"/>
      <c r="BX32" s="309"/>
      <c r="BY32" s="309"/>
      <c r="BZ32" s="310"/>
      <c r="CA32" s="310"/>
      <c r="CB32" s="310"/>
      <c r="CC32" s="311"/>
      <c r="CD32" s="311"/>
      <c r="CE32" s="311"/>
    </row>
    <row r="33" customFormat="false" ht="13.5" hidden="false" customHeight="false" outlineLevel="0" collapsed="false">
      <c r="A33" s="22" t="n">
        <v>29</v>
      </c>
      <c r="B33" s="291" t="s">
        <v>108</v>
      </c>
      <c r="C33" s="292" t="s">
        <v>456</v>
      </c>
      <c r="D33" s="292" t="s">
        <v>455</v>
      </c>
      <c r="E33" s="291" t="s">
        <v>107</v>
      </c>
      <c r="F33" s="293" t="n">
        <v>1500</v>
      </c>
      <c r="G33" s="293" t="n">
        <v>2000</v>
      </c>
      <c r="H33" s="294" t="n">
        <v>1890.90909090909</v>
      </c>
      <c r="I33" s="295" t="n">
        <v>1600</v>
      </c>
      <c r="J33" s="295" t="n">
        <v>2500</v>
      </c>
      <c r="K33" s="295" t="n">
        <v>1991.66666666667</v>
      </c>
      <c r="L33" s="296"/>
      <c r="M33" s="297"/>
      <c r="N33" s="297"/>
      <c r="O33" s="298"/>
      <c r="P33" s="298"/>
      <c r="Q33" s="298"/>
      <c r="R33" s="299"/>
      <c r="S33" s="299"/>
      <c r="T33" s="299"/>
      <c r="U33" s="300"/>
      <c r="V33" s="300"/>
      <c r="W33" s="300"/>
      <c r="X33" s="299"/>
      <c r="Y33" s="299"/>
      <c r="Z33" s="299"/>
      <c r="AA33" s="301"/>
      <c r="AB33" s="301"/>
      <c r="AC33" s="301"/>
      <c r="AD33" s="297"/>
      <c r="AE33" s="297"/>
      <c r="AF33" s="297"/>
      <c r="AG33" s="300"/>
      <c r="AH33" s="300"/>
      <c r="AI33" s="300"/>
      <c r="AJ33" s="302"/>
      <c r="AK33" s="302"/>
      <c r="AL33" s="302"/>
      <c r="AM33" s="302"/>
      <c r="AN33" s="302"/>
      <c r="AO33" s="302"/>
      <c r="AP33" s="301"/>
      <c r="AQ33" s="301"/>
      <c r="AR33" s="303"/>
      <c r="AS33" s="300"/>
      <c r="AT33" s="300"/>
      <c r="AU33" s="304"/>
      <c r="AV33" s="305"/>
      <c r="AW33" s="297"/>
      <c r="AX33" s="305"/>
      <c r="AY33" s="300"/>
      <c r="AZ33" s="300"/>
      <c r="BA33" s="300"/>
      <c r="BB33" s="300"/>
      <c r="BC33" s="300"/>
      <c r="BD33" s="300"/>
      <c r="BE33" s="306"/>
      <c r="BF33" s="306"/>
      <c r="BG33" s="306"/>
      <c r="BH33" s="300"/>
      <c r="BI33" s="300"/>
      <c r="BJ33" s="300"/>
      <c r="BK33" s="300"/>
      <c r="BL33" s="300"/>
      <c r="BM33" s="300"/>
      <c r="BN33" s="297"/>
      <c r="BO33" s="297"/>
      <c r="BP33" s="297"/>
      <c r="BQ33" s="300"/>
      <c r="BR33" s="300"/>
      <c r="BS33" s="300"/>
      <c r="BT33" s="308"/>
      <c r="BU33" s="300"/>
      <c r="BV33" s="300"/>
      <c r="BW33" s="309"/>
      <c r="BX33" s="309"/>
      <c r="BY33" s="309"/>
      <c r="BZ33" s="310"/>
      <c r="CA33" s="310"/>
      <c r="CB33" s="310"/>
      <c r="CC33" s="311"/>
      <c r="CD33" s="311"/>
      <c r="CE33" s="311"/>
    </row>
    <row r="34" customFormat="false" ht="13.5" hidden="false" customHeight="false" outlineLevel="0" collapsed="false">
      <c r="A34" s="22" t="n">
        <v>30</v>
      </c>
      <c r="B34" s="291" t="s">
        <v>110</v>
      </c>
      <c r="C34" s="292" t="s">
        <v>456</v>
      </c>
      <c r="D34" s="292" t="s">
        <v>455</v>
      </c>
      <c r="E34" s="291" t="s">
        <v>107</v>
      </c>
      <c r="F34" s="293" t="n">
        <v>1800</v>
      </c>
      <c r="G34" s="293" t="n">
        <v>3000</v>
      </c>
      <c r="H34" s="294" t="n">
        <v>2475</v>
      </c>
      <c r="I34" s="295" t="n">
        <v>2000</v>
      </c>
      <c r="J34" s="295" t="n">
        <v>3500</v>
      </c>
      <c r="K34" s="295" t="n">
        <v>3000</v>
      </c>
      <c r="L34" s="296"/>
      <c r="M34" s="297"/>
      <c r="N34" s="297"/>
      <c r="O34" s="298"/>
      <c r="P34" s="298"/>
      <c r="Q34" s="298"/>
      <c r="R34" s="299"/>
      <c r="S34" s="299"/>
      <c r="T34" s="299"/>
      <c r="U34" s="300"/>
      <c r="V34" s="300"/>
      <c r="W34" s="300"/>
      <c r="X34" s="299"/>
      <c r="Y34" s="299"/>
      <c r="Z34" s="299"/>
      <c r="AA34" s="301"/>
      <c r="AB34" s="301"/>
      <c r="AC34" s="301"/>
      <c r="AD34" s="297"/>
      <c r="AE34" s="297"/>
      <c r="AF34" s="297"/>
      <c r="AG34" s="300"/>
      <c r="AH34" s="300"/>
      <c r="AI34" s="300"/>
      <c r="AJ34" s="302"/>
      <c r="AK34" s="302"/>
      <c r="AL34" s="302"/>
      <c r="AM34" s="302"/>
      <c r="AN34" s="302"/>
      <c r="AO34" s="302"/>
      <c r="AP34" s="301"/>
      <c r="AQ34" s="301"/>
      <c r="AR34" s="303"/>
      <c r="AS34" s="300"/>
      <c r="AT34" s="300"/>
      <c r="AU34" s="304"/>
      <c r="AV34" s="305"/>
      <c r="AW34" s="297"/>
      <c r="AX34" s="305"/>
      <c r="AY34" s="300"/>
      <c r="AZ34" s="300"/>
      <c r="BA34" s="300"/>
      <c r="BB34" s="300"/>
      <c r="BC34" s="300"/>
      <c r="BD34" s="300"/>
      <c r="BE34" s="306"/>
      <c r="BF34" s="306"/>
      <c r="BG34" s="306"/>
      <c r="BH34" s="300"/>
      <c r="BI34" s="300"/>
      <c r="BJ34" s="300"/>
      <c r="BK34" s="300"/>
      <c r="BL34" s="300"/>
      <c r="BM34" s="300"/>
      <c r="BN34" s="297"/>
      <c r="BO34" s="297"/>
      <c r="BP34" s="297"/>
      <c r="BQ34" s="300"/>
      <c r="BR34" s="300"/>
      <c r="BS34" s="300"/>
      <c r="BT34" s="308"/>
      <c r="BU34" s="300"/>
      <c r="BV34" s="300"/>
      <c r="BW34" s="309"/>
      <c r="BX34" s="309"/>
      <c r="BY34" s="309"/>
      <c r="BZ34" s="310"/>
      <c r="CA34" s="310"/>
      <c r="CB34" s="310"/>
      <c r="CC34" s="311"/>
      <c r="CD34" s="311"/>
      <c r="CE34" s="311"/>
    </row>
    <row r="35" customFormat="false" ht="13.5" hidden="false" customHeight="false" outlineLevel="0" collapsed="false">
      <c r="A35" s="22" t="n">
        <v>31</v>
      </c>
      <c r="B35" s="291" t="s">
        <v>111</v>
      </c>
      <c r="C35" s="292" t="s">
        <v>454</v>
      </c>
      <c r="D35" s="292" t="s">
        <v>455</v>
      </c>
      <c r="E35" s="291" t="s">
        <v>12</v>
      </c>
      <c r="F35" s="293" t="n">
        <v>1200</v>
      </c>
      <c r="G35" s="293" t="n">
        <v>2000</v>
      </c>
      <c r="H35" s="294" t="n">
        <v>1628.57142857143</v>
      </c>
      <c r="I35" s="295" t="n">
        <v>1300</v>
      </c>
      <c r="J35" s="295" t="n">
        <v>2000</v>
      </c>
      <c r="K35" s="295" t="n">
        <v>1586.95652173913</v>
      </c>
      <c r="L35" s="296"/>
      <c r="M35" s="297"/>
      <c r="N35" s="297"/>
      <c r="O35" s="298"/>
      <c r="P35" s="298"/>
      <c r="Q35" s="298"/>
      <c r="R35" s="299"/>
      <c r="S35" s="299"/>
      <c r="T35" s="299"/>
      <c r="U35" s="300"/>
      <c r="V35" s="300"/>
      <c r="W35" s="300"/>
      <c r="X35" s="299"/>
      <c r="Y35" s="299"/>
      <c r="Z35" s="299"/>
      <c r="AA35" s="301"/>
      <c r="AB35" s="301"/>
      <c r="AC35" s="301"/>
      <c r="AD35" s="297"/>
      <c r="AE35" s="297"/>
      <c r="AF35" s="297"/>
      <c r="AG35" s="300"/>
      <c r="AH35" s="300"/>
      <c r="AI35" s="300"/>
      <c r="AJ35" s="302"/>
      <c r="AK35" s="302"/>
      <c r="AL35" s="302"/>
      <c r="AM35" s="302"/>
      <c r="AN35" s="302"/>
      <c r="AO35" s="302"/>
      <c r="AP35" s="301"/>
      <c r="AQ35" s="301"/>
      <c r="AR35" s="303"/>
      <c r="AS35" s="300"/>
      <c r="AT35" s="300"/>
      <c r="AU35" s="304"/>
      <c r="AV35" s="305"/>
      <c r="AW35" s="297"/>
      <c r="AX35" s="305"/>
      <c r="AY35" s="300"/>
      <c r="AZ35" s="300"/>
      <c r="BA35" s="300"/>
      <c r="BB35" s="300"/>
      <c r="BC35" s="300"/>
      <c r="BD35" s="300"/>
      <c r="BE35" s="306"/>
      <c r="BF35" s="306"/>
      <c r="BG35" s="306"/>
      <c r="BH35" s="300"/>
      <c r="BI35" s="300"/>
      <c r="BJ35" s="300"/>
      <c r="BK35" s="300"/>
      <c r="BL35" s="300"/>
      <c r="BM35" s="300"/>
      <c r="BN35" s="297"/>
      <c r="BO35" s="297"/>
      <c r="BP35" s="297"/>
      <c r="BQ35" s="300"/>
      <c r="BR35" s="300"/>
      <c r="BS35" s="300"/>
      <c r="BT35" s="308"/>
      <c r="BU35" s="300"/>
      <c r="BV35" s="300"/>
      <c r="BW35" s="309"/>
      <c r="BX35" s="309"/>
      <c r="BY35" s="309"/>
      <c r="BZ35" s="310"/>
      <c r="CA35" s="310"/>
      <c r="CB35" s="310"/>
      <c r="CC35" s="311"/>
      <c r="CD35" s="311"/>
      <c r="CE35" s="311"/>
    </row>
    <row r="36" customFormat="false" ht="13.5" hidden="false" customHeight="false" outlineLevel="0" collapsed="false">
      <c r="A36" s="22" t="n">
        <v>32</v>
      </c>
      <c r="B36" s="291" t="s">
        <v>112</v>
      </c>
      <c r="C36" s="292" t="s">
        <v>456</v>
      </c>
      <c r="D36" s="292" t="s">
        <v>455</v>
      </c>
      <c r="E36" s="292" t="s">
        <v>457</v>
      </c>
      <c r="F36" s="293" t="n">
        <v>6300</v>
      </c>
      <c r="G36" s="293" t="n">
        <v>7700</v>
      </c>
      <c r="H36" s="294" t="n">
        <v>6773.68421052632</v>
      </c>
      <c r="I36" s="295" t="n">
        <v>2000</v>
      </c>
      <c r="J36" s="295" t="n">
        <v>7000</v>
      </c>
      <c r="K36" s="295" t="n">
        <v>6521.73913043478</v>
      </c>
      <c r="L36" s="296"/>
      <c r="M36" s="297"/>
      <c r="N36" s="297"/>
      <c r="O36" s="298"/>
      <c r="P36" s="298"/>
      <c r="Q36" s="298"/>
      <c r="R36" s="299"/>
      <c r="S36" s="299"/>
      <c r="T36" s="299"/>
      <c r="U36" s="300"/>
      <c r="V36" s="300"/>
      <c r="W36" s="300"/>
      <c r="X36" s="299"/>
      <c r="Y36" s="299"/>
      <c r="Z36" s="299"/>
      <c r="AA36" s="301"/>
      <c r="AB36" s="301"/>
      <c r="AC36" s="301"/>
      <c r="AD36" s="297"/>
      <c r="AE36" s="297"/>
      <c r="AF36" s="297"/>
      <c r="AG36" s="300"/>
      <c r="AH36" s="300"/>
      <c r="AI36" s="300"/>
      <c r="AJ36" s="302"/>
      <c r="AK36" s="302"/>
      <c r="AL36" s="302"/>
      <c r="AM36" s="302"/>
      <c r="AN36" s="302"/>
      <c r="AO36" s="302"/>
      <c r="AP36" s="301"/>
      <c r="AQ36" s="301"/>
      <c r="AR36" s="303"/>
      <c r="AS36" s="300"/>
      <c r="AT36" s="300"/>
      <c r="AU36" s="304"/>
      <c r="AV36" s="305"/>
      <c r="AW36" s="297"/>
      <c r="AX36" s="305"/>
      <c r="AY36" s="300"/>
      <c r="AZ36" s="300"/>
      <c r="BA36" s="300"/>
      <c r="BB36" s="300"/>
      <c r="BC36" s="300"/>
      <c r="BD36" s="300"/>
      <c r="BE36" s="306"/>
      <c r="BF36" s="306"/>
      <c r="BG36" s="306"/>
      <c r="BH36" s="300"/>
      <c r="BI36" s="300"/>
      <c r="BJ36" s="300"/>
      <c r="BK36" s="300"/>
      <c r="BL36" s="300"/>
      <c r="BM36" s="300"/>
      <c r="BN36" s="297"/>
      <c r="BO36" s="297"/>
      <c r="BP36" s="297"/>
      <c r="BQ36" s="300"/>
      <c r="BR36" s="300"/>
      <c r="BS36" s="300"/>
      <c r="BT36" s="308"/>
      <c r="BU36" s="300"/>
      <c r="BV36" s="300"/>
      <c r="BW36" s="309"/>
      <c r="BX36" s="309"/>
      <c r="BY36" s="309"/>
      <c r="BZ36" s="310"/>
      <c r="CA36" s="310"/>
      <c r="CB36" s="310"/>
      <c r="CC36" s="311"/>
      <c r="CD36" s="311"/>
      <c r="CE36" s="311"/>
    </row>
    <row r="37" customFormat="false" ht="13.5" hidden="false" customHeight="false" outlineLevel="0" collapsed="false">
      <c r="A37" s="22" t="n">
        <v>33</v>
      </c>
      <c r="B37" s="291" t="s">
        <v>112</v>
      </c>
      <c r="C37" s="292" t="s">
        <v>458</v>
      </c>
      <c r="D37" s="292" t="s">
        <v>455</v>
      </c>
      <c r="E37" s="292" t="s">
        <v>457</v>
      </c>
      <c r="F37" s="293" t="n">
        <v>2700</v>
      </c>
      <c r="G37" s="293" t="n">
        <v>3500</v>
      </c>
      <c r="H37" s="294" t="n">
        <v>3054.16666666667</v>
      </c>
      <c r="I37" s="295" t="n">
        <v>2800</v>
      </c>
      <c r="J37" s="295" t="n">
        <v>7500</v>
      </c>
      <c r="K37" s="295" t="n">
        <v>3380</v>
      </c>
      <c r="L37" s="296"/>
      <c r="M37" s="297"/>
      <c r="N37" s="297"/>
      <c r="O37" s="298"/>
      <c r="P37" s="298"/>
      <c r="Q37" s="298"/>
      <c r="R37" s="299"/>
      <c r="S37" s="299"/>
      <c r="T37" s="299"/>
      <c r="U37" s="300"/>
      <c r="V37" s="300"/>
      <c r="W37" s="300"/>
      <c r="X37" s="299"/>
      <c r="Y37" s="299"/>
      <c r="Z37" s="299"/>
      <c r="AA37" s="301"/>
      <c r="AB37" s="301"/>
      <c r="AC37" s="301"/>
      <c r="AD37" s="297"/>
      <c r="AE37" s="297"/>
      <c r="AF37" s="297"/>
      <c r="AG37" s="300"/>
      <c r="AH37" s="300"/>
      <c r="AI37" s="300"/>
      <c r="AJ37" s="302"/>
      <c r="AK37" s="302"/>
      <c r="AL37" s="302"/>
      <c r="AM37" s="302"/>
      <c r="AN37" s="302"/>
      <c r="AO37" s="302"/>
      <c r="AP37" s="301"/>
      <c r="AQ37" s="301"/>
      <c r="AR37" s="303"/>
      <c r="AS37" s="300"/>
      <c r="AT37" s="300"/>
      <c r="AU37" s="304"/>
      <c r="AV37" s="305"/>
      <c r="AW37" s="297"/>
      <c r="AX37" s="305"/>
      <c r="AY37" s="300"/>
      <c r="AZ37" s="300"/>
      <c r="BA37" s="300"/>
      <c r="BB37" s="300"/>
      <c r="BC37" s="300"/>
      <c r="BD37" s="300"/>
      <c r="BE37" s="306"/>
      <c r="BF37" s="306"/>
      <c r="BG37" s="306"/>
      <c r="BH37" s="300"/>
      <c r="BI37" s="300"/>
      <c r="BJ37" s="300"/>
      <c r="BK37" s="300"/>
      <c r="BL37" s="300"/>
      <c r="BM37" s="300"/>
      <c r="BN37" s="297"/>
      <c r="BO37" s="297"/>
      <c r="BP37" s="297"/>
      <c r="BQ37" s="300"/>
      <c r="BR37" s="300"/>
      <c r="BS37" s="300"/>
      <c r="BT37" s="308"/>
      <c r="BU37" s="300"/>
      <c r="BV37" s="300"/>
      <c r="BW37" s="309"/>
      <c r="BX37" s="309"/>
      <c r="BY37" s="309"/>
      <c r="BZ37" s="310"/>
      <c r="CA37" s="310"/>
      <c r="CB37" s="310"/>
      <c r="CC37" s="311"/>
      <c r="CD37" s="311"/>
      <c r="CE37" s="311"/>
    </row>
    <row r="38" customFormat="false" ht="13.5" hidden="false" customHeight="false" outlineLevel="0" collapsed="false">
      <c r="A38" s="22" t="n">
        <v>34</v>
      </c>
      <c r="B38" s="291" t="s">
        <v>116</v>
      </c>
      <c r="C38" s="291"/>
      <c r="D38" s="292" t="s">
        <v>117</v>
      </c>
      <c r="E38" s="291" t="s">
        <v>55</v>
      </c>
      <c r="F38" s="293" t="n">
        <v>2000</v>
      </c>
      <c r="G38" s="293" t="n">
        <v>3000</v>
      </c>
      <c r="H38" s="294" t="n">
        <v>2492</v>
      </c>
      <c r="I38" s="295" t="n">
        <v>2000</v>
      </c>
      <c r="J38" s="295" t="n">
        <v>4000</v>
      </c>
      <c r="K38" s="295" t="n">
        <v>2661.53846153846</v>
      </c>
      <c r="L38" s="296"/>
      <c r="M38" s="297"/>
      <c r="N38" s="297"/>
      <c r="O38" s="298"/>
      <c r="P38" s="298"/>
      <c r="Q38" s="298"/>
      <c r="R38" s="299"/>
      <c r="S38" s="299"/>
      <c r="T38" s="299"/>
      <c r="U38" s="300"/>
      <c r="V38" s="300"/>
      <c r="W38" s="300"/>
      <c r="X38" s="299"/>
      <c r="Y38" s="299"/>
      <c r="Z38" s="299"/>
      <c r="AA38" s="301"/>
      <c r="AB38" s="301"/>
      <c r="AC38" s="301"/>
      <c r="AD38" s="297"/>
      <c r="AE38" s="297"/>
      <c r="AF38" s="297"/>
      <c r="AG38" s="300"/>
      <c r="AH38" s="300"/>
      <c r="AI38" s="300"/>
      <c r="AJ38" s="302"/>
      <c r="AK38" s="302"/>
      <c r="AL38" s="302"/>
      <c r="AM38" s="302"/>
      <c r="AN38" s="302"/>
      <c r="AO38" s="302"/>
      <c r="AP38" s="301"/>
      <c r="AQ38" s="301"/>
      <c r="AR38" s="303"/>
      <c r="AS38" s="300"/>
      <c r="AT38" s="300"/>
      <c r="AU38" s="304"/>
      <c r="AV38" s="305"/>
      <c r="AW38" s="297"/>
      <c r="AX38" s="305"/>
      <c r="AY38" s="300"/>
      <c r="AZ38" s="300"/>
      <c r="BA38" s="300"/>
      <c r="BB38" s="300"/>
      <c r="BC38" s="300"/>
      <c r="BD38" s="300"/>
      <c r="BE38" s="306"/>
      <c r="BF38" s="306"/>
      <c r="BG38" s="306"/>
      <c r="BH38" s="300"/>
      <c r="BI38" s="300"/>
      <c r="BJ38" s="300"/>
      <c r="BK38" s="300"/>
      <c r="BL38" s="300"/>
      <c r="BM38" s="300"/>
      <c r="BN38" s="297"/>
      <c r="BO38" s="297"/>
      <c r="BP38" s="297"/>
      <c r="BQ38" s="300"/>
      <c r="BR38" s="300"/>
      <c r="BS38" s="300"/>
      <c r="BT38" s="308"/>
      <c r="BU38" s="300"/>
      <c r="BV38" s="300"/>
      <c r="BW38" s="309"/>
      <c r="BX38" s="309"/>
      <c r="BY38" s="309"/>
      <c r="BZ38" s="310"/>
      <c r="CA38" s="310"/>
      <c r="CB38" s="310"/>
      <c r="CC38" s="311"/>
      <c r="CD38" s="311"/>
      <c r="CE38" s="311"/>
    </row>
    <row r="39" customFormat="false" ht="13.5" hidden="false" customHeight="false" outlineLevel="0" collapsed="false">
      <c r="A39" s="22" t="n">
        <v>35</v>
      </c>
      <c r="B39" s="291" t="s">
        <v>116</v>
      </c>
      <c r="C39" s="291"/>
      <c r="D39" s="292" t="s">
        <v>121</v>
      </c>
      <c r="E39" s="291" t="s">
        <v>55</v>
      </c>
      <c r="F39" s="293" t="n">
        <v>3000</v>
      </c>
      <c r="G39" s="293" t="n">
        <v>5000</v>
      </c>
      <c r="H39" s="294" t="n">
        <v>4370.83333333333</v>
      </c>
      <c r="I39" s="295" t="n">
        <v>3000</v>
      </c>
      <c r="J39" s="295" t="n">
        <v>6000</v>
      </c>
      <c r="K39" s="295" t="n">
        <v>4561.53846153846</v>
      </c>
      <c r="L39" s="296"/>
      <c r="M39" s="297"/>
      <c r="N39" s="297"/>
      <c r="O39" s="298"/>
      <c r="P39" s="298"/>
      <c r="Q39" s="298"/>
      <c r="R39" s="299"/>
      <c r="S39" s="299"/>
      <c r="T39" s="299"/>
      <c r="U39" s="300"/>
      <c r="V39" s="300"/>
      <c r="W39" s="300"/>
      <c r="X39" s="299"/>
      <c r="Y39" s="299"/>
      <c r="Z39" s="299"/>
      <c r="AA39" s="301"/>
      <c r="AB39" s="301"/>
      <c r="AC39" s="301"/>
      <c r="AD39" s="297"/>
      <c r="AE39" s="297"/>
      <c r="AF39" s="297"/>
      <c r="AG39" s="300"/>
      <c r="AH39" s="300"/>
      <c r="AI39" s="300"/>
      <c r="AJ39" s="302"/>
      <c r="AK39" s="302"/>
      <c r="AL39" s="302"/>
      <c r="AM39" s="302"/>
      <c r="AN39" s="302"/>
      <c r="AO39" s="302"/>
      <c r="AP39" s="301"/>
      <c r="AQ39" s="301"/>
      <c r="AR39" s="303"/>
      <c r="AS39" s="300"/>
      <c r="AT39" s="300"/>
      <c r="AU39" s="304"/>
      <c r="AV39" s="305"/>
      <c r="AW39" s="297"/>
      <c r="AX39" s="305"/>
      <c r="AY39" s="300"/>
      <c r="AZ39" s="300"/>
      <c r="BA39" s="300"/>
      <c r="BB39" s="300"/>
      <c r="BC39" s="300"/>
      <c r="BD39" s="300"/>
      <c r="BE39" s="306"/>
      <c r="BF39" s="306"/>
      <c r="BG39" s="306"/>
      <c r="BH39" s="300"/>
      <c r="BI39" s="300"/>
      <c r="BJ39" s="300"/>
      <c r="BK39" s="300"/>
      <c r="BL39" s="300"/>
      <c r="BM39" s="300"/>
      <c r="BN39" s="297"/>
      <c r="BO39" s="297"/>
      <c r="BP39" s="297"/>
      <c r="BQ39" s="300"/>
      <c r="BR39" s="300"/>
      <c r="BS39" s="300"/>
      <c r="BT39" s="308"/>
      <c r="BU39" s="300"/>
      <c r="BV39" s="300"/>
      <c r="BW39" s="309"/>
      <c r="BX39" s="309"/>
      <c r="BY39" s="309"/>
      <c r="BZ39" s="310"/>
      <c r="CA39" s="310"/>
      <c r="CB39" s="310"/>
      <c r="CC39" s="311"/>
      <c r="CD39" s="311"/>
      <c r="CE39" s="311"/>
    </row>
    <row r="40" customFormat="false" ht="13.5" hidden="false" customHeight="false" outlineLevel="0" collapsed="false">
      <c r="A40" s="22" t="n">
        <v>36</v>
      </c>
      <c r="B40" s="291" t="s">
        <v>119</v>
      </c>
      <c r="C40" s="291"/>
      <c r="D40" s="292" t="s">
        <v>117</v>
      </c>
      <c r="E40" s="291" t="s">
        <v>120</v>
      </c>
      <c r="F40" s="293" t="n">
        <v>2500</v>
      </c>
      <c r="G40" s="293" t="n">
        <v>3000</v>
      </c>
      <c r="H40" s="294" t="n">
        <v>2613.04347826087</v>
      </c>
      <c r="I40" s="295" t="n">
        <v>2300</v>
      </c>
      <c r="J40" s="295" t="n">
        <v>5000</v>
      </c>
      <c r="K40" s="295" t="n">
        <v>2785.18518518519</v>
      </c>
      <c r="L40" s="296"/>
      <c r="M40" s="297"/>
      <c r="N40" s="297"/>
      <c r="O40" s="298"/>
      <c r="P40" s="298"/>
      <c r="Q40" s="298"/>
      <c r="R40" s="299"/>
      <c r="S40" s="299"/>
      <c r="T40" s="299"/>
      <c r="U40" s="300"/>
      <c r="V40" s="300"/>
      <c r="W40" s="300"/>
      <c r="X40" s="299"/>
      <c r="Y40" s="299"/>
      <c r="Z40" s="299"/>
      <c r="AA40" s="301"/>
      <c r="AB40" s="301"/>
      <c r="AC40" s="301"/>
      <c r="AD40" s="297"/>
      <c r="AE40" s="297"/>
      <c r="AF40" s="297"/>
      <c r="AG40" s="300"/>
      <c r="AH40" s="300"/>
      <c r="AI40" s="300"/>
      <c r="AJ40" s="302"/>
      <c r="AK40" s="302"/>
      <c r="AL40" s="302"/>
      <c r="AM40" s="302"/>
      <c r="AN40" s="302"/>
      <c r="AO40" s="302"/>
      <c r="AP40" s="301"/>
      <c r="AQ40" s="301"/>
      <c r="AR40" s="303"/>
      <c r="AS40" s="300"/>
      <c r="AT40" s="300"/>
      <c r="AU40" s="304"/>
      <c r="AV40" s="305"/>
      <c r="AW40" s="297"/>
      <c r="AX40" s="305"/>
      <c r="AY40" s="300"/>
      <c r="AZ40" s="300"/>
      <c r="BA40" s="300"/>
      <c r="BB40" s="300"/>
      <c r="BC40" s="300"/>
      <c r="BD40" s="300"/>
      <c r="BE40" s="306"/>
      <c r="BF40" s="306"/>
      <c r="BG40" s="306"/>
      <c r="BH40" s="300"/>
      <c r="BI40" s="300"/>
      <c r="BJ40" s="300"/>
      <c r="BK40" s="300"/>
      <c r="BL40" s="300"/>
      <c r="BM40" s="300"/>
      <c r="BN40" s="297"/>
      <c r="BO40" s="297"/>
      <c r="BP40" s="297"/>
      <c r="BQ40" s="300"/>
      <c r="BR40" s="300"/>
      <c r="BS40" s="300"/>
      <c r="BT40" s="308"/>
      <c r="BU40" s="300"/>
      <c r="BV40" s="300"/>
      <c r="BW40" s="309"/>
      <c r="BX40" s="309"/>
      <c r="BY40" s="309"/>
      <c r="BZ40" s="310"/>
      <c r="CA40" s="310"/>
      <c r="CB40" s="310"/>
      <c r="CC40" s="311"/>
      <c r="CD40" s="311"/>
      <c r="CE40" s="311"/>
    </row>
    <row r="41" customFormat="false" ht="13.5" hidden="false" customHeight="false" outlineLevel="0" collapsed="false">
      <c r="A41" s="22" t="n">
        <v>37</v>
      </c>
      <c r="B41" s="291" t="s">
        <v>119</v>
      </c>
      <c r="C41" s="291"/>
      <c r="D41" s="292" t="s">
        <v>121</v>
      </c>
      <c r="E41" s="291" t="s">
        <v>120</v>
      </c>
      <c r="F41" s="293" t="n">
        <v>4000</v>
      </c>
      <c r="G41" s="293" t="n">
        <v>5000</v>
      </c>
      <c r="H41" s="294" t="n">
        <v>4640</v>
      </c>
      <c r="I41" s="295" t="n">
        <v>3000</v>
      </c>
      <c r="J41" s="295" t="n">
        <v>6000</v>
      </c>
      <c r="K41" s="295" t="n">
        <v>4640.74074074074</v>
      </c>
      <c r="L41" s="296"/>
      <c r="M41" s="297"/>
      <c r="N41" s="297"/>
      <c r="O41" s="298"/>
      <c r="P41" s="298"/>
      <c r="Q41" s="298"/>
      <c r="R41" s="299"/>
      <c r="S41" s="299"/>
      <c r="T41" s="299"/>
      <c r="U41" s="300"/>
      <c r="V41" s="300"/>
      <c r="W41" s="300"/>
      <c r="X41" s="299"/>
      <c r="Y41" s="299"/>
      <c r="Z41" s="299"/>
      <c r="AA41" s="301"/>
      <c r="AB41" s="301"/>
      <c r="AC41" s="301"/>
      <c r="AD41" s="297"/>
      <c r="AE41" s="297"/>
      <c r="AF41" s="297"/>
      <c r="AG41" s="300"/>
      <c r="AH41" s="300"/>
      <c r="AI41" s="300"/>
      <c r="AJ41" s="302"/>
      <c r="AK41" s="302"/>
      <c r="AL41" s="302"/>
      <c r="AM41" s="302"/>
      <c r="AN41" s="302"/>
      <c r="AO41" s="302"/>
      <c r="AP41" s="301"/>
      <c r="AQ41" s="301"/>
      <c r="AR41" s="303"/>
      <c r="AS41" s="300"/>
      <c r="AT41" s="300"/>
      <c r="AU41" s="304"/>
      <c r="AV41" s="305"/>
      <c r="AW41" s="297"/>
      <c r="AX41" s="305"/>
      <c r="AY41" s="300"/>
      <c r="AZ41" s="300"/>
      <c r="BA41" s="300"/>
      <c r="BB41" s="300"/>
      <c r="BC41" s="300"/>
      <c r="BD41" s="300"/>
      <c r="BE41" s="306"/>
      <c r="BF41" s="306"/>
      <c r="BG41" s="306"/>
      <c r="BH41" s="300"/>
      <c r="BI41" s="300"/>
      <c r="BJ41" s="300"/>
      <c r="BK41" s="300"/>
      <c r="BL41" s="300"/>
      <c r="BM41" s="300"/>
      <c r="BN41" s="297"/>
      <c r="BO41" s="297"/>
      <c r="BP41" s="297"/>
      <c r="BQ41" s="300"/>
      <c r="BR41" s="300"/>
      <c r="BS41" s="300"/>
      <c r="BT41" s="308"/>
      <c r="BU41" s="300"/>
      <c r="BV41" s="300"/>
      <c r="BW41" s="309"/>
      <c r="BX41" s="309"/>
      <c r="BY41" s="309"/>
      <c r="BZ41" s="310"/>
      <c r="CA41" s="310"/>
      <c r="CB41" s="310"/>
      <c r="CC41" s="311"/>
      <c r="CD41" s="311"/>
      <c r="CE41" s="311"/>
    </row>
    <row r="42" customFormat="false" ht="13.5" hidden="false" customHeight="false" outlineLevel="0" collapsed="false">
      <c r="A42" s="22" t="n">
        <v>38</v>
      </c>
      <c r="B42" s="291" t="s">
        <v>122</v>
      </c>
      <c r="C42" s="291"/>
      <c r="D42" s="292" t="s">
        <v>123</v>
      </c>
      <c r="E42" s="291" t="s">
        <v>124</v>
      </c>
      <c r="F42" s="293" t="n">
        <v>2800</v>
      </c>
      <c r="G42" s="293" t="n">
        <v>3500</v>
      </c>
      <c r="H42" s="294" t="n">
        <v>3163.63636363636</v>
      </c>
      <c r="I42" s="295" t="n">
        <v>2800</v>
      </c>
      <c r="J42" s="295" t="n">
        <v>5000</v>
      </c>
      <c r="K42" s="295" t="n">
        <v>3341.66666666667</v>
      </c>
      <c r="L42" s="296"/>
      <c r="M42" s="297"/>
      <c r="N42" s="297"/>
      <c r="O42" s="298"/>
      <c r="P42" s="298"/>
      <c r="Q42" s="298"/>
      <c r="R42" s="299"/>
      <c r="S42" s="299"/>
      <c r="T42" s="299"/>
      <c r="U42" s="300"/>
      <c r="V42" s="300"/>
      <c r="W42" s="300"/>
      <c r="X42" s="299"/>
      <c r="Y42" s="299"/>
      <c r="Z42" s="299"/>
      <c r="AA42" s="301"/>
      <c r="AB42" s="301"/>
      <c r="AC42" s="301"/>
      <c r="AD42" s="297"/>
      <c r="AE42" s="297"/>
      <c r="AF42" s="297"/>
      <c r="AG42" s="300"/>
      <c r="AH42" s="300"/>
      <c r="AI42" s="300"/>
      <c r="AJ42" s="302"/>
      <c r="AK42" s="302"/>
      <c r="AL42" s="302"/>
      <c r="AM42" s="302"/>
      <c r="AN42" s="302"/>
      <c r="AO42" s="302"/>
      <c r="AP42" s="301"/>
      <c r="AQ42" s="301"/>
      <c r="AR42" s="303"/>
      <c r="AS42" s="300"/>
      <c r="AT42" s="300"/>
      <c r="AU42" s="304"/>
      <c r="AV42" s="305"/>
      <c r="AW42" s="297"/>
      <c r="AX42" s="305"/>
      <c r="AY42" s="300"/>
      <c r="AZ42" s="300"/>
      <c r="BA42" s="300"/>
      <c r="BB42" s="300"/>
      <c r="BC42" s="300"/>
      <c r="BD42" s="300"/>
      <c r="BE42" s="306"/>
      <c r="BF42" s="306"/>
      <c r="BG42" s="306"/>
      <c r="BH42" s="300"/>
      <c r="BI42" s="300"/>
      <c r="BJ42" s="300"/>
      <c r="BK42" s="300"/>
      <c r="BL42" s="300"/>
      <c r="BM42" s="300"/>
      <c r="BN42" s="297"/>
      <c r="BO42" s="297"/>
      <c r="BP42" s="297"/>
      <c r="BQ42" s="300"/>
      <c r="BR42" s="300"/>
      <c r="BS42" s="300"/>
      <c r="BT42" s="308"/>
      <c r="BU42" s="300"/>
      <c r="BV42" s="300"/>
      <c r="BW42" s="309"/>
      <c r="BX42" s="309"/>
      <c r="BY42" s="309"/>
      <c r="BZ42" s="310"/>
      <c r="CA42" s="310"/>
      <c r="CB42" s="310"/>
      <c r="CC42" s="311"/>
      <c r="CD42" s="311"/>
      <c r="CE42" s="311"/>
    </row>
    <row r="43" customFormat="false" ht="13.5" hidden="false" customHeight="false" outlineLevel="0" collapsed="false">
      <c r="A43" s="22" t="n">
        <v>39</v>
      </c>
      <c r="B43" s="291" t="s">
        <v>122</v>
      </c>
      <c r="C43" s="291"/>
      <c r="D43" s="292" t="s">
        <v>125</v>
      </c>
      <c r="E43" s="291" t="s">
        <v>124</v>
      </c>
      <c r="F43" s="293" t="n">
        <v>4800</v>
      </c>
      <c r="G43" s="293" t="n">
        <v>6000</v>
      </c>
      <c r="H43" s="294" t="n">
        <v>5336.36363636364</v>
      </c>
      <c r="I43" s="295" t="n">
        <v>3500</v>
      </c>
      <c r="J43" s="295" t="n">
        <v>7000</v>
      </c>
      <c r="K43" s="295" t="n">
        <v>5312.5</v>
      </c>
      <c r="L43" s="296"/>
      <c r="M43" s="297"/>
      <c r="N43" s="297"/>
      <c r="O43" s="298"/>
      <c r="P43" s="298"/>
      <c r="Q43" s="298"/>
      <c r="R43" s="299"/>
      <c r="S43" s="299"/>
      <c r="T43" s="299"/>
      <c r="U43" s="300"/>
      <c r="V43" s="300"/>
      <c r="W43" s="300"/>
      <c r="X43" s="299"/>
      <c r="Y43" s="299"/>
      <c r="Z43" s="299"/>
      <c r="AA43" s="301"/>
      <c r="AB43" s="301"/>
      <c r="AC43" s="301"/>
      <c r="AD43" s="297"/>
      <c r="AE43" s="297"/>
      <c r="AF43" s="297"/>
      <c r="AG43" s="300"/>
      <c r="AH43" s="300"/>
      <c r="AI43" s="300"/>
      <c r="AJ43" s="302"/>
      <c r="AK43" s="302"/>
      <c r="AL43" s="302"/>
      <c r="AM43" s="302"/>
      <c r="AN43" s="302"/>
      <c r="AO43" s="302"/>
      <c r="AP43" s="301"/>
      <c r="AQ43" s="301"/>
      <c r="AR43" s="303"/>
      <c r="AS43" s="300"/>
      <c r="AT43" s="300"/>
      <c r="AU43" s="304"/>
      <c r="AV43" s="305"/>
      <c r="AW43" s="297"/>
      <c r="AX43" s="305"/>
      <c r="AY43" s="300"/>
      <c r="AZ43" s="300"/>
      <c r="BA43" s="300"/>
      <c r="BB43" s="300"/>
      <c r="BC43" s="300"/>
      <c r="BD43" s="300"/>
      <c r="BE43" s="306"/>
      <c r="BF43" s="306"/>
      <c r="BG43" s="306"/>
      <c r="BH43" s="300"/>
      <c r="BI43" s="300"/>
      <c r="BJ43" s="300"/>
      <c r="BK43" s="300"/>
      <c r="BL43" s="300"/>
      <c r="BM43" s="300"/>
      <c r="BN43" s="297"/>
      <c r="BO43" s="297"/>
      <c r="BP43" s="297"/>
      <c r="BQ43" s="300"/>
      <c r="BR43" s="300"/>
      <c r="BS43" s="300"/>
      <c r="BT43" s="308"/>
      <c r="BU43" s="300"/>
      <c r="BV43" s="300"/>
      <c r="BW43" s="309"/>
      <c r="BX43" s="309"/>
      <c r="BY43" s="309"/>
      <c r="BZ43" s="310"/>
      <c r="CA43" s="310"/>
      <c r="CB43" s="310"/>
      <c r="CC43" s="311"/>
      <c r="CD43" s="311"/>
      <c r="CE43" s="311"/>
    </row>
    <row r="44" customFormat="false" ht="13.5" hidden="false" customHeight="false" outlineLevel="0" collapsed="false">
      <c r="A44" s="22" t="n">
        <v>40</v>
      </c>
      <c r="B44" s="291" t="s">
        <v>127</v>
      </c>
      <c r="C44" s="291"/>
      <c r="D44" s="292" t="s">
        <v>128</v>
      </c>
      <c r="E44" s="291" t="s">
        <v>124</v>
      </c>
      <c r="F44" s="293" t="n">
        <v>10000</v>
      </c>
      <c r="G44" s="293" t="n">
        <v>14000</v>
      </c>
      <c r="H44" s="294" t="n">
        <v>12159.0909090909</v>
      </c>
      <c r="I44" s="295" t="n">
        <v>6000</v>
      </c>
      <c r="J44" s="295" t="n">
        <v>15000</v>
      </c>
      <c r="K44" s="295" t="n">
        <v>12038.4615384615</v>
      </c>
      <c r="L44" s="296"/>
      <c r="M44" s="297"/>
      <c r="N44" s="297"/>
      <c r="O44" s="298"/>
      <c r="P44" s="298"/>
      <c r="Q44" s="298"/>
      <c r="R44" s="299"/>
      <c r="S44" s="299"/>
      <c r="T44" s="299"/>
      <c r="U44" s="300"/>
      <c r="V44" s="300"/>
      <c r="W44" s="300"/>
      <c r="X44" s="299"/>
      <c r="Y44" s="299"/>
      <c r="Z44" s="299"/>
      <c r="AA44" s="301"/>
      <c r="AB44" s="301"/>
      <c r="AC44" s="301"/>
      <c r="AD44" s="297"/>
      <c r="AE44" s="297"/>
      <c r="AF44" s="297"/>
      <c r="AG44" s="300"/>
      <c r="AH44" s="300"/>
      <c r="AI44" s="300"/>
      <c r="AJ44" s="302"/>
      <c r="AK44" s="302"/>
      <c r="AL44" s="302"/>
      <c r="AM44" s="302"/>
      <c r="AN44" s="302"/>
      <c r="AO44" s="302"/>
      <c r="AP44" s="301"/>
      <c r="AQ44" s="301"/>
      <c r="AR44" s="303"/>
      <c r="AS44" s="300"/>
      <c r="AT44" s="300"/>
      <c r="AU44" s="304"/>
      <c r="AV44" s="305"/>
      <c r="AW44" s="297"/>
      <c r="AX44" s="305"/>
      <c r="AY44" s="300"/>
      <c r="AZ44" s="300"/>
      <c r="BA44" s="300"/>
      <c r="BB44" s="300"/>
      <c r="BC44" s="300"/>
      <c r="BD44" s="300"/>
      <c r="BE44" s="306"/>
      <c r="BF44" s="306"/>
      <c r="BG44" s="306"/>
      <c r="BH44" s="300"/>
      <c r="BI44" s="300"/>
      <c r="BJ44" s="300"/>
      <c r="BK44" s="300"/>
      <c r="BL44" s="300"/>
      <c r="BM44" s="300"/>
      <c r="BN44" s="297"/>
      <c r="BO44" s="297"/>
      <c r="BP44" s="297"/>
      <c r="BQ44" s="300"/>
      <c r="BR44" s="300"/>
      <c r="BS44" s="300"/>
      <c r="BT44" s="308"/>
      <c r="BU44" s="300"/>
      <c r="BV44" s="300"/>
      <c r="BW44" s="309"/>
      <c r="BX44" s="309"/>
      <c r="BY44" s="309"/>
      <c r="BZ44" s="310"/>
      <c r="CA44" s="310"/>
      <c r="CB44" s="310"/>
      <c r="CC44" s="311"/>
      <c r="CD44" s="311"/>
      <c r="CE44" s="311"/>
    </row>
    <row r="45" customFormat="false" ht="13.5" hidden="false" customHeight="false" outlineLevel="0" collapsed="false">
      <c r="A45" s="22" t="n">
        <v>41</v>
      </c>
      <c r="B45" s="291" t="s">
        <v>129</v>
      </c>
      <c r="C45" s="291"/>
      <c r="D45" s="292" t="s">
        <v>128</v>
      </c>
      <c r="E45" s="291" t="s">
        <v>130</v>
      </c>
      <c r="F45" s="293" t="n">
        <v>14000</v>
      </c>
      <c r="G45" s="293" t="n">
        <v>17000</v>
      </c>
      <c r="H45" s="294" t="n">
        <v>15820</v>
      </c>
      <c r="I45" s="295" t="n">
        <v>12000</v>
      </c>
      <c r="J45" s="295" t="n">
        <v>23000</v>
      </c>
      <c r="K45" s="295" t="n">
        <v>16074.0740740741</v>
      </c>
      <c r="L45" s="296"/>
      <c r="M45" s="297"/>
      <c r="N45" s="297"/>
      <c r="O45" s="313"/>
      <c r="P45" s="313"/>
      <c r="Q45" s="314"/>
      <c r="R45" s="299"/>
      <c r="S45" s="299"/>
      <c r="T45" s="299"/>
      <c r="U45" s="300"/>
      <c r="V45" s="300"/>
      <c r="W45" s="300"/>
      <c r="X45" s="299"/>
      <c r="Y45" s="299"/>
      <c r="Z45" s="299"/>
      <c r="AA45" s="297"/>
      <c r="AB45" s="297"/>
      <c r="AC45" s="297"/>
      <c r="AD45" s="297"/>
      <c r="AE45" s="297"/>
      <c r="AF45" s="297"/>
      <c r="AG45" s="300"/>
      <c r="AH45" s="300"/>
      <c r="AI45" s="300"/>
      <c r="AJ45" s="302"/>
      <c r="AK45" s="302"/>
      <c r="AL45" s="302"/>
      <c r="AM45" s="302"/>
      <c r="AN45" s="302"/>
      <c r="AO45" s="302"/>
      <c r="AP45" s="301"/>
      <c r="AQ45" s="301"/>
      <c r="AR45" s="303"/>
      <c r="AS45" s="300"/>
      <c r="AT45" s="300"/>
      <c r="AU45" s="304"/>
      <c r="AV45" s="305"/>
      <c r="AW45" s="297"/>
      <c r="AX45" s="305"/>
      <c r="AY45" s="300"/>
      <c r="AZ45" s="300"/>
      <c r="BA45" s="300"/>
      <c r="BB45" s="300"/>
      <c r="BC45" s="300"/>
      <c r="BD45" s="300"/>
      <c r="BE45" s="306"/>
      <c r="BF45" s="306"/>
      <c r="BG45" s="306"/>
      <c r="BH45" s="300"/>
      <c r="BI45" s="300"/>
      <c r="BJ45" s="300"/>
      <c r="BK45" s="300"/>
      <c r="BL45" s="300"/>
      <c r="BM45" s="300"/>
      <c r="BN45" s="297"/>
      <c r="BO45" s="297"/>
      <c r="BP45" s="297"/>
      <c r="BQ45" s="300"/>
      <c r="BR45" s="300"/>
      <c r="BS45" s="300"/>
      <c r="BT45" s="308"/>
      <c r="BU45" s="300"/>
      <c r="BV45" s="300"/>
      <c r="BW45" s="309"/>
      <c r="BX45" s="309"/>
      <c r="BY45" s="309"/>
      <c r="BZ45" s="310"/>
      <c r="CA45" s="310"/>
      <c r="CB45" s="310"/>
      <c r="CC45" s="311"/>
      <c r="CD45" s="311"/>
      <c r="CE45" s="311"/>
    </row>
    <row r="46" customFormat="false" ht="13.5" hidden="false" customHeight="false" outlineLevel="0" collapsed="false">
      <c r="A46" s="22" t="n">
        <v>42</v>
      </c>
      <c r="B46" s="291" t="s">
        <v>131</v>
      </c>
      <c r="C46" s="291"/>
      <c r="D46" s="292" t="s">
        <v>128</v>
      </c>
      <c r="E46" s="291" t="s">
        <v>130</v>
      </c>
      <c r="F46" s="293" t="n">
        <v>21000</v>
      </c>
      <c r="G46" s="293" t="n">
        <v>26000</v>
      </c>
      <c r="H46" s="294" t="n">
        <v>20400</v>
      </c>
      <c r="I46" s="295" t="n">
        <v>17000</v>
      </c>
      <c r="J46" s="295" t="n">
        <v>28000</v>
      </c>
      <c r="K46" s="295" t="n">
        <v>23772.7272727273</v>
      </c>
      <c r="L46" s="315"/>
    </row>
    <row r="47" customFormat="false" ht="13.5" hidden="false" customHeight="false" outlineLevel="0" collapsed="false">
      <c r="A47" s="22" t="n">
        <v>43</v>
      </c>
      <c r="B47" s="291" t="s">
        <v>133</v>
      </c>
      <c r="C47" s="291"/>
      <c r="D47" s="292" t="s">
        <v>128</v>
      </c>
      <c r="E47" s="291" t="s">
        <v>120</v>
      </c>
      <c r="F47" s="293" t="n">
        <v>24000</v>
      </c>
      <c r="G47" s="293" t="n">
        <v>27000</v>
      </c>
      <c r="H47" s="294" t="n">
        <v>25480</v>
      </c>
      <c r="I47" s="295" t="n">
        <v>24000</v>
      </c>
      <c r="J47" s="295" t="n">
        <v>30000</v>
      </c>
      <c r="K47" s="295" t="n">
        <v>25865.3846153846</v>
      </c>
      <c r="L47" s="315"/>
    </row>
    <row r="48" customFormat="false" ht="13.5" hidden="false" customHeight="false" outlineLevel="0" collapsed="false">
      <c r="A48" s="22" t="n">
        <v>44</v>
      </c>
      <c r="B48" s="291" t="s">
        <v>164</v>
      </c>
      <c r="C48" s="291"/>
      <c r="D48" s="292" t="s">
        <v>50</v>
      </c>
      <c r="E48" s="291" t="s">
        <v>135</v>
      </c>
      <c r="F48" s="293" t="n">
        <v>10000</v>
      </c>
      <c r="G48" s="293" t="n">
        <v>15000</v>
      </c>
      <c r="H48" s="294" t="n">
        <v>11545.4545454545</v>
      </c>
      <c r="I48" s="295" t="n">
        <v>10000</v>
      </c>
      <c r="J48" s="295" t="n">
        <v>26000</v>
      </c>
      <c r="K48" s="295" t="n">
        <v>16333.3333333333</v>
      </c>
      <c r="L48" s="315"/>
    </row>
    <row r="49" customFormat="false" ht="13.5" hidden="false" customHeight="false" outlineLevel="0" collapsed="false">
      <c r="A49" s="22" t="n">
        <v>45</v>
      </c>
      <c r="B49" s="291" t="s">
        <v>164</v>
      </c>
      <c r="C49" s="291"/>
      <c r="D49" s="292" t="s">
        <v>136</v>
      </c>
      <c r="E49" s="291" t="s">
        <v>135</v>
      </c>
      <c r="F49" s="293" t="n">
        <v>17000</v>
      </c>
      <c r="G49" s="293" t="n">
        <v>24000</v>
      </c>
      <c r="H49" s="294" t="n">
        <v>21652.1739130435</v>
      </c>
      <c r="I49" s="295" t="n">
        <v>15000</v>
      </c>
      <c r="J49" s="295" t="n">
        <v>30000</v>
      </c>
      <c r="K49" s="295" t="n">
        <v>22391.3043478261</v>
      </c>
      <c r="L49" s="315"/>
    </row>
    <row r="50" customFormat="false" ht="13.5" hidden="false" customHeight="false" outlineLevel="0" collapsed="false">
      <c r="A50" s="22" t="n">
        <v>46</v>
      </c>
      <c r="B50" s="291" t="s">
        <v>165</v>
      </c>
      <c r="C50" s="291"/>
      <c r="D50" s="292" t="s">
        <v>50</v>
      </c>
      <c r="E50" s="291" t="s">
        <v>42</v>
      </c>
      <c r="F50" s="293" t="n">
        <v>15000</v>
      </c>
      <c r="G50" s="293" t="n">
        <v>20000</v>
      </c>
      <c r="H50" s="294" t="n">
        <v>17538.4615384615</v>
      </c>
      <c r="I50" s="295" t="n">
        <v>12000</v>
      </c>
      <c r="J50" s="295" t="n">
        <v>18000</v>
      </c>
      <c r="K50" s="295" t="n">
        <v>16545.4545454545</v>
      </c>
      <c r="L50" s="315"/>
    </row>
    <row r="51" customFormat="false" ht="13.5" hidden="false" customHeight="false" outlineLevel="0" collapsed="false">
      <c r="A51" s="22" t="n">
        <v>47</v>
      </c>
      <c r="B51" s="291" t="s">
        <v>139</v>
      </c>
      <c r="C51" s="291"/>
      <c r="D51" s="292" t="s">
        <v>128</v>
      </c>
      <c r="E51" s="292" t="s">
        <v>457</v>
      </c>
      <c r="F51" s="293" t="n">
        <v>24000</v>
      </c>
      <c r="G51" s="293" t="n">
        <v>27000</v>
      </c>
      <c r="H51" s="294" t="n">
        <v>25000</v>
      </c>
      <c r="I51" s="312" t="n">
        <v>25000</v>
      </c>
      <c r="J51" s="295" t="n">
        <v>27000</v>
      </c>
      <c r="K51" s="312" t="n">
        <v>26143</v>
      </c>
      <c r="L51" s="315"/>
    </row>
    <row r="52" customFormat="false" ht="13.5" hidden="false" customHeight="false" outlineLevel="0" collapsed="false">
      <c r="A52" s="22" t="n">
        <v>48</v>
      </c>
      <c r="B52" s="291" t="s">
        <v>459</v>
      </c>
      <c r="C52" s="291"/>
      <c r="D52" s="292" t="s">
        <v>128</v>
      </c>
      <c r="E52" s="292" t="s">
        <v>457</v>
      </c>
      <c r="F52" s="293" t="n">
        <v>28000</v>
      </c>
      <c r="G52" s="293" t="n">
        <v>30000</v>
      </c>
      <c r="H52" s="294" t="n">
        <v>29142.8571428571</v>
      </c>
      <c r="I52" s="295" t="n">
        <v>25000</v>
      </c>
      <c r="J52" s="295" t="n">
        <v>40000</v>
      </c>
      <c r="K52" s="295" t="n">
        <v>30125</v>
      </c>
      <c r="L52" s="315"/>
    </row>
    <row r="53" customFormat="false" ht="13.5" hidden="false" customHeight="false" outlineLevel="0" collapsed="false">
      <c r="A53" s="22" t="n">
        <v>49</v>
      </c>
      <c r="B53" s="291" t="s">
        <v>142</v>
      </c>
      <c r="C53" s="291"/>
      <c r="D53" s="292" t="s">
        <v>143</v>
      </c>
      <c r="E53" s="291" t="s">
        <v>60</v>
      </c>
      <c r="F53" s="293" t="n">
        <v>500</v>
      </c>
      <c r="G53" s="293" t="n">
        <v>1000</v>
      </c>
      <c r="H53" s="294" t="n">
        <v>660</v>
      </c>
      <c r="I53" s="295" t="n">
        <v>500</v>
      </c>
      <c r="J53" s="295" t="n">
        <v>1200</v>
      </c>
      <c r="K53" s="295" t="n">
        <v>775</v>
      </c>
      <c r="L53" s="315"/>
    </row>
    <row r="54" customFormat="false" ht="13.5" hidden="false" customHeight="false" outlineLevel="0" collapsed="false">
      <c r="A54" s="22" t="n">
        <v>50</v>
      </c>
      <c r="B54" s="291" t="s">
        <v>144</v>
      </c>
      <c r="C54" s="291"/>
      <c r="D54" s="292" t="s">
        <v>145</v>
      </c>
      <c r="E54" s="291" t="s">
        <v>87</v>
      </c>
      <c r="F54" s="293" t="n">
        <v>1000</v>
      </c>
      <c r="G54" s="293" t="n">
        <v>1600</v>
      </c>
      <c r="H54" s="294" t="n">
        <v>1320</v>
      </c>
      <c r="I54" s="295" t="n">
        <v>1000</v>
      </c>
      <c r="J54" s="295" t="n">
        <v>2000</v>
      </c>
      <c r="K54" s="295" t="n">
        <v>1433.33333333333</v>
      </c>
      <c r="L54" s="315"/>
    </row>
  </sheetData>
  <mergeCells count="31">
    <mergeCell ref="A1:L1"/>
    <mergeCell ref="A2:E2"/>
    <mergeCell ref="K2:L2"/>
    <mergeCell ref="A3:A4"/>
    <mergeCell ref="B3:B4"/>
    <mergeCell ref="C3:C4"/>
    <mergeCell ref="D3:D4"/>
    <mergeCell ref="E3:E4"/>
    <mergeCell ref="F3:H3"/>
    <mergeCell ref="I3:K3"/>
    <mergeCell ref="L3:L4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5.99"/>
    <col collapsed="false" customWidth="true" hidden="false" outlineLevel="0" max="3" min="3" style="0" width="21.21"/>
    <col collapsed="false" customWidth="true" hidden="false" outlineLevel="0" max="4" min="4" style="0" width="9.55"/>
    <col collapsed="false" customWidth="true" hidden="false" outlineLevel="0" max="5" min="5" style="0" width="10.1"/>
    <col collapsed="false" customWidth="true" hidden="false" outlineLevel="0" max="6" min="6" style="0" width="11.77"/>
    <col collapsed="false" customWidth="true" hidden="false" outlineLevel="0" max="7" min="7" style="316" width="11.77"/>
    <col collapsed="false" customWidth="true" hidden="false" outlineLevel="0" max="8" min="8" style="316" width="9.77"/>
    <col collapsed="false" customWidth="true" hidden="false" outlineLevel="0" max="9" min="9" style="316" width="11.77"/>
  </cols>
  <sheetData>
    <row r="1" customFormat="false" ht="41.25" hidden="false" customHeight="true" outlineLevel="0" collapsed="false">
      <c r="A1" s="317" t="s">
        <v>470</v>
      </c>
      <c r="B1" s="317"/>
      <c r="C1" s="317"/>
      <c r="D1" s="317"/>
      <c r="E1" s="317"/>
      <c r="F1" s="317"/>
      <c r="G1" s="317"/>
      <c r="H1" s="317"/>
      <c r="I1" s="317"/>
    </row>
    <row r="2" customFormat="false" ht="21" hidden="false" customHeight="true" outlineLevel="0" collapsed="false">
      <c r="A2" s="318"/>
      <c r="B2" s="318"/>
      <c r="C2" s="318"/>
      <c r="D2" s="318"/>
      <c r="E2" s="318"/>
      <c r="F2" s="318"/>
      <c r="G2" s="319"/>
      <c r="H2" s="319"/>
      <c r="I2" s="319"/>
    </row>
    <row r="3" s="186" customFormat="true" ht="21" hidden="false" customHeight="true" outlineLevel="0" collapsed="false">
      <c r="A3" s="320" t="s">
        <v>471</v>
      </c>
      <c r="B3" s="321" t="s">
        <v>188</v>
      </c>
      <c r="C3" s="321" t="s">
        <v>472</v>
      </c>
      <c r="D3" s="321" t="s">
        <v>473</v>
      </c>
      <c r="E3" s="321" t="s">
        <v>5</v>
      </c>
      <c r="F3" s="321" t="s">
        <v>6</v>
      </c>
      <c r="G3" s="322" t="s">
        <v>37</v>
      </c>
      <c r="H3" s="322" t="s">
        <v>36</v>
      </c>
      <c r="I3" s="323" t="s">
        <v>35</v>
      </c>
    </row>
    <row r="4" customFormat="false" ht="21" hidden="false" customHeight="true" outlineLevel="0" collapsed="false">
      <c r="A4" s="324" t="n">
        <v>1</v>
      </c>
      <c r="B4" s="325" t="s">
        <v>38</v>
      </c>
      <c r="C4" s="325" t="s">
        <v>39</v>
      </c>
      <c r="D4" s="326" t="s">
        <v>40</v>
      </c>
      <c r="E4" s="326" t="s">
        <v>428</v>
      </c>
      <c r="F4" s="325" t="s">
        <v>42</v>
      </c>
      <c r="G4" s="327" t="n">
        <v>400</v>
      </c>
      <c r="H4" s="327" t="n">
        <v>450</v>
      </c>
      <c r="I4" s="328" t="n">
        <f aca="false">(H4+G4)/2</f>
        <v>425</v>
      </c>
      <c r="J4" s="329"/>
    </row>
    <row r="5" customFormat="false" ht="21" hidden="false" customHeight="true" outlineLevel="0" collapsed="false">
      <c r="A5" s="324" t="n">
        <v>2</v>
      </c>
      <c r="B5" s="325" t="s">
        <v>38</v>
      </c>
      <c r="C5" s="325" t="s">
        <v>44</v>
      </c>
      <c r="D5" s="326" t="s">
        <v>40</v>
      </c>
      <c r="E5" s="326" t="s">
        <v>428</v>
      </c>
      <c r="F5" s="325" t="s">
        <v>45</v>
      </c>
      <c r="G5" s="327" t="n">
        <v>350</v>
      </c>
      <c r="H5" s="327" t="n">
        <v>500</v>
      </c>
      <c r="I5" s="328" t="n">
        <f aca="false">(H5+G5)/2</f>
        <v>425</v>
      </c>
    </row>
    <row r="6" customFormat="false" ht="21" hidden="false" customHeight="true" outlineLevel="0" collapsed="false">
      <c r="A6" s="324" t="n">
        <v>3</v>
      </c>
      <c r="B6" s="325" t="s">
        <v>38</v>
      </c>
      <c r="C6" s="325" t="s">
        <v>46</v>
      </c>
      <c r="D6" s="326" t="s">
        <v>40</v>
      </c>
      <c r="E6" s="326" t="s">
        <v>428</v>
      </c>
      <c r="F6" s="325" t="s">
        <v>47</v>
      </c>
      <c r="G6" s="327" t="n">
        <v>300</v>
      </c>
      <c r="H6" s="327" t="n">
        <v>500</v>
      </c>
      <c r="I6" s="328" t="n">
        <f aca="false">(H6+G6)/2</f>
        <v>400</v>
      </c>
    </row>
    <row r="7" customFormat="false" ht="21" hidden="false" customHeight="true" outlineLevel="0" collapsed="false">
      <c r="A7" s="324" t="n">
        <v>4</v>
      </c>
      <c r="B7" s="325" t="s">
        <v>38</v>
      </c>
      <c r="C7" s="325" t="s">
        <v>155</v>
      </c>
      <c r="D7" s="326" t="s">
        <v>49</v>
      </c>
      <c r="E7" s="326" t="s">
        <v>50</v>
      </c>
      <c r="F7" s="325" t="s">
        <v>51</v>
      </c>
      <c r="G7" s="327" t="n">
        <v>13000</v>
      </c>
      <c r="H7" s="327" t="n">
        <v>20000</v>
      </c>
      <c r="I7" s="328" t="n">
        <f aca="false">(H7+G7)/2</f>
        <v>16500</v>
      </c>
    </row>
    <row r="8" customFormat="false" ht="21" hidden="false" customHeight="true" outlineLevel="0" collapsed="false">
      <c r="A8" s="324" t="n">
        <v>5</v>
      </c>
      <c r="B8" s="325" t="s">
        <v>52</v>
      </c>
      <c r="C8" s="325" t="s">
        <v>53</v>
      </c>
      <c r="D8" s="326" t="s">
        <v>54</v>
      </c>
      <c r="E8" s="326" t="s">
        <v>428</v>
      </c>
      <c r="F8" s="325" t="s">
        <v>55</v>
      </c>
      <c r="G8" s="327" t="n">
        <v>450</v>
      </c>
      <c r="H8" s="327" t="n">
        <v>500</v>
      </c>
      <c r="I8" s="328" t="n">
        <f aca="false">(H8+G8)/2</f>
        <v>475</v>
      </c>
    </row>
    <row r="9" customFormat="false" ht="21" hidden="false" customHeight="true" outlineLevel="0" collapsed="false">
      <c r="A9" s="324" t="n">
        <v>6</v>
      </c>
      <c r="B9" s="325" t="s">
        <v>52</v>
      </c>
      <c r="C9" s="325" t="s">
        <v>56</v>
      </c>
      <c r="D9" s="326" t="s">
        <v>54</v>
      </c>
      <c r="E9" s="326" t="s">
        <v>428</v>
      </c>
      <c r="F9" s="325" t="s">
        <v>57</v>
      </c>
      <c r="G9" s="327" t="n">
        <v>300</v>
      </c>
      <c r="H9" s="327" t="n">
        <v>500</v>
      </c>
      <c r="I9" s="328" t="n">
        <f aca="false">(H9+G9)/2</f>
        <v>400</v>
      </c>
    </row>
    <row r="10" customFormat="false" ht="21" hidden="false" customHeight="true" outlineLevel="0" collapsed="false">
      <c r="A10" s="324" t="n">
        <v>7</v>
      </c>
      <c r="B10" s="325" t="s">
        <v>52</v>
      </c>
      <c r="C10" s="325" t="s">
        <v>58</v>
      </c>
      <c r="D10" s="326" t="s">
        <v>54</v>
      </c>
      <c r="E10" s="326" t="s">
        <v>428</v>
      </c>
      <c r="F10" s="325" t="s">
        <v>45</v>
      </c>
      <c r="G10" s="327" t="n">
        <v>300</v>
      </c>
      <c r="H10" s="327" t="n">
        <v>500</v>
      </c>
      <c r="I10" s="328" t="n">
        <f aca="false">(H10+G10)/2</f>
        <v>400</v>
      </c>
    </row>
    <row r="11" customFormat="false" ht="21" hidden="false" customHeight="true" outlineLevel="0" collapsed="false">
      <c r="A11" s="324" t="n">
        <v>8</v>
      </c>
      <c r="B11" s="325" t="s">
        <v>52</v>
      </c>
      <c r="C11" s="325" t="s">
        <v>59</v>
      </c>
      <c r="D11" s="326" t="s">
        <v>54</v>
      </c>
      <c r="E11" s="326" t="s">
        <v>428</v>
      </c>
      <c r="F11" s="325" t="s">
        <v>60</v>
      </c>
      <c r="G11" s="327" t="n">
        <v>300</v>
      </c>
      <c r="H11" s="327" t="n">
        <v>500</v>
      </c>
      <c r="I11" s="328" t="n">
        <f aca="false">(H11+G11)/2</f>
        <v>400</v>
      </c>
    </row>
    <row r="12" customFormat="false" ht="21" hidden="false" customHeight="true" outlineLevel="0" collapsed="false">
      <c r="A12" s="324" t="n">
        <v>9</v>
      </c>
      <c r="B12" s="325" t="s">
        <v>52</v>
      </c>
      <c r="C12" s="325" t="s">
        <v>61</v>
      </c>
      <c r="D12" s="326"/>
      <c r="E12" s="326" t="s">
        <v>62</v>
      </c>
      <c r="F12" s="325" t="s">
        <v>51</v>
      </c>
      <c r="G12" s="327" t="n">
        <v>2000</v>
      </c>
      <c r="H12" s="327" t="n">
        <v>3000</v>
      </c>
      <c r="I12" s="328" t="n">
        <f aca="false">(H12+G12)/2</f>
        <v>2500</v>
      </c>
    </row>
    <row r="13" customFormat="false" ht="21" hidden="false" customHeight="true" outlineLevel="0" collapsed="false">
      <c r="A13" s="324" t="n">
        <v>10</v>
      </c>
      <c r="B13" s="325" t="s">
        <v>52</v>
      </c>
      <c r="C13" s="325" t="s">
        <v>61</v>
      </c>
      <c r="D13" s="326"/>
      <c r="E13" s="326" t="s">
        <v>63</v>
      </c>
      <c r="F13" s="325" t="s">
        <v>51</v>
      </c>
      <c r="G13" s="327" t="n">
        <v>20000</v>
      </c>
      <c r="H13" s="327" t="n">
        <v>25000</v>
      </c>
      <c r="I13" s="328" t="n">
        <f aca="false">(H13+G13)/2</f>
        <v>22500</v>
      </c>
    </row>
    <row r="14" customFormat="false" ht="21" hidden="false" customHeight="true" outlineLevel="0" collapsed="false">
      <c r="A14" s="324" t="n">
        <v>11</v>
      </c>
      <c r="B14" s="325" t="s">
        <v>52</v>
      </c>
      <c r="C14" s="325" t="s">
        <v>64</v>
      </c>
      <c r="D14" s="326"/>
      <c r="E14" s="326" t="s">
        <v>65</v>
      </c>
      <c r="F14" s="325" t="s">
        <v>45</v>
      </c>
      <c r="G14" s="327" t="n">
        <v>1000</v>
      </c>
      <c r="H14" s="327" t="n">
        <v>2000</v>
      </c>
      <c r="I14" s="328" t="n">
        <f aca="false">(H14+G14)/2</f>
        <v>1500</v>
      </c>
    </row>
    <row r="15" customFormat="false" ht="21" hidden="false" customHeight="true" outlineLevel="0" collapsed="false">
      <c r="A15" s="324" t="n">
        <v>12</v>
      </c>
      <c r="B15" s="325" t="s">
        <v>52</v>
      </c>
      <c r="C15" s="325" t="s">
        <v>66</v>
      </c>
      <c r="D15" s="326"/>
      <c r="E15" s="326" t="s">
        <v>65</v>
      </c>
      <c r="F15" s="325" t="s">
        <v>67</v>
      </c>
      <c r="G15" s="327" t="n">
        <v>1800</v>
      </c>
      <c r="H15" s="327" t="n">
        <v>2500</v>
      </c>
      <c r="I15" s="328" t="n">
        <f aca="false">(H15+G15)/2</f>
        <v>2150</v>
      </c>
    </row>
    <row r="16" customFormat="false" ht="21" hidden="false" customHeight="true" outlineLevel="0" collapsed="false">
      <c r="A16" s="324" t="n">
        <v>13</v>
      </c>
      <c r="B16" s="325" t="s">
        <v>68</v>
      </c>
      <c r="C16" s="325" t="s">
        <v>69</v>
      </c>
      <c r="D16" s="326" t="s">
        <v>70</v>
      </c>
      <c r="E16" s="326" t="s">
        <v>428</v>
      </c>
      <c r="F16" s="325" t="s">
        <v>42</v>
      </c>
      <c r="G16" s="327" t="n">
        <v>300</v>
      </c>
      <c r="H16" s="327" t="n">
        <v>350</v>
      </c>
      <c r="I16" s="328" t="n">
        <f aca="false">(H16+G16)/2</f>
        <v>325</v>
      </c>
    </row>
    <row r="17" customFormat="false" ht="21" hidden="false" customHeight="true" outlineLevel="0" collapsed="false">
      <c r="A17" s="324" t="n">
        <v>14</v>
      </c>
      <c r="B17" s="325" t="s">
        <v>68</v>
      </c>
      <c r="C17" s="325" t="s">
        <v>71</v>
      </c>
      <c r="D17" s="326" t="s">
        <v>72</v>
      </c>
      <c r="E17" s="326" t="s">
        <v>428</v>
      </c>
      <c r="F17" s="325" t="s">
        <v>55</v>
      </c>
      <c r="G17" s="327" t="n">
        <v>300</v>
      </c>
      <c r="H17" s="327" t="n">
        <v>350</v>
      </c>
      <c r="I17" s="328" t="n">
        <f aca="false">(H17+G17)/2</f>
        <v>325</v>
      </c>
    </row>
    <row r="18" customFormat="false" ht="21" hidden="false" customHeight="true" outlineLevel="0" collapsed="false">
      <c r="A18" s="324" t="n">
        <v>15</v>
      </c>
      <c r="B18" s="325" t="s">
        <v>68</v>
      </c>
      <c r="C18" s="325" t="s">
        <v>73</v>
      </c>
      <c r="D18" s="326" t="s">
        <v>54</v>
      </c>
      <c r="E18" s="326" t="s">
        <v>428</v>
      </c>
      <c r="F18" s="325" t="s">
        <v>74</v>
      </c>
      <c r="G18" s="327" t="n">
        <v>300</v>
      </c>
      <c r="H18" s="327" t="n">
        <v>500</v>
      </c>
      <c r="I18" s="328" t="n">
        <f aca="false">(H18+G18)/2</f>
        <v>400</v>
      </c>
    </row>
    <row r="19" customFormat="false" ht="21" hidden="false" customHeight="true" outlineLevel="0" collapsed="false">
      <c r="A19" s="324" t="n">
        <v>16</v>
      </c>
      <c r="B19" s="325" t="s">
        <v>68</v>
      </c>
      <c r="C19" s="325" t="s">
        <v>75</v>
      </c>
      <c r="D19" s="326" t="s">
        <v>40</v>
      </c>
      <c r="E19" s="326" t="s">
        <v>428</v>
      </c>
      <c r="F19" s="325" t="s">
        <v>74</v>
      </c>
      <c r="G19" s="327" t="n">
        <v>450</v>
      </c>
      <c r="H19" s="327" t="n">
        <v>1000</v>
      </c>
      <c r="I19" s="328" t="n">
        <f aca="false">(H19+G19)/2</f>
        <v>725</v>
      </c>
    </row>
    <row r="20" customFormat="false" ht="21" hidden="false" customHeight="true" outlineLevel="0" collapsed="false">
      <c r="A20" s="324" t="n">
        <v>17</v>
      </c>
      <c r="B20" s="325" t="s">
        <v>68</v>
      </c>
      <c r="C20" s="325" t="s">
        <v>156</v>
      </c>
      <c r="D20" s="326"/>
      <c r="E20" s="326" t="s">
        <v>77</v>
      </c>
      <c r="F20" s="325" t="s">
        <v>78</v>
      </c>
      <c r="G20" s="327" t="n">
        <v>1500</v>
      </c>
      <c r="H20" s="327" t="n">
        <v>2500</v>
      </c>
      <c r="I20" s="328" t="n">
        <f aca="false">(H20+G20)/2</f>
        <v>2000</v>
      </c>
    </row>
    <row r="21" customFormat="false" ht="21" hidden="false" customHeight="true" outlineLevel="0" collapsed="false">
      <c r="A21" s="324" t="n">
        <v>18</v>
      </c>
      <c r="B21" s="325" t="s">
        <v>68</v>
      </c>
      <c r="C21" s="325" t="s">
        <v>157</v>
      </c>
      <c r="D21" s="326"/>
      <c r="E21" s="326" t="s">
        <v>80</v>
      </c>
      <c r="F21" s="325" t="s">
        <v>81</v>
      </c>
      <c r="G21" s="327" t="n">
        <v>1400</v>
      </c>
      <c r="H21" s="327" t="n">
        <v>2000</v>
      </c>
      <c r="I21" s="328" t="n">
        <f aca="false">(H21+G21)/2</f>
        <v>1700</v>
      </c>
    </row>
    <row r="22" customFormat="false" ht="21" hidden="false" customHeight="true" outlineLevel="0" collapsed="false">
      <c r="A22" s="324" t="n">
        <v>19</v>
      </c>
      <c r="B22" s="325" t="s">
        <v>82</v>
      </c>
      <c r="C22" s="325" t="s">
        <v>83</v>
      </c>
      <c r="D22" s="326"/>
      <c r="E22" s="326" t="s">
        <v>65</v>
      </c>
      <c r="F22" s="325" t="s">
        <v>84</v>
      </c>
      <c r="G22" s="327" t="n">
        <v>1700</v>
      </c>
      <c r="H22" s="327" t="n">
        <v>2000</v>
      </c>
      <c r="I22" s="328" t="n">
        <f aca="false">(H22+G22)/2</f>
        <v>1850</v>
      </c>
    </row>
    <row r="23" customFormat="false" ht="21" hidden="false" customHeight="true" outlineLevel="0" collapsed="false">
      <c r="A23" s="324" t="n">
        <v>20</v>
      </c>
      <c r="B23" s="325" t="s">
        <v>82</v>
      </c>
      <c r="C23" s="325" t="s">
        <v>85</v>
      </c>
      <c r="D23" s="326" t="s">
        <v>158</v>
      </c>
      <c r="E23" s="326" t="s">
        <v>65</v>
      </c>
      <c r="F23" s="325" t="s">
        <v>89</v>
      </c>
      <c r="G23" s="327" t="n">
        <v>1500</v>
      </c>
      <c r="H23" s="327" t="n">
        <v>2000</v>
      </c>
      <c r="I23" s="328" t="n">
        <f aca="false">(H23+G23)/2</f>
        <v>1750</v>
      </c>
    </row>
    <row r="24" customFormat="false" ht="21" hidden="false" customHeight="true" outlineLevel="0" collapsed="false">
      <c r="A24" s="324" t="n">
        <v>21</v>
      </c>
      <c r="B24" s="325" t="s">
        <v>82</v>
      </c>
      <c r="C24" s="325" t="s">
        <v>88</v>
      </c>
      <c r="D24" s="326"/>
      <c r="E24" s="326" t="s">
        <v>65</v>
      </c>
      <c r="F24" s="325" t="s">
        <v>89</v>
      </c>
      <c r="G24" s="327" t="n">
        <v>1200</v>
      </c>
      <c r="H24" s="327" t="n">
        <v>1800</v>
      </c>
      <c r="I24" s="328" t="n">
        <f aca="false">(H24+G24)/2</f>
        <v>1500</v>
      </c>
    </row>
    <row r="25" customFormat="false" ht="21" hidden="false" customHeight="true" outlineLevel="0" collapsed="false">
      <c r="A25" s="324" t="n">
        <v>22</v>
      </c>
      <c r="B25" s="325" t="s">
        <v>82</v>
      </c>
      <c r="C25" s="325" t="s">
        <v>474</v>
      </c>
      <c r="D25" s="326"/>
      <c r="E25" s="326" t="s">
        <v>65</v>
      </c>
      <c r="F25" s="325" t="s">
        <v>60</v>
      </c>
      <c r="G25" s="327" t="n">
        <v>1200</v>
      </c>
      <c r="H25" s="327" t="n">
        <v>1800</v>
      </c>
      <c r="I25" s="328" t="n">
        <f aca="false">(H25+G25)/2</f>
        <v>1500</v>
      </c>
    </row>
    <row r="26" customFormat="false" ht="21" hidden="false" customHeight="true" outlineLevel="0" collapsed="false">
      <c r="A26" s="324" t="n">
        <v>23</v>
      </c>
      <c r="B26" s="325" t="s">
        <v>82</v>
      </c>
      <c r="C26" s="325" t="s">
        <v>91</v>
      </c>
      <c r="D26" s="326" t="s">
        <v>92</v>
      </c>
      <c r="E26" s="326" t="s">
        <v>428</v>
      </c>
      <c r="F26" s="325" t="s">
        <v>93</v>
      </c>
      <c r="G26" s="327" t="n">
        <v>2500</v>
      </c>
      <c r="H26" s="327" t="n">
        <v>3500</v>
      </c>
      <c r="I26" s="328" t="n">
        <f aca="false">(H26+G26)/2</f>
        <v>3000</v>
      </c>
    </row>
    <row r="27" customFormat="false" ht="21" hidden="false" customHeight="true" outlineLevel="0" collapsed="false">
      <c r="A27" s="324" t="n">
        <v>24</v>
      </c>
      <c r="B27" s="325" t="s">
        <v>94</v>
      </c>
      <c r="C27" s="325" t="s">
        <v>95</v>
      </c>
      <c r="D27" s="326"/>
      <c r="E27" s="326" t="s">
        <v>96</v>
      </c>
      <c r="F27" s="325" t="s">
        <v>97</v>
      </c>
      <c r="G27" s="327" t="n">
        <v>2500</v>
      </c>
      <c r="H27" s="327" t="n">
        <v>3000</v>
      </c>
      <c r="I27" s="328" t="n">
        <f aca="false">(H27+G27)/2</f>
        <v>2750</v>
      </c>
    </row>
    <row r="28" customFormat="false" ht="21" hidden="false" customHeight="true" outlineLevel="0" collapsed="false">
      <c r="A28" s="324" t="n">
        <v>25</v>
      </c>
      <c r="B28" s="325" t="s">
        <v>98</v>
      </c>
      <c r="C28" s="325" t="s">
        <v>99</v>
      </c>
      <c r="D28" s="326" t="s">
        <v>100</v>
      </c>
      <c r="E28" s="326" t="s">
        <v>428</v>
      </c>
      <c r="F28" s="325" t="s">
        <v>57</v>
      </c>
      <c r="G28" s="327" t="n">
        <v>1500</v>
      </c>
      <c r="H28" s="327" t="n">
        <v>4000</v>
      </c>
      <c r="I28" s="328" t="n">
        <f aca="false">(H28+G28)/2</f>
        <v>2750</v>
      </c>
    </row>
    <row r="29" customFormat="false" ht="21" hidden="false" customHeight="true" outlineLevel="0" collapsed="false">
      <c r="A29" s="324" t="n">
        <v>26</v>
      </c>
      <c r="B29" s="325" t="s">
        <v>98</v>
      </c>
      <c r="C29" s="325" t="s">
        <v>101</v>
      </c>
      <c r="D29" s="326" t="s">
        <v>72</v>
      </c>
      <c r="E29" s="326" t="s">
        <v>428</v>
      </c>
      <c r="F29" s="325" t="s">
        <v>74</v>
      </c>
      <c r="G29" s="327" t="n">
        <v>1500</v>
      </c>
      <c r="H29" s="327" t="n">
        <v>5000</v>
      </c>
      <c r="I29" s="328" t="n">
        <f aca="false">(H29+G29)/2</f>
        <v>3250</v>
      </c>
    </row>
    <row r="30" customFormat="false" ht="21" hidden="false" customHeight="true" outlineLevel="0" collapsed="false">
      <c r="A30" s="324" t="n">
        <v>27</v>
      </c>
      <c r="B30" s="325" t="s">
        <v>98</v>
      </c>
      <c r="C30" s="325" t="s">
        <v>475</v>
      </c>
      <c r="D30" s="326" t="s">
        <v>100</v>
      </c>
      <c r="E30" s="326" t="s">
        <v>428</v>
      </c>
      <c r="F30" s="325" t="s">
        <v>74</v>
      </c>
      <c r="G30" s="327" t="n">
        <v>4300</v>
      </c>
      <c r="H30" s="327" t="n">
        <v>6000</v>
      </c>
      <c r="I30" s="328" t="n">
        <f aca="false">(H30+G30)/2</f>
        <v>5150</v>
      </c>
    </row>
    <row r="31" customFormat="false" ht="21" hidden="false" customHeight="true" outlineLevel="0" collapsed="false">
      <c r="A31" s="324" t="n">
        <v>28</v>
      </c>
      <c r="B31" s="325" t="s">
        <v>103</v>
      </c>
      <c r="C31" s="325" t="s">
        <v>104</v>
      </c>
      <c r="D31" s="326" t="s">
        <v>434</v>
      </c>
      <c r="E31" s="326" t="s">
        <v>435</v>
      </c>
      <c r="F31" s="325" t="s">
        <v>107</v>
      </c>
      <c r="G31" s="327" t="n">
        <v>1500</v>
      </c>
      <c r="H31" s="327" t="n">
        <v>2000</v>
      </c>
      <c r="I31" s="328" t="n">
        <f aca="false">(H31+G31)/2</f>
        <v>1750</v>
      </c>
    </row>
    <row r="32" customFormat="false" ht="21" hidden="false" customHeight="true" outlineLevel="0" collapsed="false">
      <c r="A32" s="324" t="n">
        <v>29</v>
      </c>
      <c r="B32" s="325" t="s">
        <v>103</v>
      </c>
      <c r="C32" s="325" t="s">
        <v>476</v>
      </c>
      <c r="D32" s="326" t="s">
        <v>437</v>
      </c>
      <c r="E32" s="326" t="s">
        <v>435</v>
      </c>
      <c r="F32" s="325" t="s">
        <v>107</v>
      </c>
      <c r="G32" s="327" t="n">
        <v>1500</v>
      </c>
      <c r="H32" s="327" t="n">
        <v>2500</v>
      </c>
      <c r="I32" s="328" t="n">
        <f aca="false">(H32+G32)/2</f>
        <v>2000</v>
      </c>
    </row>
    <row r="33" customFormat="false" ht="21" hidden="false" customHeight="true" outlineLevel="0" collapsed="false">
      <c r="A33" s="324" t="n">
        <v>30</v>
      </c>
      <c r="B33" s="325" t="s">
        <v>103</v>
      </c>
      <c r="C33" s="325" t="s">
        <v>477</v>
      </c>
      <c r="D33" s="326" t="s">
        <v>437</v>
      </c>
      <c r="E33" s="326" t="s">
        <v>435</v>
      </c>
      <c r="F33" s="325" t="s">
        <v>107</v>
      </c>
      <c r="G33" s="327" t="n">
        <v>1800</v>
      </c>
      <c r="H33" s="327" t="n">
        <v>4000</v>
      </c>
      <c r="I33" s="328" t="n">
        <f aca="false">(H33+G33)/2</f>
        <v>2900</v>
      </c>
    </row>
    <row r="34" customFormat="false" ht="21" hidden="false" customHeight="true" outlineLevel="0" collapsed="false">
      <c r="A34" s="324" t="n">
        <v>31</v>
      </c>
      <c r="B34" s="325" t="s">
        <v>103</v>
      </c>
      <c r="C34" s="325" t="s">
        <v>111</v>
      </c>
      <c r="D34" s="326" t="s">
        <v>434</v>
      </c>
      <c r="E34" s="326" t="s">
        <v>435</v>
      </c>
      <c r="F34" s="325" t="s">
        <v>12</v>
      </c>
      <c r="G34" s="327" t="n">
        <v>1300</v>
      </c>
      <c r="H34" s="327" t="n">
        <v>3000</v>
      </c>
      <c r="I34" s="328" t="n">
        <f aca="false">(H34+G34)/2</f>
        <v>2150</v>
      </c>
    </row>
    <row r="35" customFormat="false" ht="21" hidden="false" customHeight="true" outlineLevel="0" collapsed="false">
      <c r="A35" s="324" t="n">
        <v>32</v>
      </c>
      <c r="B35" s="325" t="s">
        <v>103</v>
      </c>
      <c r="C35" s="325" t="s">
        <v>112</v>
      </c>
      <c r="D35" s="326" t="s">
        <v>437</v>
      </c>
      <c r="E35" s="326" t="s">
        <v>435</v>
      </c>
      <c r="F35" s="326" t="s">
        <v>438</v>
      </c>
      <c r="G35" s="327" t="n">
        <v>6300</v>
      </c>
      <c r="H35" s="327" t="n">
        <v>8000</v>
      </c>
      <c r="I35" s="328" t="n">
        <f aca="false">(H35+G35)/2</f>
        <v>7150</v>
      </c>
    </row>
    <row r="36" customFormat="false" ht="21" hidden="false" customHeight="true" outlineLevel="0" collapsed="false">
      <c r="A36" s="324" t="n">
        <v>33</v>
      </c>
      <c r="B36" s="325" t="s">
        <v>103</v>
      </c>
      <c r="C36" s="325" t="s">
        <v>112</v>
      </c>
      <c r="D36" s="326" t="s">
        <v>439</v>
      </c>
      <c r="E36" s="326" t="s">
        <v>435</v>
      </c>
      <c r="F36" s="326" t="s">
        <v>438</v>
      </c>
      <c r="G36" s="327" t="n">
        <v>2500</v>
      </c>
      <c r="H36" s="327" t="n">
        <v>3500</v>
      </c>
      <c r="I36" s="328" t="n">
        <f aca="false">(H36+G36)/2</f>
        <v>3000</v>
      </c>
    </row>
    <row r="37" customFormat="false" ht="21" hidden="false" customHeight="true" outlineLevel="0" collapsed="false">
      <c r="A37" s="324" t="n">
        <v>34</v>
      </c>
      <c r="B37" s="325" t="s">
        <v>115</v>
      </c>
      <c r="C37" s="325" t="s">
        <v>116</v>
      </c>
      <c r="D37" s="326"/>
      <c r="E37" s="326" t="s">
        <v>117</v>
      </c>
      <c r="F37" s="325" t="s">
        <v>55</v>
      </c>
      <c r="G37" s="327" t="n">
        <v>2200</v>
      </c>
      <c r="H37" s="327" t="n">
        <v>4500</v>
      </c>
      <c r="I37" s="328" t="n">
        <f aca="false">(H37+G37)/2</f>
        <v>3350</v>
      </c>
    </row>
    <row r="38" customFormat="false" ht="21" hidden="false" customHeight="true" outlineLevel="0" collapsed="false">
      <c r="A38" s="324" t="n">
        <v>35</v>
      </c>
      <c r="B38" s="325" t="s">
        <v>115</v>
      </c>
      <c r="C38" s="325" t="s">
        <v>116</v>
      </c>
      <c r="D38" s="326"/>
      <c r="E38" s="326" t="s">
        <v>121</v>
      </c>
      <c r="F38" s="325" t="s">
        <v>55</v>
      </c>
      <c r="G38" s="327" t="n">
        <v>4000</v>
      </c>
      <c r="H38" s="327" t="n">
        <v>5000</v>
      </c>
      <c r="I38" s="328" t="n">
        <f aca="false">(H38+G38)/2</f>
        <v>4500</v>
      </c>
    </row>
    <row r="39" customFormat="false" ht="21" hidden="false" customHeight="true" outlineLevel="0" collapsed="false">
      <c r="A39" s="324" t="n">
        <v>36</v>
      </c>
      <c r="B39" s="325" t="s">
        <v>115</v>
      </c>
      <c r="C39" s="325" t="s">
        <v>119</v>
      </c>
      <c r="D39" s="326"/>
      <c r="E39" s="326" t="s">
        <v>117</v>
      </c>
      <c r="F39" s="325" t="s">
        <v>120</v>
      </c>
      <c r="G39" s="327" t="n">
        <v>2200</v>
      </c>
      <c r="H39" s="327" t="n">
        <v>3300</v>
      </c>
      <c r="I39" s="328" t="n">
        <f aca="false">(H39+G39)/2</f>
        <v>2750</v>
      </c>
    </row>
    <row r="40" customFormat="false" ht="21" hidden="false" customHeight="true" outlineLevel="0" collapsed="false">
      <c r="A40" s="324" t="n">
        <v>37</v>
      </c>
      <c r="B40" s="325" t="s">
        <v>115</v>
      </c>
      <c r="C40" s="325" t="s">
        <v>119</v>
      </c>
      <c r="D40" s="326"/>
      <c r="E40" s="326" t="s">
        <v>121</v>
      </c>
      <c r="F40" s="325" t="s">
        <v>120</v>
      </c>
      <c r="G40" s="327" t="n">
        <v>4200</v>
      </c>
      <c r="H40" s="327" t="n">
        <v>6000</v>
      </c>
      <c r="I40" s="328" t="n">
        <f aca="false">(H40+G40)/2</f>
        <v>5100</v>
      </c>
    </row>
    <row r="41" customFormat="false" ht="21" hidden="false" customHeight="true" outlineLevel="0" collapsed="false">
      <c r="A41" s="324" t="n">
        <v>38</v>
      </c>
      <c r="B41" s="325" t="s">
        <v>115</v>
      </c>
      <c r="C41" s="325" t="s">
        <v>478</v>
      </c>
      <c r="D41" s="326"/>
      <c r="E41" s="326" t="s">
        <v>123</v>
      </c>
      <c r="F41" s="325" t="s">
        <v>124</v>
      </c>
      <c r="G41" s="327" t="n">
        <v>2800</v>
      </c>
      <c r="H41" s="327" t="n">
        <v>3500</v>
      </c>
      <c r="I41" s="328" t="n">
        <v>3150</v>
      </c>
    </row>
    <row r="42" customFormat="false" ht="21" hidden="false" customHeight="true" outlineLevel="0" collapsed="false">
      <c r="A42" s="324" t="n">
        <v>39</v>
      </c>
      <c r="B42" s="325" t="s">
        <v>115</v>
      </c>
      <c r="C42" s="325" t="s">
        <v>478</v>
      </c>
      <c r="D42" s="326"/>
      <c r="E42" s="326" t="s">
        <v>125</v>
      </c>
      <c r="F42" s="325" t="s">
        <v>124</v>
      </c>
      <c r="G42" s="327" t="n">
        <v>4800</v>
      </c>
      <c r="H42" s="327" t="n">
        <v>6000</v>
      </c>
      <c r="I42" s="328" t="n">
        <f aca="false">(H42+G42)/2</f>
        <v>5400</v>
      </c>
    </row>
    <row r="43" customFormat="false" ht="21" hidden="false" customHeight="true" outlineLevel="0" collapsed="false">
      <c r="A43" s="324" t="n">
        <v>40</v>
      </c>
      <c r="B43" s="325" t="s">
        <v>126</v>
      </c>
      <c r="C43" s="325" t="s">
        <v>127</v>
      </c>
      <c r="D43" s="326"/>
      <c r="E43" s="326" t="s">
        <v>128</v>
      </c>
      <c r="F43" s="325" t="s">
        <v>124</v>
      </c>
      <c r="G43" s="327" t="n">
        <v>11000</v>
      </c>
      <c r="H43" s="327" t="n">
        <v>14000</v>
      </c>
      <c r="I43" s="328" t="n">
        <f aca="false">(H43+G43)/2</f>
        <v>12500</v>
      </c>
    </row>
    <row r="44" customFormat="false" ht="21" hidden="false" customHeight="true" outlineLevel="0" collapsed="false">
      <c r="A44" s="324" t="n">
        <v>41</v>
      </c>
      <c r="B44" s="325" t="s">
        <v>126</v>
      </c>
      <c r="C44" s="325" t="s">
        <v>129</v>
      </c>
      <c r="D44" s="326"/>
      <c r="E44" s="326" t="s">
        <v>128</v>
      </c>
      <c r="F44" s="325" t="s">
        <v>130</v>
      </c>
      <c r="G44" s="327" t="n">
        <v>15000</v>
      </c>
      <c r="H44" s="327" t="n">
        <v>20000</v>
      </c>
      <c r="I44" s="328" t="n">
        <f aca="false">(H44+G44)/2</f>
        <v>17500</v>
      </c>
    </row>
    <row r="45" customFormat="false" ht="21" hidden="false" customHeight="true" outlineLevel="0" collapsed="false">
      <c r="A45" s="324" t="n">
        <v>42</v>
      </c>
      <c r="B45" s="325" t="s">
        <v>126</v>
      </c>
      <c r="C45" s="325" t="s">
        <v>131</v>
      </c>
      <c r="D45" s="326"/>
      <c r="E45" s="326" t="s">
        <v>128</v>
      </c>
      <c r="F45" s="325" t="s">
        <v>130</v>
      </c>
      <c r="G45" s="327" t="n">
        <v>22000</v>
      </c>
      <c r="H45" s="327" t="n">
        <v>28000</v>
      </c>
      <c r="I45" s="328" t="n">
        <f aca="false">(H45+G45)/2</f>
        <v>25000</v>
      </c>
    </row>
    <row r="46" customFormat="false" ht="21" hidden="false" customHeight="true" outlineLevel="0" collapsed="false">
      <c r="A46" s="324" t="n">
        <v>43</v>
      </c>
      <c r="B46" s="325" t="s">
        <v>132</v>
      </c>
      <c r="C46" s="325" t="s">
        <v>133</v>
      </c>
      <c r="D46" s="326"/>
      <c r="E46" s="326" t="s">
        <v>128</v>
      </c>
      <c r="F46" s="325" t="s">
        <v>120</v>
      </c>
      <c r="G46" s="327" t="n">
        <v>24000</v>
      </c>
      <c r="H46" s="327" t="n">
        <v>30000</v>
      </c>
      <c r="I46" s="328" t="n">
        <f aca="false">(H46+G46)/2</f>
        <v>27000</v>
      </c>
    </row>
    <row r="47" customFormat="false" ht="21" hidden="false" customHeight="true" outlineLevel="0" collapsed="false">
      <c r="A47" s="324" t="n">
        <v>44</v>
      </c>
      <c r="B47" s="325" t="s">
        <v>132</v>
      </c>
      <c r="C47" s="325" t="s">
        <v>164</v>
      </c>
      <c r="D47" s="326"/>
      <c r="E47" s="326" t="s">
        <v>50</v>
      </c>
      <c r="F47" s="325" t="s">
        <v>135</v>
      </c>
      <c r="G47" s="327" t="n">
        <v>10000</v>
      </c>
      <c r="H47" s="327" t="n">
        <v>13000</v>
      </c>
      <c r="I47" s="328" t="n">
        <f aca="false">(H47+G47)/2</f>
        <v>11500</v>
      </c>
    </row>
    <row r="48" customFormat="false" ht="21" hidden="false" customHeight="true" outlineLevel="0" collapsed="false">
      <c r="A48" s="324" t="n">
        <v>45</v>
      </c>
      <c r="B48" s="325" t="s">
        <v>132</v>
      </c>
      <c r="C48" s="325" t="s">
        <v>164</v>
      </c>
      <c r="D48" s="326"/>
      <c r="E48" s="326" t="s">
        <v>136</v>
      </c>
      <c r="F48" s="325" t="s">
        <v>135</v>
      </c>
      <c r="G48" s="327" t="n">
        <v>20000</v>
      </c>
      <c r="H48" s="327" t="n">
        <v>25000</v>
      </c>
      <c r="I48" s="328" t="n">
        <f aca="false">(H48+G48)/2</f>
        <v>22500</v>
      </c>
    </row>
    <row r="49" customFormat="false" ht="21" hidden="false" customHeight="true" outlineLevel="0" collapsed="false">
      <c r="A49" s="324" t="n">
        <v>46</v>
      </c>
      <c r="B49" s="325" t="s">
        <v>137</v>
      </c>
      <c r="C49" s="325" t="s">
        <v>165</v>
      </c>
      <c r="D49" s="326"/>
      <c r="E49" s="326" t="s">
        <v>50</v>
      </c>
      <c r="F49" s="325" t="s">
        <v>42</v>
      </c>
      <c r="G49" s="327" t="n">
        <v>14000</v>
      </c>
      <c r="H49" s="327" t="n">
        <v>20000</v>
      </c>
      <c r="I49" s="328" t="n">
        <f aca="false">(H49+G49)/2</f>
        <v>17000</v>
      </c>
    </row>
    <row r="50" customFormat="false" ht="21" hidden="false" customHeight="true" outlineLevel="0" collapsed="false">
      <c r="A50" s="324" t="n">
        <v>47</v>
      </c>
      <c r="B50" s="325" t="s">
        <v>137</v>
      </c>
      <c r="C50" s="325" t="s">
        <v>139</v>
      </c>
      <c r="D50" s="326"/>
      <c r="E50" s="326" t="s">
        <v>128</v>
      </c>
      <c r="F50" s="326" t="s">
        <v>438</v>
      </c>
      <c r="G50" s="327" t="n">
        <v>18000</v>
      </c>
      <c r="H50" s="327" t="n">
        <v>27000</v>
      </c>
      <c r="I50" s="328" t="n">
        <f aca="false">(H50+G50)/2</f>
        <v>22500</v>
      </c>
    </row>
    <row r="51" customFormat="false" ht="21" hidden="false" customHeight="true" outlineLevel="0" collapsed="false">
      <c r="A51" s="324" t="n">
        <v>48</v>
      </c>
      <c r="B51" s="325" t="s">
        <v>137</v>
      </c>
      <c r="C51" s="325" t="s">
        <v>441</v>
      </c>
      <c r="D51" s="326"/>
      <c r="E51" s="326" t="s">
        <v>128</v>
      </c>
      <c r="F51" s="326" t="s">
        <v>438</v>
      </c>
      <c r="G51" s="327" t="n">
        <v>28000</v>
      </c>
      <c r="H51" s="327" t="n">
        <v>30000</v>
      </c>
      <c r="I51" s="328" t="n">
        <f aca="false">(H51+G51)/2</f>
        <v>29000</v>
      </c>
    </row>
    <row r="52" customFormat="false" ht="21" hidden="false" customHeight="true" outlineLevel="0" collapsed="false">
      <c r="A52" s="324" t="n">
        <v>49</v>
      </c>
      <c r="B52" s="325" t="s">
        <v>141</v>
      </c>
      <c r="C52" s="325" t="s">
        <v>142</v>
      </c>
      <c r="D52" s="326"/>
      <c r="E52" s="326" t="s">
        <v>143</v>
      </c>
      <c r="F52" s="325" t="s">
        <v>60</v>
      </c>
      <c r="G52" s="327" t="n">
        <v>500</v>
      </c>
      <c r="H52" s="327" t="n">
        <v>1000</v>
      </c>
      <c r="I52" s="328" t="n">
        <f aca="false">(H52+G52)/2</f>
        <v>750</v>
      </c>
    </row>
    <row r="53" customFormat="false" ht="21" hidden="false" customHeight="true" outlineLevel="0" collapsed="false">
      <c r="A53" s="330" t="n">
        <v>50</v>
      </c>
      <c r="B53" s="331" t="s">
        <v>141</v>
      </c>
      <c r="C53" s="331" t="s">
        <v>144</v>
      </c>
      <c r="D53" s="331"/>
      <c r="E53" s="332" t="s">
        <v>145</v>
      </c>
      <c r="F53" s="331" t="s">
        <v>87</v>
      </c>
      <c r="G53" s="333" t="n">
        <v>1000</v>
      </c>
      <c r="H53" s="333" t="n">
        <v>1500</v>
      </c>
      <c r="I53" s="334" t="n">
        <f aca="false">(H53+G53)/2</f>
        <v>125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88"/>
    <col collapsed="false" customWidth="true" hidden="false" outlineLevel="0" max="4" min="4" style="0" width="14.33"/>
    <col collapsed="false" customWidth="true" hidden="false" outlineLevel="0" max="45" min="7" style="50" width="6.44"/>
  </cols>
  <sheetData>
    <row r="1" customFormat="false" ht="20.25" hidden="false" customHeight="false" outlineLevel="0" collapsed="false">
      <c r="A1" s="51"/>
      <c r="B1" s="51"/>
      <c r="C1" s="51"/>
      <c r="D1" s="51"/>
      <c r="E1" s="51"/>
      <c r="F1" s="51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</row>
    <row r="2" customFormat="false" ht="13.5" hidden="false" customHeight="false" outlineLevel="0" collapsed="false">
      <c r="A2" s="53" t="s">
        <v>146</v>
      </c>
      <c r="B2" s="53"/>
      <c r="C2" s="53"/>
      <c r="D2" s="53"/>
      <c r="E2" s="54"/>
      <c r="F2" s="54"/>
      <c r="G2" s="55" t="s">
        <v>147</v>
      </c>
      <c r="H2" s="55"/>
      <c r="I2" s="55"/>
      <c r="J2" s="55" t="s">
        <v>148</v>
      </c>
      <c r="K2" s="55"/>
      <c r="L2" s="55"/>
      <c r="M2" s="55" t="s">
        <v>149</v>
      </c>
      <c r="N2" s="55"/>
      <c r="O2" s="55"/>
      <c r="P2" s="55" t="s">
        <v>150</v>
      </c>
      <c r="Q2" s="55"/>
      <c r="R2" s="55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</row>
    <row r="3" customFormat="false" ht="13.5" hidden="false" customHeight="false" outlineLevel="0" collapsed="false">
      <c r="A3" s="56" t="s">
        <v>1</v>
      </c>
      <c r="B3" s="56" t="s">
        <v>2</v>
      </c>
      <c r="C3" s="56" t="s">
        <v>6</v>
      </c>
      <c r="D3" s="56" t="s">
        <v>3</v>
      </c>
      <c r="E3" s="56" t="s">
        <v>4</v>
      </c>
      <c r="F3" s="57" t="s">
        <v>5</v>
      </c>
      <c r="G3" s="58" t="s">
        <v>151</v>
      </c>
      <c r="H3" s="58" t="s">
        <v>152</v>
      </c>
      <c r="I3" s="58" t="s">
        <v>153</v>
      </c>
      <c r="J3" s="58" t="s">
        <v>151</v>
      </c>
      <c r="K3" s="58" t="s">
        <v>152</v>
      </c>
      <c r="L3" s="58" t="s">
        <v>153</v>
      </c>
      <c r="M3" s="58" t="s">
        <v>151</v>
      </c>
      <c r="N3" s="58" t="s">
        <v>152</v>
      </c>
      <c r="O3" s="58" t="s">
        <v>153</v>
      </c>
      <c r="P3" s="58" t="s">
        <v>151</v>
      </c>
      <c r="Q3" s="58" t="s">
        <v>152</v>
      </c>
      <c r="R3" s="58" t="s">
        <v>153</v>
      </c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</row>
    <row r="4" customFormat="false" ht="13.5" hidden="false" customHeight="false" outlineLevel="0" collapsed="false">
      <c r="A4" s="59" t="n">
        <v>1</v>
      </c>
      <c r="B4" s="60" t="s">
        <v>38</v>
      </c>
      <c r="C4" s="60" t="s">
        <v>42</v>
      </c>
      <c r="D4" s="60" t="s">
        <v>39</v>
      </c>
      <c r="E4" s="59" t="s">
        <v>40</v>
      </c>
      <c r="F4" s="61" t="s">
        <v>154</v>
      </c>
      <c r="G4" s="62" t="n">
        <v>400</v>
      </c>
      <c r="H4" s="63" t="n">
        <v>450</v>
      </c>
      <c r="I4" s="63" t="n">
        <v>407.142857142857</v>
      </c>
      <c r="J4" s="62" t="n">
        <v>400</v>
      </c>
      <c r="K4" s="62" t="n">
        <v>400</v>
      </c>
      <c r="L4" s="62" t="n">
        <v>400</v>
      </c>
      <c r="M4" s="62" t="n">
        <v>400</v>
      </c>
      <c r="N4" s="63" t="n">
        <v>400</v>
      </c>
      <c r="O4" s="63" t="n">
        <v>400</v>
      </c>
      <c r="P4" s="62" t="n">
        <v>400</v>
      </c>
      <c r="Q4" s="63" t="n">
        <v>450</v>
      </c>
      <c r="R4" s="63" t="n">
        <v>402.5</v>
      </c>
      <c r="S4" s="52"/>
      <c r="T4" s="52"/>
      <c r="U4" s="64"/>
      <c r="V4" s="52"/>
      <c r="W4" s="52"/>
      <c r="X4" s="52"/>
      <c r="Y4" s="52"/>
      <c r="Z4" s="52"/>
      <c r="AA4" s="52"/>
      <c r="AB4" s="52"/>
      <c r="AC4" s="52"/>
      <c r="AD4" s="52"/>
    </row>
    <row r="5" customFormat="false" ht="13.5" hidden="false" customHeight="false" outlineLevel="0" collapsed="false">
      <c r="A5" s="59" t="n">
        <v>2</v>
      </c>
      <c r="B5" s="60" t="s">
        <v>38</v>
      </c>
      <c r="C5" s="60" t="s">
        <v>45</v>
      </c>
      <c r="D5" s="60" t="s">
        <v>44</v>
      </c>
      <c r="E5" s="59" t="s">
        <v>40</v>
      </c>
      <c r="F5" s="61" t="s">
        <v>154</v>
      </c>
      <c r="G5" s="62" t="n">
        <v>400</v>
      </c>
      <c r="H5" s="63" t="n">
        <v>450</v>
      </c>
      <c r="I5" s="63" t="n">
        <v>407.142857142857</v>
      </c>
      <c r="J5" s="62" t="n">
        <v>400</v>
      </c>
      <c r="K5" s="62" t="n">
        <v>400</v>
      </c>
      <c r="L5" s="62" t="n">
        <v>400</v>
      </c>
      <c r="M5" s="62" t="n">
        <v>400</v>
      </c>
      <c r="N5" s="62" t="n">
        <v>500</v>
      </c>
      <c r="O5" s="62" t="n">
        <v>414.285714285714</v>
      </c>
      <c r="P5" s="62" t="n">
        <v>400</v>
      </c>
      <c r="Q5" s="62" t="n">
        <v>500</v>
      </c>
      <c r="R5" s="63" t="n">
        <v>407.142857142857</v>
      </c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13.5" hidden="false" customHeight="false" outlineLevel="0" collapsed="false">
      <c r="A6" s="59" t="n">
        <v>3</v>
      </c>
      <c r="B6" s="60" t="s">
        <v>38</v>
      </c>
      <c r="C6" s="60" t="s">
        <v>47</v>
      </c>
      <c r="D6" s="60" t="s">
        <v>46</v>
      </c>
      <c r="E6" s="59" t="s">
        <v>40</v>
      </c>
      <c r="F6" s="61" t="s">
        <v>154</v>
      </c>
      <c r="G6" s="62" t="n">
        <v>350</v>
      </c>
      <c r="H6" s="62" t="n">
        <v>400</v>
      </c>
      <c r="I6" s="62" t="n">
        <v>392.857142857143</v>
      </c>
      <c r="J6" s="62" t="n">
        <v>300</v>
      </c>
      <c r="K6" s="62" t="n">
        <v>400</v>
      </c>
      <c r="L6" s="62" t="n">
        <v>357.142857142857</v>
      </c>
      <c r="M6" s="62" t="n">
        <v>400</v>
      </c>
      <c r="N6" s="62" t="n">
        <v>500</v>
      </c>
      <c r="O6" s="62" t="n">
        <v>416.666666666667</v>
      </c>
      <c r="P6" s="62" t="n">
        <v>300</v>
      </c>
      <c r="Q6" s="62" t="n">
        <v>500</v>
      </c>
      <c r="R6" s="62" t="n">
        <v>387.5</v>
      </c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customFormat="false" ht="13.5" hidden="false" customHeight="false" outlineLevel="0" collapsed="false">
      <c r="A7" s="59" t="n">
        <v>4</v>
      </c>
      <c r="B7" s="60" t="s">
        <v>38</v>
      </c>
      <c r="C7" s="60" t="s">
        <v>51</v>
      </c>
      <c r="D7" s="60" t="s">
        <v>155</v>
      </c>
      <c r="E7" s="59" t="s">
        <v>49</v>
      </c>
      <c r="F7" s="61" t="s">
        <v>50</v>
      </c>
      <c r="G7" s="62" t="n">
        <v>17000</v>
      </c>
      <c r="H7" s="62" t="n">
        <v>25000</v>
      </c>
      <c r="I7" s="62" t="n">
        <v>20000</v>
      </c>
      <c r="J7" s="62" t="n">
        <v>17000</v>
      </c>
      <c r="K7" s="63" t="n">
        <v>20000</v>
      </c>
      <c r="L7" s="63" t="n">
        <v>18250</v>
      </c>
      <c r="M7" s="62" t="n">
        <v>17000</v>
      </c>
      <c r="N7" s="62" t="n">
        <v>24000</v>
      </c>
      <c r="O7" s="62" t="n">
        <v>20500</v>
      </c>
      <c r="P7" s="62" t="n">
        <v>17000</v>
      </c>
      <c r="Q7" s="62" t="n">
        <v>25000</v>
      </c>
      <c r="R7" s="63" t="n">
        <v>19714.2857142857</v>
      </c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customFormat="false" ht="13.5" hidden="false" customHeight="false" outlineLevel="0" collapsed="false">
      <c r="A8" s="59" t="n">
        <v>5</v>
      </c>
      <c r="B8" s="60" t="s">
        <v>52</v>
      </c>
      <c r="C8" s="60" t="s">
        <v>55</v>
      </c>
      <c r="D8" s="60" t="s">
        <v>53</v>
      </c>
      <c r="E8" s="59" t="s">
        <v>54</v>
      </c>
      <c r="F8" s="61" t="s">
        <v>154</v>
      </c>
      <c r="G8" s="62" t="n">
        <v>400</v>
      </c>
      <c r="H8" s="63" t="n">
        <v>500</v>
      </c>
      <c r="I8" s="63" t="n">
        <v>471.428571428571</v>
      </c>
      <c r="J8" s="62" t="n">
        <v>450</v>
      </c>
      <c r="K8" s="62" t="n">
        <v>500</v>
      </c>
      <c r="L8" s="62" t="n">
        <v>492.857142857143</v>
      </c>
      <c r="M8" s="62" t="n">
        <v>400</v>
      </c>
      <c r="N8" s="62" t="n">
        <v>500</v>
      </c>
      <c r="O8" s="62" t="n">
        <v>485.714285714286</v>
      </c>
      <c r="P8" s="62" t="n">
        <v>400</v>
      </c>
      <c r="Q8" s="63" t="n">
        <v>500</v>
      </c>
      <c r="R8" s="63" t="n">
        <v>483.333333333333</v>
      </c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</row>
    <row r="9" customFormat="false" ht="13.5" hidden="false" customHeight="false" outlineLevel="0" collapsed="false">
      <c r="A9" s="59" t="n">
        <v>6</v>
      </c>
      <c r="B9" s="60" t="s">
        <v>52</v>
      </c>
      <c r="C9" s="60" t="s">
        <v>57</v>
      </c>
      <c r="D9" s="60" t="s">
        <v>56</v>
      </c>
      <c r="E9" s="59" t="s">
        <v>54</v>
      </c>
      <c r="F9" s="61" t="s">
        <v>154</v>
      </c>
      <c r="G9" s="62" t="n">
        <v>350</v>
      </c>
      <c r="H9" s="63" t="n">
        <v>400</v>
      </c>
      <c r="I9" s="63" t="n">
        <v>392.857142857143</v>
      </c>
      <c r="J9" s="62" t="n">
        <v>300</v>
      </c>
      <c r="K9" s="62" t="n">
        <v>500</v>
      </c>
      <c r="L9" s="62" t="n">
        <v>400</v>
      </c>
      <c r="M9" s="62" t="n">
        <v>400</v>
      </c>
      <c r="N9" s="62" t="n">
        <v>500</v>
      </c>
      <c r="O9" s="62" t="n">
        <v>428.571428571429</v>
      </c>
      <c r="P9" s="62" t="n">
        <v>300</v>
      </c>
      <c r="Q9" s="62" t="n">
        <v>500</v>
      </c>
      <c r="R9" s="63" t="n">
        <v>407.142857142857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</row>
    <row r="10" customFormat="false" ht="13.5" hidden="false" customHeight="false" outlineLevel="0" collapsed="false">
      <c r="A10" s="59" t="n">
        <v>7</v>
      </c>
      <c r="B10" s="60" t="s">
        <v>52</v>
      </c>
      <c r="C10" s="60" t="s">
        <v>45</v>
      </c>
      <c r="D10" s="60" t="s">
        <v>58</v>
      </c>
      <c r="E10" s="59" t="s">
        <v>54</v>
      </c>
      <c r="F10" s="61" t="s">
        <v>154</v>
      </c>
      <c r="G10" s="62" t="n">
        <v>350</v>
      </c>
      <c r="H10" s="65" t="n">
        <v>500</v>
      </c>
      <c r="I10" s="63" t="n">
        <v>407.142857142857</v>
      </c>
      <c r="J10" s="62" t="n">
        <v>300</v>
      </c>
      <c r="K10" s="62" t="n">
        <v>500</v>
      </c>
      <c r="L10" s="62" t="n">
        <v>400</v>
      </c>
      <c r="M10" s="62" t="n">
        <v>400</v>
      </c>
      <c r="N10" s="62" t="n">
        <v>500</v>
      </c>
      <c r="O10" s="62" t="n">
        <v>414.285714285714</v>
      </c>
      <c r="P10" s="62" t="n">
        <v>300</v>
      </c>
      <c r="Q10" s="62" t="n">
        <v>500</v>
      </c>
      <c r="R10" s="63" t="n">
        <v>407.142857142857</v>
      </c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</row>
    <row r="11" customFormat="false" ht="13.5" hidden="false" customHeight="false" outlineLevel="0" collapsed="false">
      <c r="A11" s="59" t="n">
        <v>8</v>
      </c>
      <c r="B11" s="60" t="s">
        <v>52</v>
      </c>
      <c r="C11" s="60" t="s">
        <v>60</v>
      </c>
      <c r="D11" s="60" t="s">
        <v>59</v>
      </c>
      <c r="E11" s="59" t="s">
        <v>54</v>
      </c>
      <c r="F11" s="61" t="s">
        <v>154</v>
      </c>
      <c r="G11" s="62" t="n">
        <v>350</v>
      </c>
      <c r="H11" s="63" t="n">
        <v>450</v>
      </c>
      <c r="I11" s="63" t="n">
        <v>400</v>
      </c>
      <c r="J11" s="62" t="n">
        <v>400</v>
      </c>
      <c r="K11" s="62" t="n">
        <v>500</v>
      </c>
      <c r="L11" s="62" t="n">
        <v>428.571428571429</v>
      </c>
      <c r="M11" s="62" t="n">
        <v>400</v>
      </c>
      <c r="N11" s="62" t="n">
        <v>500</v>
      </c>
      <c r="O11" s="62" t="n">
        <v>414.285714285714</v>
      </c>
      <c r="P11" s="62" t="n">
        <v>350</v>
      </c>
      <c r="Q11" s="63" t="n">
        <v>500</v>
      </c>
      <c r="R11" s="63" t="n">
        <v>414.285714285714</v>
      </c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</row>
    <row r="12" customFormat="false" ht="13.5" hidden="false" customHeight="false" outlineLevel="0" collapsed="false">
      <c r="A12" s="59" t="n">
        <v>9</v>
      </c>
      <c r="B12" s="60" t="s">
        <v>52</v>
      </c>
      <c r="C12" s="60" t="s">
        <v>51</v>
      </c>
      <c r="D12" s="60" t="s">
        <v>61</v>
      </c>
      <c r="E12" s="59"/>
      <c r="F12" s="61" t="s">
        <v>62</v>
      </c>
      <c r="G12" s="62" t="n">
        <v>2400</v>
      </c>
      <c r="H12" s="62" t="n">
        <v>3000</v>
      </c>
      <c r="I12" s="63" t="n">
        <v>2633.33333333333</v>
      </c>
      <c r="J12" s="62" t="n">
        <v>2500</v>
      </c>
      <c r="K12" s="62" t="n">
        <v>3000</v>
      </c>
      <c r="L12" s="62" t="n">
        <v>2625</v>
      </c>
      <c r="M12" s="62" t="n">
        <v>2000</v>
      </c>
      <c r="N12" s="62" t="n">
        <v>2000</v>
      </c>
      <c r="O12" s="62" t="n">
        <v>2000</v>
      </c>
      <c r="P12" s="62" t="n">
        <v>2000</v>
      </c>
      <c r="Q12" s="62" t="n">
        <v>3000</v>
      </c>
      <c r="R12" s="63" t="n">
        <v>2488.88888888889</v>
      </c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</row>
    <row r="13" customFormat="false" ht="13.5" hidden="false" customHeight="false" outlineLevel="0" collapsed="false">
      <c r="A13" s="59" t="n">
        <v>10</v>
      </c>
      <c r="B13" s="60" t="s">
        <v>52</v>
      </c>
      <c r="C13" s="60" t="s">
        <v>51</v>
      </c>
      <c r="D13" s="60" t="s">
        <v>61</v>
      </c>
      <c r="E13" s="59"/>
      <c r="F13" s="61" t="s">
        <v>63</v>
      </c>
      <c r="G13" s="62" t="n">
        <v>19000</v>
      </c>
      <c r="H13" s="62" t="n">
        <v>20000</v>
      </c>
      <c r="I13" s="63" t="n">
        <v>19500</v>
      </c>
      <c r="J13" s="62" t="n">
        <v>25000</v>
      </c>
      <c r="K13" s="62" t="n">
        <v>25000</v>
      </c>
      <c r="L13" s="62" t="n">
        <v>25000</v>
      </c>
      <c r="M13" s="62" t="n">
        <v>0</v>
      </c>
      <c r="N13" s="62" t="n">
        <v>0</v>
      </c>
      <c r="O13" s="62" t="e">
        <f aca="false"/>
        <v>#DIV/0!</v>
      </c>
      <c r="P13" s="62" t="n">
        <v>19000</v>
      </c>
      <c r="Q13" s="62" t="n">
        <v>25000</v>
      </c>
      <c r="R13" s="63" t="n">
        <v>21333.3333333333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</row>
    <row r="14" customFormat="false" ht="13.5" hidden="false" customHeight="false" outlineLevel="0" collapsed="false">
      <c r="A14" s="59" t="n">
        <v>11</v>
      </c>
      <c r="B14" s="60" t="s">
        <v>52</v>
      </c>
      <c r="C14" s="60" t="s">
        <v>45</v>
      </c>
      <c r="D14" s="60" t="s">
        <v>64</v>
      </c>
      <c r="E14" s="59"/>
      <c r="F14" s="61" t="s">
        <v>65</v>
      </c>
      <c r="G14" s="62" t="n">
        <v>1200</v>
      </c>
      <c r="H14" s="63" t="n">
        <v>1500</v>
      </c>
      <c r="I14" s="63" t="n">
        <v>1440</v>
      </c>
      <c r="J14" s="62" t="n">
        <v>1500</v>
      </c>
      <c r="K14" s="62" t="n">
        <v>2000</v>
      </c>
      <c r="L14" s="62" t="n">
        <v>1750</v>
      </c>
      <c r="M14" s="62" t="n">
        <v>1500</v>
      </c>
      <c r="N14" s="62" t="n">
        <v>1500</v>
      </c>
      <c r="O14" s="62" t="n">
        <v>1500</v>
      </c>
      <c r="P14" s="62" t="n">
        <v>1200</v>
      </c>
      <c r="Q14" s="62" t="n">
        <v>2000</v>
      </c>
      <c r="R14" s="63" t="n">
        <v>1522.22222222222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</row>
    <row r="15" customFormat="false" ht="13.5" hidden="false" customHeight="false" outlineLevel="0" collapsed="false">
      <c r="A15" s="59" t="n">
        <v>12</v>
      </c>
      <c r="B15" s="60" t="s">
        <v>52</v>
      </c>
      <c r="C15" s="60" t="s">
        <v>67</v>
      </c>
      <c r="D15" s="60" t="s">
        <v>66</v>
      </c>
      <c r="E15" s="59"/>
      <c r="F15" s="61" t="s">
        <v>65</v>
      </c>
      <c r="G15" s="62" t="n">
        <v>1800</v>
      </c>
      <c r="H15" s="63" t="n">
        <v>2000</v>
      </c>
      <c r="I15" s="63" t="n">
        <v>1928.57142857143</v>
      </c>
      <c r="J15" s="62" t="n">
        <v>1800</v>
      </c>
      <c r="K15" s="62" t="n">
        <v>2200</v>
      </c>
      <c r="L15" s="62" t="n">
        <v>1914.28571428571</v>
      </c>
      <c r="M15" s="62" t="n">
        <v>1800</v>
      </c>
      <c r="N15" s="62" t="n">
        <v>2000</v>
      </c>
      <c r="O15" s="62" t="n">
        <v>1971.42857142857</v>
      </c>
      <c r="P15" s="62" t="n">
        <v>1800</v>
      </c>
      <c r="Q15" s="63" t="n">
        <v>2200</v>
      </c>
      <c r="R15" s="63" t="n">
        <v>1938.09523809524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</row>
    <row r="16" customFormat="false" ht="13.5" hidden="false" customHeight="false" outlineLevel="0" collapsed="false">
      <c r="A16" s="59" t="n">
        <v>13</v>
      </c>
      <c r="B16" s="60" t="s">
        <v>68</v>
      </c>
      <c r="C16" s="60" t="s">
        <v>42</v>
      </c>
      <c r="D16" s="60" t="s">
        <v>69</v>
      </c>
      <c r="E16" s="59" t="s">
        <v>70</v>
      </c>
      <c r="F16" s="61" t="s">
        <v>154</v>
      </c>
      <c r="G16" s="62" t="n">
        <v>300</v>
      </c>
      <c r="H16" s="63" t="n">
        <v>350</v>
      </c>
      <c r="I16" s="63" t="n">
        <v>307.142857142857</v>
      </c>
      <c r="J16" s="62" t="n">
        <v>300</v>
      </c>
      <c r="K16" s="62" t="n">
        <v>300</v>
      </c>
      <c r="L16" s="62" t="n">
        <v>300</v>
      </c>
      <c r="M16" s="62" t="n">
        <v>300</v>
      </c>
      <c r="N16" s="62" t="n">
        <v>300</v>
      </c>
      <c r="O16" s="62" t="n">
        <v>300</v>
      </c>
      <c r="P16" s="62" t="n">
        <v>300</v>
      </c>
      <c r="Q16" s="63" t="n">
        <v>350</v>
      </c>
      <c r="R16" s="63" t="n">
        <v>302.380952380952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customFormat="false" ht="13.5" hidden="false" customHeight="false" outlineLevel="0" collapsed="false">
      <c r="A17" s="59" t="n">
        <v>14</v>
      </c>
      <c r="B17" s="60" t="s">
        <v>68</v>
      </c>
      <c r="C17" s="60" t="s">
        <v>55</v>
      </c>
      <c r="D17" s="60" t="s">
        <v>71</v>
      </c>
      <c r="E17" s="59" t="s">
        <v>72</v>
      </c>
      <c r="F17" s="61" t="s">
        <v>154</v>
      </c>
      <c r="G17" s="62" t="n">
        <v>300</v>
      </c>
      <c r="H17" s="63" t="n">
        <v>350</v>
      </c>
      <c r="I17" s="63" t="n">
        <v>307.142857142857</v>
      </c>
      <c r="J17" s="62" t="n">
        <v>300</v>
      </c>
      <c r="K17" s="62" t="n">
        <v>300</v>
      </c>
      <c r="L17" s="62" t="n">
        <v>300</v>
      </c>
      <c r="M17" s="62" t="n">
        <v>300</v>
      </c>
      <c r="N17" s="62" t="n">
        <v>300</v>
      </c>
      <c r="O17" s="62" t="n">
        <v>300</v>
      </c>
      <c r="P17" s="62" t="n">
        <v>300</v>
      </c>
      <c r="Q17" s="63" t="n">
        <v>350</v>
      </c>
      <c r="R17" s="63" t="n">
        <v>302.380952380952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</row>
    <row r="18" customFormat="false" ht="13.5" hidden="false" customHeight="false" outlineLevel="0" collapsed="false">
      <c r="A18" s="59" t="n">
        <v>15</v>
      </c>
      <c r="B18" s="60" t="s">
        <v>68</v>
      </c>
      <c r="C18" s="60" t="s">
        <v>74</v>
      </c>
      <c r="D18" s="60" t="s">
        <v>73</v>
      </c>
      <c r="E18" s="59" t="s">
        <v>54</v>
      </c>
      <c r="F18" s="61" t="s">
        <v>154</v>
      </c>
      <c r="G18" s="62" t="n">
        <v>300</v>
      </c>
      <c r="H18" s="62" t="n">
        <v>300</v>
      </c>
      <c r="I18" s="62" t="n">
        <v>300</v>
      </c>
      <c r="J18" s="62" t="n">
        <v>300</v>
      </c>
      <c r="K18" s="63" t="n">
        <v>500</v>
      </c>
      <c r="L18" s="63" t="n">
        <v>400</v>
      </c>
      <c r="M18" s="63" t="n">
        <v>300</v>
      </c>
      <c r="N18" s="62" t="n">
        <v>500</v>
      </c>
      <c r="O18" s="62" t="n">
        <v>400</v>
      </c>
      <c r="P18" s="62" t="n">
        <v>300</v>
      </c>
      <c r="Q18" s="65" t="n">
        <v>500</v>
      </c>
      <c r="R18" s="65" t="n">
        <v>366.666666666667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</row>
    <row r="19" customFormat="false" ht="13.5" hidden="false" customHeight="false" outlineLevel="0" collapsed="false">
      <c r="A19" s="59" t="n">
        <v>16</v>
      </c>
      <c r="B19" s="60" t="s">
        <v>68</v>
      </c>
      <c r="C19" s="60" t="s">
        <v>74</v>
      </c>
      <c r="D19" s="60" t="s">
        <v>75</v>
      </c>
      <c r="E19" s="59" t="s">
        <v>40</v>
      </c>
      <c r="F19" s="61" t="s">
        <v>154</v>
      </c>
      <c r="G19" s="62" t="n">
        <v>500</v>
      </c>
      <c r="H19" s="62" t="n">
        <v>500</v>
      </c>
      <c r="I19" s="63" t="n">
        <v>500</v>
      </c>
      <c r="J19" s="62" t="n">
        <v>500</v>
      </c>
      <c r="K19" s="63" t="n">
        <v>500</v>
      </c>
      <c r="L19" s="62" t="n">
        <v>500</v>
      </c>
      <c r="M19" s="63" t="n">
        <v>500</v>
      </c>
      <c r="N19" s="62" t="n">
        <v>500</v>
      </c>
      <c r="O19" s="63" t="n">
        <v>500</v>
      </c>
      <c r="P19" s="62" t="n">
        <v>500</v>
      </c>
      <c r="Q19" s="63" t="n">
        <v>500</v>
      </c>
      <c r="R19" s="63" t="n">
        <v>50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13.5" hidden="false" customHeight="false" outlineLevel="0" collapsed="false">
      <c r="A20" s="59" t="n">
        <v>17</v>
      </c>
      <c r="B20" s="60" t="s">
        <v>68</v>
      </c>
      <c r="C20" s="60" t="s">
        <v>78</v>
      </c>
      <c r="D20" s="60" t="s">
        <v>156</v>
      </c>
      <c r="E20" s="59"/>
      <c r="F20" s="61" t="s">
        <v>77</v>
      </c>
      <c r="G20" s="62" t="n">
        <v>1500</v>
      </c>
      <c r="H20" s="63" t="n">
        <v>2000</v>
      </c>
      <c r="I20" s="63" t="n">
        <v>1916.66666666667</v>
      </c>
      <c r="J20" s="62" t="n">
        <v>1500</v>
      </c>
      <c r="K20" s="62" t="n">
        <v>2000</v>
      </c>
      <c r="L20" s="62" t="n">
        <v>1900</v>
      </c>
      <c r="M20" s="62" t="n">
        <v>1800</v>
      </c>
      <c r="N20" s="62" t="n">
        <v>2000</v>
      </c>
      <c r="O20" s="62" t="n">
        <v>1950</v>
      </c>
      <c r="P20" s="62" t="n">
        <v>1500</v>
      </c>
      <c r="Q20" s="63" t="n">
        <v>2000</v>
      </c>
      <c r="R20" s="63" t="n">
        <v>1920</v>
      </c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</row>
    <row r="21" customFormat="false" ht="13.5" hidden="false" customHeight="false" outlineLevel="0" collapsed="false">
      <c r="A21" s="59" t="n">
        <v>18</v>
      </c>
      <c r="B21" s="60" t="s">
        <v>68</v>
      </c>
      <c r="C21" s="60" t="s">
        <v>81</v>
      </c>
      <c r="D21" s="60" t="s">
        <v>157</v>
      </c>
      <c r="E21" s="59"/>
      <c r="F21" s="61" t="s">
        <v>80</v>
      </c>
      <c r="G21" s="62" t="n">
        <v>1500</v>
      </c>
      <c r="H21" s="62" t="n">
        <v>2000</v>
      </c>
      <c r="I21" s="62" t="n">
        <v>1875</v>
      </c>
      <c r="J21" s="62" t="n">
        <v>1500</v>
      </c>
      <c r="K21" s="62" t="n">
        <v>2000</v>
      </c>
      <c r="L21" s="62" t="n">
        <v>1714.28571428571</v>
      </c>
      <c r="M21" s="62" t="n">
        <v>1500</v>
      </c>
      <c r="N21" s="62" t="n">
        <v>2000</v>
      </c>
      <c r="O21" s="62" t="n">
        <v>1757.14285714286</v>
      </c>
      <c r="P21" s="62" t="n">
        <v>1500</v>
      </c>
      <c r="Q21" s="62" t="n">
        <v>2000</v>
      </c>
      <c r="R21" s="62" t="n">
        <v>1766.66666666667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</row>
    <row r="22" customFormat="false" ht="13.5" hidden="false" customHeight="false" outlineLevel="0" collapsed="false">
      <c r="A22" s="59" t="n">
        <v>19</v>
      </c>
      <c r="B22" s="60" t="s">
        <v>82</v>
      </c>
      <c r="C22" s="60" t="s">
        <v>84</v>
      </c>
      <c r="D22" s="60" t="s">
        <v>83</v>
      </c>
      <c r="E22" s="59"/>
      <c r="F22" s="61" t="s">
        <v>65</v>
      </c>
      <c r="G22" s="62" t="n">
        <v>1700</v>
      </c>
      <c r="H22" s="63" t="n">
        <v>2500</v>
      </c>
      <c r="I22" s="63" t="n">
        <v>1966.66666666667</v>
      </c>
      <c r="J22" s="62" t="n">
        <v>1800</v>
      </c>
      <c r="K22" s="62" t="n">
        <v>2200</v>
      </c>
      <c r="L22" s="62" t="n">
        <v>1942.85714285714</v>
      </c>
      <c r="M22" s="62" t="n">
        <v>1900</v>
      </c>
      <c r="N22" s="62" t="n">
        <v>2000</v>
      </c>
      <c r="O22" s="62" t="n">
        <v>1966.66666666667</v>
      </c>
      <c r="P22" s="62" t="n">
        <v>1700</v>
      </c>
      <c r="Q22" s="63" t="n">
        <v>2500</v>
      </c>
      <c r="R22" s="63" t="n">
        <v>1957.89473684211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</row>
    <row r="23" customFormat="false" ht="13.5" hidden="false" customHeight="false" outlineLevel="0" collapsed="false">
      <c r="A23" s="59" t="n">
        <v>20</v>
      </c>
      <c r="B23" s="60" t="s">
        <v>82</v>
      </c>
      <c r="C23" s="60" t="s">
        <v>87</v>
      </c>
      <c r="D23" s="60" t="s">
        <v>85</v>
      </c>
      <c r="E23" s="59" t="s">
        <v>158</v>
      </c>
      <c r="F23" s="61" t="s">
        <v>65</v>
      </c>
      <c r="G23" s="62" t="n">
        <v>1500</v>
      </c>
      <c r="H23" s="63" t="n">
        <v>2000</v>
      </c>
      <c r="I23" s="63" t="n">
        <v>1716.66666666667</v>
      </c>
      <c r="J23" s="62" t="n">
        <v>1400</v>
      </c>
      <c r="K23" s="62" t="n">
        <v>2000</v>
      </c>
      <c r="L23" s="62" t="n">
        <v>1700</v>
      </c>
      <c r="M23" s="62" t="n">
        <v>1500</v>
      </c>
      <c r="N23" s="62" t="n">
        <v>2000</v>
      </c>
      <c r="O23" s="62" t="n">
        <v>1757.14285714286</v>
      </c>
      <c r="P23" s="62" t="n">
        <v>1400</v>
      </c>
      <c r="Q23" s="63" t="n">
        <v>2000</v>
      </c>
      <c r="R23" s="63" t="n">
        <v>1725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</row>
    <row r="24" customFormat="false" ht="13.5" hidden="false" customHeight="false" outlineLevel="0" collapsed="false">
      <c r="A24" s="59" t="n">
        <v>21</v>
      </c>
      <c r="B24" s="60" t="s">
        <v>82</v>
      </c>
      <c r="C24" s="60" t="s">
        <v>89</v>
      </c>
      <c r="D24" s="60" t="s">
        <v>88</v>
      </c>
      <c r="E24" s="59"/>
      <c r="F24" s="61" t="s">
        <v>65</v>
      </c>
      <c r="G24" s="62" t="n">
        <v>1300</v>
      </c>
      <c r="H24" s="63" t="n">
        <v>1500</v>
      </c>
      <c r="I24" s="63" t="n">
        <v>1366.66666666667</v>
      </c>
      <c r="J24" s="62" t="n">
        <v>1100</v>
      </c>
      <c r="K24" s="62" t="n">
        <v>1600</v>
      </c>
      <c r="L24" s="62" t="n">
        <v>1342.85714285714</v>
      </c>
      <c r="M24" s="62" t="n">
        <v>1200</v>
      </c>
      <c r="N24" s="62" t="n">
        <v>1500</v>
      </c>
      <c r="O24" s="62" t="n">
        <v>1400</v>
      </c>
      <c r="P24" s="62" t="n">
        <v>1100</v>
      </c>
      <c r="Q24" s="63" t="n">
        <v>1600</v>
      </c>
      <c r="R24" s="63" t="n">
        <v>1368.42105263158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</row>
    <row r="25" customFormat="false" ht="13.5" hidden="false" customHeight="false" outlineLevel="0" collapsed="false">
      <c r="A25" s="59" t="n">
        <v>22</v>
      </c>
      <c r="B25" s="60" t="s">
        <v>82</v>
      </c>
      <c r="C25" s="60" t="s">
        <v>60</v>
      </c>
      <c r="D25" s="60" t="s">
        <v>90</v>
      </c>
      <c r="E25" s="59"/>
      <c r="F25" s="61" t="s">
        <v>65</v>
      </c>
      <c r="G25" s="62" t="n">
        <v>1300</v>
      </c>
      <c r="H25" s="63" t="n">
        <v>1800</v>
      </c>
      <c r="I25" s="63" t="n">
        <v>1516.66666666667</v>
      </c>
      <c r="J25" s="65" t="n">
        <v>1200</v>
      </c>
      <c r="K25" s="62" t="n">
        <v>1800</v>
      </c>
      <c r="L25" s="62" t="n">
        <v>1485.71428571429</v>
      </c>
      <c r="M25" s="62" t="n">
        <v>1400</v>
      </c>
      <c r="N25" s="62" t="n">
        <v>1800</v>
      </c>
      <c r="O25" s="62" t="n">
        <v>1571.42857142857</v>
      </c>
      <c r="P25" s="62" t="n">
        <v>1200</v>
      </c>
      <c r="Q25" s="63" t="n">
        <v>1800</v>
      </c>
      <c r="R25" s="63" t="n">
        <v>1525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3.5" hidden="false" customHeight="false" outlineLevel="0" collapsed="false">
      <c r="A26" s="59" t="n">
        <v>23</v>
      </c>
      <c r="B26" s="60" t="s">
        <v>82</v>
      </c>
      <c r="C26" s="60" t="s">
        <v>93</v>
      </c>
      <c r="D26" s="60" t="s">
        <v>91</v>
      </c>
      <c r="E26" s="59" t="s">
        <v>92</v>
      </c>
      <c r="F26" s="61" t="s">
        <v>154</v>
      </c>
      <c r="G26" s="62" t="n">
        <v>3000</v>
      </c>
      <c r="H26" s="63" t="n">
        <v>3800</v>
      </c>
      <c r="I26" s="63" t="n">
        <v>3371.42857142857</v>
      </c>
      <c r="J26" s="62" t="n">
        <v>3000</v>
      </c>
      <c r="K26" s="62" t="n">
        <v>3500</v>
      </c>
      <c r="L26" s="62" t="n">
        <v>3214.28571428571</v>
      </c>
      <c r="M26" s="62" t="n">
        <v>3000</v>
      </c>
      <c r="N26" s="62" t="n">
        <v>3500</v>
      </c>
      <c r="O26" s="62" t="n">
        <v>3285.71428571429</v>
      </c>
      <c r="P26" s="62" t="n">
        <v>3000</v>
      </c>
      <c r="Q26" s="63" t="n">
        <v>3800</v>
      </c>
      <c r="R26" s="63" t="n">
        <v>3290.47619047619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</row>
    <row r="27" customFormat="false" ht="13.5" hidden="false" customHeight="false" outlineLevel="0" collapsed="false">
      <c r="A27" s="59" t="n">
        <v>24</v>
      </c>
      <c r="B27" s="60" t="s">
        <v>94</v>
      </c>
      <c r="C27" s="60" t="s">
        <v>97</v>
      </c>
      <c r="D27" s="60" t="s">
        <v>95</v>
      </c>
      <c r="E27" s="59"/>
      <c r="F27" s="61" t="s">
        <v>96</v>
      </c>
      <c r="G27" s="62" t="n">
        <v>2500</v>
      </c>
      <c r="H27" s="63" t="n">
        <v>3000</v>
      </c>
      <c r="I27" s="63" t="n">
        <v>2728.57142857143</v>
      </c>
      <c r="J27" s="62" t="n">
        <v>2600</v>
      </c>
      <c r="K27" s="62" t="n">
        <v>2800</v>
      </c>
      <c r="L27" s="62" t="n">
        <v>2666.66666666667</v>
      </c>
      <c r="M27" s="62" t="n">
        <v>2700</v>
      </c>
      <c r="N27" s="62" t="n">
        <v>3700</v>
      </c>
      <c r="O27" s="62" t="n">
        <v>2933.33333333333</v>
      </c>
      <c r="P27" s="62" t="n">
        <v>2500</v>
      </c>
      <c r="Q27" s="62" t="n">
        <v>3700</v>
      </c>
      <c r="R27" s="63" t="n">
        <v>2773.68421052632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</row>
    <row r="28" customFormat="false" ht="13.5" hidden="false" customHeight="false" outlineLevel="0" collapsed="false">
      <c r="A28" s="59" t="n">
        <v>25</v>
      </c>
      <c r="B28" s="60" t="s">
        <v>98</v>
      </c>
      <c r="C28" s="60" t="s">
        <v>57</v>
      </c>
      <c r="D28" s="60" t="s">
        <v>99</v>
      </c>
      <c r="E28" s="59" t="s">
        <v>100</v>
      </c>
      <c r="F28" s="61" t="s">
        <v>154</v>
      </c>
      <c r="G28" s="62" t="n">
        <v>1200</v>
      </c>
      <c r="H28" s="63" t="n">
        <v>2500</v>
      </c>
      <c r="I28" s="63" t="n">
        <v>1950</v>
      </c>
      <c r="J28" s="62" t="n">
        <v>1500</v>
      </c>
      <c r="K28" s="62" t="n">
        <v>2000</v>
      </c>
      <c r="L28" s="62" t="n">
        <v>1700</v>
      </c>
      <c r="M28" s="62" t="n">
        <v>1500</v>
      </c>
      <c r="N28" s="62" t="n">
        <v>3000</v>
      </c>
      <c r="O28" s="62" t="n">
        <v>2071.42857142857</v>
      </c>
      <c r="P28" s="62" t="n">
        <v>1200</v>
      </c>
      <c r="Q28" s="63" t="n">
        <v>2500</v>
      </c>
      <c r="R28" s="63" t="n">
        <v>1872.22222222222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</row>
    <row r="29" customFormat="false" ht="13.5" hidden="false" customHeight="false" outlineLevel="0" collapsed="false">
      <c r="A29" s="59" t="n">
        <v>26</v>
      </c>
      <c r="B29" s="60" t="s">
        <v>98</v>
      </c>
      <c r="C29" s="60" t="s">
        <v>74</v>
      </c>
      <c r="D29" s="60" t="s">
        <v>101</v>
      </c>
      <c r="E29" s="59" t="s">
        <v>72</v>
      </c>
      <c r="F29" s="61" t="s">
        <v>154</v>
      </c>
      <c r="G29" s="62" t="n">
        <v>1300</v>
      </c>
      <c r="H29" s="63" t="n">
        <v>2000</v>
      </c>
      <c r="I29" s="63" t="n">
        <v>1883.33333333333</v>
      </c>
      <c r="J29" s="62" t="n">
        <v>1500</v>
      </c>
      <c r="K29" s="63" t="n">
        <v>2000</v>
      </c>
      <c r="L29" s="63" t="n">
        <v>1833.33333333333</v>
      </c>
      <c r="M29" s="62" t="n">
        <v>1500</v>
      </c>
      <c r="N29" s="63" t="n">
        <v>2000</v>
      </c>
      <c r="O29" s="63" t="n">
        <v>1875</v>
      </c>
      <c r="P29" s="62" t="n">
        <v>1300</v>
      </c>
      <c r="Q29" s="63" t="n">
        <v>2000</v>
      </c>
      <c r="R29" s="63" t="n">
        <v>1862.5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</row>
    <row r="30" customFormat="false" ht="13.5" hidden="false" customHeight="false" outlineLevel="0" collapsed="false">
      <c r="A30" s="59" t="n">
        <v>27</v>
      </c>
      <c r="B30" s="60" t="s">
        <v>98</v>
      </c>
      <c r="C30" s="60" t="s">
        <v>74</v>
      </c>
      <c r="D30" s="60" t="s">
        <v>102</v>
      </c>
      <c r="E30" s="59" t="s">
        <v>100</v>
      </c>
      <c r="F30" s="61" t="s">
        <v>154</v>
      </c>
      <c r="G30" s="62" t="n">
        <v>3500</v>
      </c>
      <c r="H30" s="63" t="n">
        <v>5000</v>
      </c>
      <c r="I30" s="63" t="n">
        <v>4666.66666666667</v>
      </c>
      <c r="J30" s="62" t="n">
        <v>4000</v>
      </c>
      <c r="K30" s="62" t="n">
        <v>5000</v>
      </c>
      <c r="L30" s="62" t="n">
        <v>4833.33333333333</v>
      </c>
      <c r="M30" s="62" t="n">
        <v>5000</v>
      </c>
      <c r="N30" s="62" t="n">
        <v>5000</v>
      </c>
      <c r="O30" s="62" t="n">
        <v>5000</v>
      </c>
      <c r="P30" s="62" t="n">
        <v>3500</v>
      </c>
      <c r="Q30" s="63" t="n">
        <v>5000</v>
      </c>
      <c r="R30" s="63" t="n">
        <v>4833.33333333333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</row>
    <row r="31" customFormat="false" ht="13.5" hidden="false" customHeight="false" outlineLevel="0" collapsed="false">
      <c r="A31" s="59" t="n">
        <v>28</v>
      </c>
      <c r="B31" s="60" t="s">
        <v>103</v>
      </c>
      <c r="C31" s="60" t="s">
        <v>107</v>
      </c>
      <c r="D31" s="60" t="s">
        <v>104</v>
      </c>
      <c r="E31" s="59" t="s">
        <v>159</v>
      </c>
      <c r="F31" s="61" t="s">
        <v>160</v>
      </c>
      <c r="G31" s="62" t="n">
        <v>1200</v>
      </c>
      <c r="H31" s="63" t="n">
        <v>1700</v>
      </c>
      <c r="I31" s="63" t="n">
        <v>1416.66666666667</v>
      </c>
      <c r="J31" s="62" t="n">
        <v>1300</v>
      </c>
      <c r="K31" s="62" t="n">
        <v>2000</v>
      </c>
      <c r="L31" s="62" t="n">
        <v>1500</v>
      </c>
      <c r="M31" s="62" t="n">
        <v>1300</v>
      </c>
      <c r="N31" s="62" t="n">
        <v>2000</v>
      </c>
      <c r="O31" s="62" t="n">
        <v>1685.71428571429</v>
      </c>
      <c r="P31" s="62" t="n">
        <v>1200</v>
      </c>
      <c r="Q31" s="62" t="n">
        <v>2000</v>
      </c>
      <c r="R31" s="63" t="n">
        <v>154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</row>
    <row r="32" customFormat="false" ht="13.5" hidden="false" customHeight="false" outlineLevel="0" collapsed="false">
      <c r="A32" s="59" t="n">
        <v>29</v>
      </c>
      <c r="B32" s="60" t="s">
        <v>103</v>
      </c>
      <c r="C32" s="60" t="s">
        <v>107</v>
      </c>
      <c r="D32" s="60" t="s">
        <v>108</v>
      </c>
      <c r="E32" s="59" t="s">
        <v>161</v>
      </c>
      <c r="F32" s="61" t="s">
        <v>160</v>
      </c>
      <c r="G32" s="62" t="n">
        <v>1600</v>
      </c>
      <c r="H32" s="63" t="n">
        <v>2000</v>
      </c>
      <c r="I32" s="63" t="n">
        <v>1914.28571428571</v>
      </c>
      <c r="J32" s="62" t="n">
        <v>1600</v>
      </c>
      <c r="K32" s="62" t="n">
        <v>2000</v>
      </c>
      <c r="L32" s="62" t="n">
        <v>1857.14285714286</v>
      </c>
      <c r="M32" s="62" t="n">
        <v>2000</v>
      </c>
      <c r="N32" s="62" t="n">
        <v>2000</v>
      </c>
      <c r="O32" s="62" t="n">
        <v>2000</v>
      </c>
      <c r="P32" s="62" t="n">
        <v>1600</v>
      </c>
      <c r="Q32" s="63" t="n">
        <v>2000</v>
      </c>
      <c r="R32" s="63" t="n">
        <v>1923.80952380952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</row>
    <row r="33" customFormat="false" ht="13.5" hidden="false" customHeight="false" outlineLevel="0" collapsed="false">
      <c r="A33" s="59" t="n">
        <v>30</v>
      </c>
      <c r="B33" s="60" t="s">
        <v>103</v>
      </c>
      <c r="C33" s="60" t="s">
        <v>107</v>
      </c>
      <c r="D33" s="60" t="s">
        <v>110</v>
      </c>
      <c r="E33" s="59" t="s">
        <v>161</v>
      </c>
      <c r="F33" s="61" t="s">
        <v>160</v>
      </c>
      <c r="G33" s="63" t="n">
        <v>3500</v>
      </c>
      <c r="H33" s="62" t="n">
        <v>3500</v>
      </c>
      <c r="I33" s="63" t="n">
        <v>3500</v>
      </c>
      <c r="J33" s="62" t="n">
        <v>2000</v>
      </c>
      <c r="K33" s="62" t="n">
        <v>3000</v>
      </c>
      <c r="L33" s="62" t="n">
        <v>2333.33333333333</v>
      </c>
      <c r="M33" s="62" t="n">
        <v>2000</v>
      </c>
      <c r="N33" s="62" t="n">
        <v>2000</v>
      </c>
      <c r="O33" s="62" t="n">
        <v>2000</v>
      </c>
      <c r="P33" s="62" t="n">
        <v>2000</v>
      </c>
      <c r="Q33" s="62" t="n">
        <v>3500</v>
      </c>
      <c r="R33" s="63" t="n">
        <v>250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</row>
    <row r="34" customFormat="false" ht="13.5" hidden="false" customHeight="false" outlineLevel="0" collapsed="false">
      <c r="A34" s="59" t="n">
        <v>31</v>
      </c>
      <c r="B34" s="60" t="s">
        <v>103</v>
      </c>
      <c r="C34" s="60" t="s">
        <v>12</v>
      </c>
      <c r="D34" s="60" t="s">
        <v>111</v>
      </c>
      <c r="E34" s="59" t="s">
        <v>159</v>
      </c>
      <c r="F34" s="61" t="s">
        <v>160</v>
      </c>
      <c r="G34" s="62" t="n">
        <v>1200</v>
      </c>
      <c r="H34" s="63" t="n">
        <v>2000</v>
      </c>
      <c r="I34" s="63" t="n">
        <v>1566.66666666667</v>
      </c>
      <c r="J34" s="62" t="n">
        <v>1300</v>
      </c>
      <c r="K34" s="62" t="n">
        <v>1800</v>
      </c>
      <c r="L34" s="62" t="n">
        <v>1520</v>
      </c>
      <c r="M34" s="62" t="n">
        <v>1500</v>
      </c>
      <c r="N34" s="62" t="n">
        <v>2000</v>
      </c>
      <c r="O34" s="62" t="n">
        <v>1700</v>
      </c>
      <c r="P34" s="62" t="n">
        <v>1200</v>
      </c>
      <c r="Q34" s="63" t="n">
        <v>2000</v>
      </c>
      <c r="R34" s="63" t="n">
        <v>1605.55555555556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</row>
    <row r="35" customFormat="false" ht="13.5" hidden="false" customHeight="false" outlineLevel="0" collapsed="false">
      <c r="A35" s="59" t="n">
        <v>32</v>
      </c>
      <c r="B35" s="60" t="s">
        <v>103</v>
      </c>
      <c r="C35" s="59" t="s">
        <v>162</v>
      </c>
      <c r="D35" s="60" t="s">
        <v>112</v>
      </c>
      <c r="E35" s="59" t="s">
        <v>161</v>
      </c>
      <c r="F35" s="61" t="s">
        <v>160</v>
      </c>
      <c r="G35" s="62" t="n">
        <v>6500</v>
      </c>
      <c r="H35" s="63" t="n">
        <v>7500</v>
      </c>
      <c r="I35" s="63" t="n">
        <v>6900</v>
      </c>
      <c r="J35" s="62" t="n">
        <v>6500</v>
      </c>
      <c r="K35" s="62" t="n">
        <v>7500</v>
      </c>
      <c r="L35" s="62" t="n">
        <v>6800</v>
      </c>
      <c r="M35" s="63" t="n">
        <v>6500</v>
      </c>
      <c r="N35" s="62" t="n">
        <v>7000</v>
      </c>
      <c r="O35" s="63" t="n">
        <v>6800</v>
      </c>
      <c r="P35" s="63" t="n">
        <v>6500</v>
      </c>
      <c r="Q35" s="63" t="n">
        <v>7500</v>
      </c>
      <c r="R35" s="63" t="n">
        <v>6841.17647058824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</row>
    <row r="36" customFormat="false" ht="13.5" hidden="false" customHeight="false" outlineLevel="0" collapsed="false">
      <c r="A36" s="59" t="n">
        <v>33</v>
      </c>
      <c r="B36" s="60" t="s">
        <v>103</v>
      </c>
      <c r="C36" s="59" t="s">
        <v>162</v>
      </c>
      <c r="D36" s="60" t="s">
        <v>112</v>
      </c>
      <c r="E36" s="59" t="s">
        <v>163</v>
      </c>
      <c r="F36" s="61" t="s">
        <v>160</v>
      </c>
      <c r="G36" s="62" t="n">
        <v>2800</v>
      </c>
      <c r="H36" s="63" t="n">
        <v>3500</v>
      </c>
      <c r="I36" s="63" t="n">
        <v>3071.42857142857</v>
      </c>
      <c r="J36" s="62" t="n">
        <v>2800</v>
      </c>
      <c r="K36" s="62" t="n">
        <v>3500</v>
      </c>
      <c r="L36" s="62" t="n">
        <v>3071.42857142857</v>
      </c>
      <c r="M36" s="62" t="n">
        <v>3000</v>
      </c>
      <c r="N36" s="63" t="n">
        <v>3500</v>
      </c>
      <c r="O36" s="63" t="n">
        <v>3083.33333333333</v>
      </c>
      <c r="P36" s="62" t="n">
        <v>2800</v>
      </c>
      <c r="Q36" s="63" t="n">
        <v>3500</v>
      </c>
      <c r="R36" s="63" t="n">
        <v>3075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</row>
    <row r="37" customFormat="false" ht="13.5" hidden="false" customHeight="false" outlineLevel="0" collapsed="false">
      <c r="A37" s="59" t="n">
        <v>34</v>
      </c>
      <c r="B37" s="60" t="s">
        <v>115</v>
      </c>
      <c r="C37" s="60" t="s">
        <v>55</v>
      </c>
      <c r="D37" s="60" t="s">
        <v>116</v>
      </c>
      <c r="E37" s="59"/>
      <c r="F37" s="61" t="s">
        <v>117</v>
      </c>
      <c r="G37" s="62" t="n">
        <v>2300</v>
      </c>
      <c r="H37" s="63" t="n">
        <v>3000</v>
      </c>
      <c r="I37" s="63" t="n">
        <v>2614.28571428571</v>
      </c>
      <c r="J37" s="62" t="n">
        <v>2200</v>
      </c>
      <c r="K37" s="62" t="n">
        <v>2800</v>
      </c>
      <c r="L37" s="62" t="n">
        <v>2500</v>
      </c>
      <c r="M37" s="62" t="n">
        <v>2500</v>
      </c>
      <c r="N37" s="62" t="n">
        <v>3000</v>
      </c>
      <c r="O37" s="62" t="n">
        <v>2657.14285714286</v>
      </c>
      <c r="P37" s="62" t="n">
        <v>2200</v>
      </c>
      <c r="Q37" s="63" t="n">
        <v>3000</v>
      </c>
      <c r="R37" s="63" t="n">
        <v>2590.47619047619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customFormat="false" ht="13.5" hidden="false" customHeight="false" outlineLevel="0" collapsed="false">
      <c r="A38" s="59" t="n">
        <v>35</v>
      </c>
      <c r="B38" s="60" t="s">
        <v>115</v>
      </c>
      <c r="C38" s="60" t="s">
        <v>55</v>
      </c>
      <c r="D38" s="60" t="s">
        <v>116</v>
      </c>
      <c r="E38" s="59"/>
      <c r="F38" s="61" t="s">
        <v>121</v>
      </c>
      <c r="G38" s="62" t="n">
        <v>4000</v>
      </c>
      <c r="H38" s="63" t="n">
        <v>5000</v>
      </c>
      <c r="I38" s="63" t="n">
        <v>4485.71428571429</v>
      </c>
      <c r="J38" s="62" t="n">
        <v>4000</v>
      </c>
      <c r="K38" s="62" t="n">
        <v>4800</v>
      </c>
      <c r="L38" s="62" t="n">
        <v>4442.85714285714</v>
      </c>
      <c r="M38" s="62" t="n">
        <v>4000</v>
      </c>
      <c r="N38" s="62" t="n">
        <v>5000</v>
      </c>
      <c r="O38" s="62" t="n">
        <v>4542.85714285714</v>
      </c>
      <c r="P38" s="62" t="n">
        <v>4000</v>
      </c>
      <c r="Q38" s="62" t="n">
        <v>5000</v>
      </c>
      <c r="R38" s="63" t="n">
        <v>4490.47619047619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</row>
    <row r="39" customFormat="false" ht="13.5" hidden="false" customHeight="false" outlineLevel="0" collapsed="false">
      <c r="A39" s="59" t="n">
        <v>36</v>
      </c>
      <c r="B39" s="60" t="s">
        <v>115</v>
      </c>
      <c r="C39" s="60" t="s">
        <v>120</v>
      </c>
      <c r="D39" s="60" t="s">
        <v>119</v>
      </c>
      <c r="E39" s="59"/>
      <c r="F39" s="61" t="s">
        <v>117</v>
      </c>
      <c r="G39" s="62" t="n">
        <v>2300</v>
      </c>
      <c r="H39" s="63" t="n">
        <v>3000</v>
      </c>
      <c r="I39" s="63" t="n">
        <v>2714.28571428571</v>
      </c>
      <c r="J39" s="62" t="n">
        <v>2400</v>
      </c>
      <c r="K39" s="62" t="n">
        <v>2800</v>
      </c>
      <c r="L39" s="62" t="n">
        <v>2557.14285714286</v>
      </c>
      <c r="M39" s="62" t="n">
        <v>2500</v>
      </c>
      <c r="N39" s="62" t="n">
        <v>3000</v>
      </c>
      <c r="O39" s="62" t="n">
        <v>2757.14285714286</v>
      </c>
      <c r="P39" s="62" t="n">
        <v>2300</v>
      </c>
      <c r="Q39" s="63" t="n">
        <v>3000</v>
      </c>
      <c r="R39" s="63" t="n">
        <v>2676.19047619048</v>
      </c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</row>
    <row r="40" customFormat="false" ht="13.5" hidden="false" customHeight="false" outlineLevel="0" collapsed="false">
      <c r="A40" s="59" t="n">
        <v>37</v>
      </c>
      <c r="B40" s="60" t="s">
        <v>115</v>
      </c>
      <c r="C40" s="60" t="s">
        <v>120</v>
      </c>
      <c r="D40" s="60" t="s">
        <v>119</v>
      </c>
      <c r="E40" s="59"/>
      <c r="F40" s="61" t="s">
        <v>121</v>
      </c>
      <c r="G40" s="62" t="n">
        <v>4500</v>
      </c>
      <c r="H40" s="63" t="n">
        <v>6000</v>
      </c>
      <c r="I40" s="63" t="n">
        <v>4928.57142857143</v>
      </c>
      <c r="J40" s="62" t="n">
        <v>4400</v>
      </c>
      <c r="K40" s="62" t="n">
        <v>5200</v>
      </c>
      <c r="L40" s="62" t="n">
        <v>4700</v>
      </c>
      <c r="M40" s="62" t="n">
        <v>4500</v>
      </c>
      <c r="N40" s="62" t="n">
        <v>5000</v>
      </c>
      <c r="O40" s="62" t="n">
        <v>4728.57142857143</v>
      </c>
      <c r="P40" s="62" t="n">
        <v>4400</v>
      </c>
      <c r="Q40" s="62" t="n">
        <v>6000</v>
      </c>
      <c r="R40" s="62" t="n">
        <v>4785.71428571429</v>
      </c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</row>
    <row r="41" customFormat="false" ht="13.5" hidden="false" customHeight="false" outlineLevel="0" collapsed="false">
      <c r="A41" s="59" t="n">
        <v>38</v>
      </c>
      <c r="B41" s="60" t="s">
        <v>115</v>
      </c>
      <c r="C41" s="60" t="s">
        <v>124</v>
      </c>
      <c r="D41" s="60" t="s">
        <v>122</v>
      </c>
      <c r="E41" s="59"/>
      <c r="F41" s="61" t="s">
        <v>123</v>
      </c>
      <c r="G41" s="62" t="n">
        <v>2800</v>
      </c>
      <c r="H41" s="63" t="n">
        <v>3500</v>
      </c>
      <c r="I41" s="63" t="n">
        <v>3216.66666666667</v>
      </c>
      <c r="J41" s="62" t="n">
        <v>2800</v>
      </c>
      <c r="K41" s="62" t="n">
        <v>3500</v>
      </c>
      <c r="L41" s="62" t="n">
        <v>3114.28571428571</v>
      </c>
      <c r="M41" s="62" t="n">
        <v>3000</v>
      </c>
      <c r="N41" s="62" t="n">
        <v>3800</v>
      </c>
      <c r="O41" s="62" t="n">
        <v>3328.57142857143</v>
      </c>
      <c r="P41" s="62" t="n">
        <v>2800</v>
      </c>
      <c r="Q41" s="63" t="n">
        <v>3800</v>
      </c>
      <c r="R41" s="63" t="n">
        <v>3220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</row>
    <row r="42" customFormat="false" ht="13.5" hidden="false" customHeight="false" outlineLevel="0" collapsed="false">
      <c r="A42" s="59" t="n">
        <v>39</v>
      </c>
      <c r="B42" s="60" t="s">
        <v>115</v>
      </c>
      <c r="C42" s="60" t="s">
        <v>124</v>
      </c>
      <c r="D42" s="60" t="s">
        <v>122</v>
      </c>
      <c r="E42" s="59"/>
      <c r="F42" s="61" t="s">
        <v>125</v>
      </c>
      <c r="G42" s="62" t="n">
        <v>4500</v>
      </c>
      <c r="H42" s="63" t="n">
        <v>6000</v>
      </c>
      <c r="I42" s="63" t="n">
        <v>5250</v>
      </c>
      <c r="J42" s="62" t="n">
        <v>5000</v>
      </c>
      <c r="K42" s="62" t="n">
        <v>6500</v>
      </c>
      <c r="L42" s="62" t="n">
        <v>5533.33333333333</v>
      </c>
      <c r="M42" s="62" t="n">
        <v>5000</v>
      </c>
      <c r="N42" s="62" t="n">
        <v>6000</v>
      </c>
      <c r="O42" s="62" t="n">
        <v>5460</v>
      </c>
      <c r="P42" s="62" t="n">
        <v>4500</v>
      </c>
      <c r="Q42" s="63" t="n">
        <v>6500</v>
      </c>
      <c r="R42" s="63" t="n">
        <v>5411.76470588235</v>
      </c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</row>
    <row r="43" customFormat="false" ht="13.5" hidden="false" customHeight="false" outlineLevel="0" collapsed="false">
      <c r="A43" s="59" t="n">
        <v>40</v>
      </c>
      <c r="B43" s="60" t="s">
        <v>126</v>
      </c>
      <c r="C43" s="60" t="s">
        <v>124</v>
      </c>
      <c r="D43" s="60" t="s">
        <v>127</v>
      </c>
      <c r="E43" s="59"/>
      <c r="F43" s="61" t="s">
        <v>128</v>
      </c>
      <c r="G43" s="62" t="n">
        <v>11000</v>
      </c>
      <c r="H43" s="63" t="n">
        <v>14000</v>
      </c>
      <c r="I43" s="63" t="n">
        <v>12142.8571428571</v>
      </c>
      <c r="J43" s="62" t="n">
        <v>11500</v>
      </c>
      <c r="K43" s="62" t="n">
        <v>12000</v>
      </c>
      <c r="L43" s="62" t="n">
        <v>11928.5714285714</v>
      </c>
      <c r="M43" s="62" t="n">
        <v>11000</v>
      </c>
      <c r="N43" s="62" t="n">
        <v>13000</v>
      </c>
      <c r="O43" s="62" t="n">
        <v>12333.3333333333</v>
      </c>
      <c r="P43" s="62" t="n">
        <v>11000</v>
      </c>
      <c r="Q43" s="63" t="n">
        <v>14000</v>
      </c>
      <c r="R43" s="63" t="n">
        <v>12125</v>
      </c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</row>
    <row r="44" customFormat="false" ht="13.5" hidden="false" customHeight="false" outlineLevel="0" collapsed="false">
      <c r="A44" s="59" t="n">
        <v>41</v>
      </c>
      <c r="B44" s="60" t="s">
        <v>126</v>
      </c>
      <c r="C44" s="60" t="s">
        <v>130</v>
      </c>
      <c r="D44" s="60" t="s">
        <v>129</v>
      </c>
      <c r="E44" s="59"/>
      <c r="F44" s="61" t="s">
        <v>128</v>
      </c>
      <c r="G44" s="62" t="n">
        <v>15000</v>
      </c>
      <c r="H44" s="63" t="n">
        <v>18000</v>
      </c>
      <c r="I44" s="63" t="n">
        <v>16285.7142857143</v>
      </c>
      <c r="J44" s="62" t="n">
        <v>15000</v>
      </c>
      <c r="K44" s="62" t="n">
        <v>17000</v>
      </c>
      <c r="L44" s="62" t="n">
        <v>16000</v>
      </c>
      <c r="M44" s="62" t="n">
        <v>15000</v>
      </c>
      <c r="N44" s="62" t="n">
        <v>18000</v>
      </c>
      <c r="O44" s="62" t="n">
        <v>16166.6666666667</v>
      </c>
      <c r="P44" s="62" t="n">
        <v>15000</v>
      </c>
      <c r="Q44" s="63" t="n">
        <v>18000</v>
      </c>
      <c r="R44" s="63" t="n">
        <v>16150</v>
      </c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</row>
    <row r="45" customFormat="false" ht="13.5" hidden="false" customHeight="false" outlineLevel="0" collapsed="false">
      <c r="A45" s="59" t="n">
        <v>42</v>
      </c>
      <c r="B45" s="60" t="s">
        <v>126</v>
      </c>
      <c r="C45" s="60" t="s">
        <v>130</v>
      </c>
      <c r="D45" s="60" t="s">
        <v>131</v>
      </c>
      <c r="E45" s="59"/>
      <c r="F45" s="61" t="s">
        <v>128</v>
      </c>
      <c r="G45" s="62" t="n">
        <v>22000</v>
      </c>
      <c r="H45" s="63" t="n">
        <v>26000</v>
      </c>
      <c r="I45" s="63" t="n">
        <v>24000</v>
      </c>
      <c r="J45" s="62" t="n">
        <v>25000</v>
      </c>
      <c r="K45" s="62" t="n">
        <v>26000</v>
      </c>
      <c r="L45" s="62" t="n">
        <v>25142.8571428571</v>
      </c>
      <c r="M45" s="62" t="n">
        <v>25000</v>
      </c>
      <c r="N45" s="62" t="n">
        <v>26000</v>
      </c>
      <c r="O45" s="62" t="n">
        <v>25142.8571428571</v>
      </c>
      <c r="P45" s="63" t="n">
        <v>22000</v>
      </c>
      <c r="Q45" s="63" t="n">
        <v>26000</v>
      </c>
      <c r="R45" s="63" t="n">
        <v>24800</v>
      </c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</row>
    <row r="46" customFormat="false" ht="13.5" hidden="false" customHeight="false" outlineLevel="0" collapsed="false">
      <c r="A46" s="59" t="n">
        <v>43</v>
      </c>
      <c r="B46" s="60" t="s">
        <v>132</v>
      </c>
      <c r="C46" s="60" t="s">
        <v>120</v>
      </c>
      <c r="D46" s="60" t="s">
        <v>133</v>
      </c>
      <c r="E46" s="59"/>
      <c r="F46" s="61" t="s">
        <v>128</v>
      </c>
      <c r="G46" s="62" t="n">
        <v>24000</v>
      </c>
      <c r="H46" s="63" t="n">
        <v>27000</v>
      </c>
      <c r="I46" s="63" t="n">
        <v>25714.2857142857</v>
      </c>
      <c r="J46" s="62" t="n">
        <v>25000</v>
      </c>
      <c r="K46" s="62" t="n">
        <v>28000</v>
      </c>
      <c r="L46" s="62" t="n">
        <v>25714.2857142857</v>
      </c>
      <c r="M46" s="62" t="n">
        <v>25000</v>
      </c>
      <c r="N46" s="62" t="n">
        <v>28000</v>
      </c>
      <c r="O46" s="62" t="n">
        <v>25857.1428571429</v>
      </c>
      <c r="P46" s="62" t="n">
        <v>24000</v>
      </c>
      <c r="Q46" s="63" t="n">
        <v>28000</v>
      </c>
      <c r="R46" s="63" t="n">
        <v>25761.9047619048</v>
      </c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</row>
    <row r="47" customFormat="false" ht="13.5" hidden="false" customHeight="false" outlineLevel="0" collapsed="false">
      <c r="A47" s="59" t="n">
        <v>44</v>
      </c>
      <c r="B47" s="60" t="s">
        <v>132</v>
      </c>
      <c r="C47" s="60" t="s">
        <v>135</v>
      </c>
      <c r="D47" s="60" t="s">
        <v>164</v>
      </c>
      <c r="E47" s="59"/>
      <c r="F47" s="61" t="s">
        <v>50</v>
      </c>
      <c r="G47" s="62" t="n">
        <v>11000</v>
      </c>
      <c r="H47" s="63" t="n">
        <v>13000</v>
      </c>
      <c r="I47" s="63" t="n">
        <v>11750</v>
      </c>
      <c r="J47" s="62" t="n">
        <v>10000</v>
      </c>
      <c r="K47" s="63" t="n">
        <v>12000</v>
      </c>
      <c r="L47" s="63" t="n">
        <v>11000</v>
      </c>
      <c r="M47" s="62" t="n">
        <v>10000</v>
      </c>
      <c r="N47" s="63" t="n">
        <v>13000</v>
      </c>
      <c r="O47" s="63" t="n">
        <v>11333.3333333333</v>
      </c>
      <c r="P47" s="62" t="n">
        <v>10000</v>
      </c>
      <c r="Q47" s="63" t="n">
        <v>13000</v>
      </c>
      <c r="R47" s="63" t="n">
        <v>11285.7142857143</v>
      </c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</row>
    <row r="48" customFormat="false" ht="13.5" hidden="false" customHeight="false" outlineLevel="0" collapsed="false">
      <c r="A48" s="59" t="n">
        <v>45</v>
      </c>
      <c r="B48" s="60" t="s">
        <v>132</v>
      </c>
      <c r="C48" s="60" t="s">
        <v>135</v>
      </c>
      <c r="D48" s="60" t="s">
        <v>164</v>
      </c>
      <c r="E48" s="59"/>
      <c r="F48" s="61" t="s">
        <v>136</v>
      </c>
      <c r="G48" s="62" t="n">
        <v>20000</v>
      </c>
      <c r="H48" s="63" t="n">
        <v>25000</v>
      </c>
      <c r="I48" s="63" t="n">
        <v>22285.7142857143</v>
      </c>
      <c r="J48" s="62" t="n">
        <v>20000</v>
      </c>
      <c r="K48" s="63" t="n">
        <v>23000</v>
      </c>
      <c r="L48" s="63" t="n">
        <v>21714.2857142857</v>
      </c>
      <c r="M48" s="62" t="n">
        <v>20000</v>
      </c>
      <c r="N48" s="62" t="n">
        <v>25000</v>
      </c>
      <c r="O48" s="63" t="n">
        <v>22714.2857142857</v>
      </c>
      <c r="P48" s="62" t="n">
        <v>20000</v>
      </c>
      <c r="Q48" s="63" t="n">
        <v>25000</v>
      </c>
      <c r="R48" s="63" t="n">
        <v>22238.0952380952</v>
      </c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</row>
    <row r="49" customFormat="false" ht="13.5" hidden="false" customHeight="false" outlineLevel="0" collapsed="false">
      <c r="A49" s="59" t="n">
        <v>46</v>
      </c>
      <c r="B49" s="60" t="s">
        <v>137</v>
      </c>
      <c r="C49" s="60" t="s">
        <v>42</v>
      </c>
      <c r="D49" s="60" t="s">
        <v>165</v>
      </c>
      <c r="E49" s="59"/>
      <c r="F49" s="61" t="s">
        <v>50</v>
      </c>
      <c r="G49" s="62" t="n">
        <v>15000</v>
      </c>
      <c r="H49" s="63" t="n">
        <v>20000</v>
      </c>
      <c r="I49" s="63" t="n">
        <v>17166.6666666667</v>
      </c>
      <c r="J49" s="62" t="n">
        <v>18000</v>
      </c>
      <c r="K49" s="62" t="n">
        <v>20000</v>
      </c>
      <c r="L49" s="62" t="n">
        <v>18666.6666666667</v>
      </c>
      <c r="M49" s="62" t="n">
        <v>15000</v>
      </c>
      <c r="N49" s="62" t="n">
        <v>20000</v>
      </c>
      <c r="O49" s="62" t="n">
        <v>17000</v>
      </c>
      <c r="P49" s="62" t="n">
        <v>15000</v>
      </c>
      <c r="Q49" s="63" t="n">
        <v>20000</v>
      </c>
      <c r="R49" s="63" t="n">
        <v>17500</v>
      </c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</row>
    <row r="50" customFormat="false" ht="13.5" hidden="false" customHeight="false" outlineLevel="0" collapsed="false">
      <c r="A50" s="59" t="n">
        <v>47</v>
      </c>
      <c r="B50" s="60" t="s">
        <v>137</v>
      </c>
      <c r="C50" s="59" t="s">
        <v>162</v>
      </c>
      <c r="D50" s="60" t="s">
        <v>139</v>
      </c>
      <c r="E50" s="59"/>
      <c r="F50" s="61" t="s">
        <v>128</v>
      </c>
      <c r="G50" s="62" t="n">
        <v>24000</v>
      </c>
      <c r="H50" s="63" t="n">
        <v>30000</v>
      </c>
      <c r="I50" s="63" t="n">
        <v>26666.6666666667</v>
      </c>
      <c r="J50" s="62" t="n">
        <v>22000</v>
      </c>
      <c r="K50" s="62" t="n">
        <v>27000</v>
      </c>
      <c r="L50" s="62" t="n">
        <v>24666.6666666667</v>
      </c>
      <c r="M50" s="62" t="n">
        <v>20000</v>
      </c>
      <c r="N50" s="62" t="n">
        <v>27000</v>
      </c>
      <c r="O50" s="62" t="n">
        <v>23500</v>
      </c>
      <c r="P50" s="62" t="n">
        <v>20000</v>
      </c>
      <c r="Q50" s="63" t="n">
        <v>30000</v>
      </c>
      <c r="R50" s="63" t="n">
        <v>25125</v>
      </c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</row>
    <row r="51" customFormat="false" ht="13.5" hidden="false" customHeight="false" outlineLevel="0" collapsed="false">
      <c r="A51" s="59" t="n">
        <v>48</v>
      </c>
      <c r="B51" s="60" t="s">
        <v>137</v>
      </c>
      <c r="C51" s="59" t="s">
        <v>162</v>
      </c>
      <c r="D51" s="60" t="s">
        <v>166</v>
      </c>
      <c r="E51" s="59"/>
      <c r="F51" s="61" t="s">
        <v>128</v>
      </c>
      <c r="G51" s="62" t="n">
        <v>28000</v>
      </c>
      <c r="H51" s="63" t="n">
        <v>35000</v>
      </c>
      <c r="I51" s="63" t="n">
        <v>31750</v>
      </c>
      <c r="J51" s="62" t="n">
        <v>30000</v>
      </c>
      <c r="K51" s="63" t="n">
        <v>35000</v>
      </c>
      <c r="L51" s="63" t="n">
        <v>31666.6666666667</v>
      </c>
      <c r="M51" s="62" t="n">
        <v>27000</v>
      </c>
      <c r="N51" s="62" t="n">
        <v>32000</v>
      </c>
      <c r="O51" s="62" t="n">
        <v>29500</v>
      </c>
      <c r="P51" s="62" t="n">
        <v>27000</v>
      </c>
      <c r="Q51" s="63" t="n">
        <v>35000</v>
      </c>
      <c r="R51" s="63" t="n">
        <v>31222.2222222222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</row>
    <row r="52" customFormat="false" ht="13.5" hidden="false" customHeight="false" outlineLevel="0" collapsed="false">
      <c r="A52" s="59" t="n">
        <v>49</v>
      </c>
      <c r="B52" s="60" t="s">
        <v>141</v>
      </c>
      <c r="C52" s="60" t="s">
        <v>60</v>
      </c>
      <c r="D52" s="60" t="s">
        <v>142</v>
      </c>
      <c r="E52" s="59"/>
      <c r="F52" s="61" t="s">
        <v>143</v>
      </c>
      <c r="G52" s="62" t="n">
        <v>600</v>
      </c>
      <c r="H52" s="62" t="n">
        <v>800</v>
      </c>
      <c r="I52" s="62" t="n">
        <v>733.333333333333</v>
      </c>
      <c r="J52" s="62" t="n">
        <v>500</v>
      </c>
      <c r="K52" s="62" t="n">
        <v>800</v>
      </c>
      <c r="L52" s="62" t="n">
        <v>642.857142857143</v>
      </c>
      <c r="M52" s="62" t="n">
        <v>700</v>
      </c>
      <c r="N52" s="62" t="n">
        <v>1000</v>
      </c>
      <c r="O52" s="62" t="n">
        <v>800</v>
      </c>
      <c r="P52" s="62" t="n">
        <v>500</v>
      </c>
      <c r="Q52" s="62" t="n">
        <v>1000</v>
      </c>
      <c r="R52" s="62" t="n">
        <v>725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</row>
    <row r="53" customFormat="false" ht="13.5" hidden="false" customHeight="false" outlineLevel="0" collapsed="false">
      <c r="A53" s="59" t="n">
        <v>50</v>
      </c>
      <c r="B53" s="60" t="s">
        <v>141</v>
      </c>
      <c r="C53" s="60" t="s">
        <v>87</v>
      </c>
      <c r="D53" s="60" t="s">
        <v>144</v>
      </c>
      <c r="E53" s="59"/>
      <c r="F53" s="61" t="s">
        <v>145</v>
      </c>
      <c r="G53" s="62" t="n">
        <v>0</v>
      </c>
      <c r="H53" s="62" t="n">
        <v>0</v>
      </c>
      <c r="I53" s="62" t="e">
        <f aca="false"/>
        <v>#DIV/0!</v>
      </c>
      <c r="J53" s="62" t="n">
        <v>1500</v>
      </c>
      <c r="K53" s="62" t="n">
        <v>1600</v>
      </c>
      <c r="L53" s="62" t="n">
        <v>1550</v>
      </c>
      <c r="M53" s="62" t="n">
        <v>0</v>
      </c>
      <c r="N53" s="62" t="n">
        <v>0</v>
      </c>
      <c r="O53" s="62" t="e">
        <f aca="false"/>
        <v>#DIV/0!</v>
      </c>
      <c r="P53" s="62" t="n">
        <v>1500</v>
      </c>
      <c r="Q53" s="62" t="n">
        <v>1600</v>
      </c>
      <c r="R53" s="62" t="n">
        <v>1550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</row>
    <row r="54" customFormat="false" ht="13.5" hidden="false" customHeight="false" outlineLevel="0" collapsed="false">
      <c r="A54" s="66"/>
      <c r="B54" s="66"/>
      <c r="C54" s="66"/>
      <c r="D54" s="66"/>
      <c r="E54" s="66"/>
      <c r="F54" s="66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</row>
    <row r="55" customFormat="false" ht="13.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</row>
    <row r="56" customFormat="false" ht="13.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</row>
    <row r="57" customFormat="false" ht="13.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</row>
    <row r="58" customFormat="false" ht="13.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</row>
    <row r="59" customFormat="false" ht="13.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</row>
    <row r="60" customFormat="false" ht="13.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</row>
    <row r="61" customFormat="false" ht="13.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</row>
    <row r="62" customFormat="false" ht="13.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</row>
    <row r="63" customFormat="false" ht="13.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</row>
    <row r="64" customFormat="false" ht="13.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</row>
    <row r="65" customFormat="false" ht="13.5" hidden="false" customHeight="false" outlineLevel="0" collapsed="false">
      <c r="A65" s="68"/>
      <c r="B65" s="68"/>
      <c r="C65" s="68"/>
      <c r="D65" s="68"/>
      <c r="E65" s="68"/>
      <c r="F65" s="68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</row>
    <row r="66" customFormat="false" ht="13.5" hidden="false" customHeight="false" outlineLevel="0" collapsed="false">
      <c r="A66" s="68"/>
      <c r="B66" s="68"/>
      <c r="C66" s="68"/>
      <c r="D66" s="68"/>
      <c r="E66" s="68"/>
      <c r="F66" s="68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</row>
    <row r="67" customFormat="false" ht="13.5" hidden="false" customHeight="false" outlineLevel="0" collapsed="false">
      <c r="A67" s="68"/>
      <c r="B67" s="68"/>
      <c r="C67" s="68"/>
      <c r="D67" s="68"/>
      <c r="E67" s="68"/>
      <c r="F67" s="68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</row>
    <row r="68" customFormat="false" ht="13.5" hidden="false" customHeight="false" outlineLevel="0" collapsed="false">
      <c r="A68" s="68"/>
      <c r="B68" s="68"/>
      <c r="C68" s="68"/>
      <c r="D68" s="68"/>
      <c r="E68" s="68"/>
      <c r="F68" s="68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</row>
    <row r="70" customFormat="false" ht="13.5" hidden="false" customHeight="false" outlineLevel="0" collapsed="false">
      <c r="A70" s="68"/>
      <c r="B70" s="68"/>
      <c r="C70" s="68"/>
      <c r="D70" s="68"/>
      <c r="E70" s="68"/>
      <c r="F70" s="68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</row>
    <row r="71" customFormat="false" ht="13.5" hidden="false" customHeight="false" outlineLevel="0" collapsed="false">
      <c r="A71" s="68"/>
      <c r="B71" s="68"/>
      <c r="C71" s="68"/>
      <c r="D71" s="68"/>
      <c r="E71" s="68"/>
      <c r="F71" s="68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</row>
    <row r="72" customFormat="false" ht="13.5" hidden="false" customHeight="false" outlineLevel="0" collapsed="false">
      <c r="A72" s="68"/>
      <c r="B72" s="68"/>
      <c r="C72" s="68"/>
      <c r="D72" s="68"/>
      <c r="E72" s="68"/>
      <c r="F72" s="68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</row>
    <row r="73" customFormat="false" ht="13.5" hidden="false" customHeight="false" outlineLevel="0" collapsed="false">
      <c r="A73" s="68"/>
      <c r="B73" s="68"/>
      <c r="C73" s="68"/>
      <c r="D73" s="68"/>
      <c r="E73" s="68"/>
      <c r="F73" s="68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</row>
    <row r="74" customFormat="false" ht="13.5" hidden="false" customHeight="false" outlineLevel="0" collapsed="false">
      <c r="A74" s="68"/>
      <c r="B74" s="68"/>
      <c r="C74" s="68"/>
      <c r="D74" s="68"/>
      <c r="E74" s="68"/>
      <c r="F74" s="68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</row>
    <row r="75" customFormat="false" ht="13.5" hidden="false" customHeight="false" outlineLevel="0" collapsed="false">
      <c r="A75" s="68"/>
      <c r="B75" s="68"/>
      <c r="C75" s="68"/>
      <c r="D75" s="68"/>
      <c r="E75" s="68"/>
      <c r="F75" s="68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</row>
    <row r="76" customFormat="false" ht="13.5" hidden="false" customHeight="false" outlineLevel="0" collapsed="false">
      <c r="A76" s="68"/>
      <c r="B76" s="68"/>
      <c r="C76" s="68"/>
      <c r="D76" s="68"/>
      <c r="E76" s="68"/>
      <c r="F76" s="68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</row>
    <row r="77" customFormat="false" ht="13.5" hidden="false" customHeight="false" outlineLevel="0" collapsed="false">
      <c r="A77" s="68"/>
      <c r="B77" s="68"/>
      <c r="C77" s="68"/>
      <c r="D77" s="68"/>
      <c r="E77" s="68"/>
      <c r="F77" s="68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</row>
    <row r="78" customFormat="false" ht="13.5" hidden="false" customHeight="false" outlineLevel="0" collapsed="false">
      <c r="A78" s="68"/>
      <c r="B78" s="68"/>
      <c r="C78" s="68"/>
      <c r="D78" s="68"/>
      <c r="E78" s="68"/>
      <c r="F78" s="68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</row>
    <row r="79" customFormat="false" ht="13.5" hidden="false" customHeight="false" outlineLevel="0" collapsed="false">
      <c r="A79" s="68"/>
      <c r="B79" s="68"/>
      <c r="C79" s="68"/>
      <c r="D79" s="68"/>
      <c r="E79" s="68"/>
      <c r="F79" s="68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</row>
    <row r="80" customFormat="false" ht="13.5" hidden="false" customHeight="false" outlineLevel="0" collapsed="false">
      <c r="A80" s="68"/>
      <c r="B80" s="68"/>
      <c r="C80" s="68"/>
      <c r="D80" s="68"/>
      <c r="E80" s="68"/>
      <c r="F80" s="68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</row>
    <row r="81" customFormat="false" ht="13.5" hidden="false" customHeight="false" outlineLevel="0" collapsed="false">
      <c r="A81" s="68"/>
      <c r="B81" s="68"/>
      <c r="C81" s="68"/>
      <c r="D81" s="68"/>
      <c r="E81" s="68"/>
      <c r="F81" s="68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</row>
    <row r="82" customFormat="false" ht="13.5" hidden="false" customHeight="false" outlineLevel="0" collapsed="false">
      <c r="A82" s="68"/>
      <c r="B82" s="68"/>
      <c r="C82" s="68"/>
      <c r="D82" s="68"/>
      <c r="E82" s="68"/>
      <c r="F82" s="68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</row>
    <row r="83" customFormat="false" ht="13.5" hidden="false" customHeight="false" outlineLevel="0" collapsed="false">
      <c r="A83" s="68"/>
      <c r="B83" s="68"/>
      <c r="C83" s="68"/>
      <c r="D83" s="68"/>
      <c r="E83" s="68"/>
      <c r="F83" s="68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</row>
    <row r="84" customFormat="false" ht="13.5" hidden="false" customHeight="false" outlineLevel="0" collapsed="false">
      <c r="A84" s="68"/>
      <c r="B84" s="68"/>
      <c r="C84" s="68"/>
      <c r="D84" s="68"/>
      <c r="E84" s="68"/>
      <c r="F84" s="68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</row>
    <row r="85" customFormat="false" ht="13.5" hidden="false" customHeight="false" outlineLevel="0" collapsed="false">
      <c r="A85" s="68"/>
      <c r="B85" s="68"/>
      <c r="C85" s="68"/>
      <c r="D85" s="68"/>
      <c r="E85" s="68"/>
      <c r="F85" s="68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</row>
    <row r="86" customFormat="false" ht="13.5" hidden="false" customHeight="false" outlineLevel="0" collapsed="false">
      <c r="A86" s="68"/>
      <c r="B86" s="68"/>
      <c r="C86" s="68"/>
      <c r="D86" s="68"/>
      <c r="E86" s="68"/>
      <c r="F86" s="68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</row>
    <row r="87" customFormat="false" ht="13.5" hidden="false" customHeight="false" outlineLevel="0" collapsed="false">
      <c r="A87" s="68"/>
      <c r="B87" s="68"/>
      <c r="C87" s="68"/>
      <c r="D87" s="68"/>
      <c r="E87" s="68"/>
      <c r="F87" s="68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</row>
    <row r="88" customFormat="false" ht="13.5" hidden="false" customHeight="false" outlineLevel="0" collapsed="false">
      <c r="A88" s="68"/>
      <c r="B88" s="68"/>
      <c r="C88" s="68"/>
      <c r="D88" s="68"/>
      <c r="E88" s="68"/>
      <c r="F88" s="68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</row>
    <row r="89" customFormat="false" ht="13.5" hidden="false" customHeight="false" outlineLevel="0" collapsed="false">
      <c r="A89" s="68"/>
      <c r="B89" s="68"/>
      <c r="C89" s="68"/>
      <c r="D89" s="68"/>
      <c r="E89" s="68"/>
      <c r="F89" s="68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</row>
    <row r="90" customFormat="false" ht="13.5" hidden="false" customHeight="false" outlineLevel="0" collapsed="false">
      <c r="A90" s="68"/>
      <c r="B90" s="68"/>
      <c r="C90" s="68"/>
      <c r="D90" s="68"/>
      <c r="E90" s="68"/>
      <c r="F90" s="68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</row>
    <row r="91" customFormat="false" ht="13.5" hidden="false" customHeight="false" outlineLevel="0" collapsed="false">
      <c r="A91" s="68"/>
      <c r="B91" s="68"/>
      <c r="C91" s="68"/>
      <c r="D91" s="68"/>
      <c r="E91" s="68"/>
      <c r="F91" s="68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</row>
    <row r="92" customFormat="false" ht="13.5" hidden="false" customHeight="false" outlineLevel="0" collapsed="false">
      <c r="A92" s="68"/>
      <c r="B92" s="68"/>
      <c r="C92" s="68"/>
      <c r="D92" s="68"/>
      <c r="E92" s="68"/>
      <c r="F92" s="68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</row>
    <row r="93" customFormat="false" ht="13.5" hidden="false" customHeight="false" outlineLevel="0" collapsed="false">
      <c r="A93" s="68"/>
      <c r="B93" s="68"/>
      <c r="C93" s="68"/>
      <c r="D93" s="68"/>
      <c r="E93" s="68"/>
      <c r="F93" s="68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</row>
    <row r="94" customFormat="false" ht="13.5" hidden="false" customHeight="false" outlineLevel="0" collapsed="false">
      <c r="A94" s="68"/>
      <c r="B94" s="68"/>
      <c r="C94" s="68"/>
      <c r="D94" s="68"/>
      <c r="E94" s="68"/>
      <c r="F94" s="68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</row>
    <row r="95" customFormat="false" ht="13.5" hidden="false" customHeight="false" outlineLevel="0" collapsed="false">
      <c r="A95" s="68"/>
      <c r="B95" s="68"/>
      <c r="C95" s="68"/>
      <c r="D95" s="68"/>
      <c r="E95" s="68"/>
      <c r="F95" s="68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</row>
    <row r="96" customFormat="false" ht="13.5" hidden="false" customHeight="false" outlineLevel="0" collapsed="false">
      <c r="A96" s="68"/>
      <c r="B96" s="68"/>
      <c r="C96" s="68"/>
      <c r="D96" s="68"/>
      <c r="E96" s="68"/>
      <c r="F96" s="68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</row>
    <row r="97" customFormat="false" ht="13.5" hidden="false" customHeight="false" outlineLevel="0" collapsed="false">
      <c r="A97" s="68"/>
      <c r="B97" s="68"/>
      <c r="C97" s="68"/>
      <c r="D97" s="68"/>
      <c r="E97" s="68"/>
      <c r="F97" s="68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</row>
    <row r="98" customFormat="false" ht="13.5" hidden="false" customHeight="false" outlineLevel="0" collapsed="false">
      <c r="A98" s="68"/>
      <c r="B98" s="68"/>
      <c r="C98" s="68"/>
      <c r="D98" s="68"/>
      <c r="E98" s="68"/>
      <c r="F98" s="68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</row>
    <row r="99" customFormat="false" ht="13.5" hidden="false" customHeight="false" outlineLevel="0" collapsed="false">
      <c r="A99" s="68"/>
      <c r="B99" s="68"/>
      <c r="C99" s="68"/>
      <c r="D99" s="68"/>
      <c r="E99" s="68"/>
      <c r="F99" s="68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</row>
    <row r="100" customFormat="false" ht="13.5" hidden="false" customHeight="false" outlineLevel="0" collapsed="false">
      <c r="A100" s="68"/>
      <c r="B100" s="68"/>
      <c r="C100" s="68"/>
      <c r="D100" s="68"/>
      <c r="E100" s="68"/>
      <c r="F100" s="68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</row>
    <row r="101" customFormat="false" ht="13.5" hidden="false" customHeight="false" outlineLevel="0" collapsed="false">
      <c r="A101" s="68"/>
      <c r="B101" s="68"/>
      <c r="C101" s="68"/>
      <c r="D101" s="68"/>
      <c r="E101" s="68"/>
      <c r="F101" s="68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</row>
    <row r="102" customFormat="false" ht="13.5" hidden="false" customHeight="false" outlineLevel="0" collapsed="false">
      <c r="A102" s="68"/>
      <c r="B102" s="68"/>
      <c r="C102" s="68"/>
      <c r="D102" s="68"/>
      <c r="E102" s="68"/>
      <c r="F102" s="68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</row>
    <row r="103" customFormat="false" ht="13.5" hidden="false" customHeight="false" outlineLevel="0" collapsed="false">
      <c r="A103" s="68"/>
      <c r="B103" s="68"/>
      <c r="C103" s="68"/>
      <c r="D103" s="68"/>
      <c r="E103" s="68"/>
      <c r="F103" s="68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</row>
    <row r="104" customFormat="false" ht="13.5" hidden="false" customHeight="false" outlineLevel="0" collapsed="false">
      <c r="A104" s="68"/>
      <c r="B104" s="68"/>
      <c r="C104" s="68"/>
      <c r="D104" s="68"/>
      <c r="E104" s="68"/>
      <c r="F104" s="68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</row>
    <row r="105" customFormat="false" ht="13.5" hidden="false" customHeight="false" outlineLevel="0" collapsed="false">
      <c r="A105" s="68"/>
      <c r="B105" s="68"/>
      <c r="C105" s="68"/>
      <c r="D105" s="68"/>
      <c r="E105" s="68"/>
      <c r="F105" s="68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</row>
  </sheetData>
  <mergeCells count="7">
    <mergeCell ref="A1:F1"/>
    <mergeCell ref="A2:D2"/>
    <mergeCell ref="E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5.99"/>
    <col collapsed="false" customWidth="true" hidden="false" outlineLevel="0" max="3" min="3" style="0" width="21.21"/>
    <col collapsed="false" customWidth="true" hidden="false" outlineLevel="0" max="4" min="4" style="0" width="9.55"/>
    <col collapsed="false" customWidth="true" hidden="false" outlineLevel="0" max="5" min="5" style="0" width="10.1"/>
    <col collapsed="false" customWidth="true" hidden="false" outlineLevel="0" max="6" min="6" style="0" width="11.77"/>
    <col collapsed="false" customWidth="true" hidden="false" outlineLevel="0" max="7" min="7" style="316" width="11.77"/>
    <col collapsed="false" customWidth="true" hidden="false" outlineLevel="0" max="8" min="8" style="316" width="9.77"/>
    <col collapsed="false" customWidth="true" hidden="false" outlineLevel="0" max="9" min="9" style="316" width="11.77"/>
  </cols>
  <sheetData>
    <row r="1" customFormat="false" ht="41.25" hidden="false" customHeight="true" outlineLevel="0" collapsed="false">
      <c r="A1" s="317" t="s">
        <v>470</v>
      </c>
      <c r="B1" s="317"/>
      <c r="C1" s="317"/>
      <c r="D1" s="317"/>
      <c r="E1" s="317"/>
      <c r="F1" s="317"/>
      <c r="G1" s="317"/>
      <c r="H1" s="317"/>
      <c r="I1" s="317"/>
    </row>
    <row r="2" customFormat="false" ht="21" hidden="false" customHeight="true" outlineLevel="0" collapsed="false">
      <c r="A2" s="318"/>
      <c r="B2" s="318"/>
      <c r="C2" s="318"/>
      <c r="D2" s="318"/>
      <c r="E2" s="318"/>
      <c r="F2" s="318"/>
      <c r="G2" s="319"/>
      <c r="H2" s="319"/>
      <c r="I2" s="319"/>
    </row>
    <row r="3" s="186" customFormat="true" ht="21" hidden="false" customHeight="true" outlineLevel="0" collapsed="false">
      <c r="A3" s="320" t="s">
        <v>471</v>
      </c>
      <c r="B3" s="321" t="s">
        <v>188</v>
      </c>
      <c r="C3" s="321" t="s">
        <v>472</v>
      </c>
      <c r="D3" s="321" t="s">
        <v>473</v>
      </c>
      <c r="E3" s="321" t="s">
        <v>5</v>
      </c>
      <c r="F3" s="321" t="s">
        <v>6</v>
      </c>
      <c r="G3" s="322" t="s">
        <v>37</v>
      </c>
      <c r="H3" s="322" t="s">
        <v>36</v>
      </c>
      <c r="I3" s="323" t="s">
        <v>35</v>
      </c>
    </row>
    <row r="4" customFormat="false" ht="21" hidden="false" customHeight="true" outlineLevel="0" collapsed="false">
      <c r="A4" s="324" t="n">
        <v>1</v>
      </c>
      <c r="B4" s="325" t="s">
        <v>38</v>
      </c>
      <c r="C4" s="325" t="s">
        <v>39</v>
      </c>
      <c r="D4" s="326" t="s">
        <v>40</v>
      </c>
      <c r="E4" s="326" t="s">
        <v>428</v>
      </c>
      <c r="F4" s="325" t="s">
        <v>42</v>
      </c>
      <c r="G4" s="327" t="n">
        <v>400</v>
      </c>
      <c r="H4" s="327" t="n">
        <v>450</v>
      </c>
      <c r="I4" s="328" t="n">
        <f aca="false">(H4+G4)/2</f>
        <v>425</v>
      </c>
      <c r="J4" s="329"/>
    </row>
    <row r="5" customFormat="false" ht="21" hidden="false" customHeight="true" outlineLevel="0" collapsed="false">
      <c r="A5" s="324" t="n">
        <v>2</v>
      </c>
      <c r="B5" s="325" t="s">
        <v>38</v>
      </c>
      <c r="C5" s="325" t="s">
        <v>44</v>
      </c>
      <c r="D5" s="326" t="s">
        <v>40</v>
      </c>
      <c r="E5" s="326" t="s">
        <v>428</v>
      </c>
      <c r="F5" s="325" t="s">
        <v>45</v>
      </c>
      <c r="G5" s="327" t="n">
        <v>350</v>
      </c>
      <c r="H5" s="327" t="n">
        <v>500</v>
      </c>
      <c r="I5" s="328" t="n">
        <f aca="false">(H5+G5)/2</f>
        <v>425</v>
      </c>
    </row>
    <row r="6" customFormat="false" ht="21" hidden="false" customHeight="true" outlineLevel="0" collapsed="false">
      <c r="A6" s="324" t="n">
        <v>3</v>
      </c>
      <c r="B6" s="325" t="s">
        <v>38</v>
      </c>
      <c r="C6" s="325" t="s">
        <v>46</v>
      </c>
      <c r="D6" s="326" t="s">
        <v>40</v>
      </c>
      <c r="E6" s="326" t="s">
        <v>428</v>
      </c>
      <c r="F6" s="325" t="s">
        <v>47</v>
      </c>
      <c r="G6" s="327" t="n">
        <v>300</v>
      </c>
      <c r="H6" s="327" t="n">
        <v>500</v>
      </c>
      <c r="I6" s="328" t="n">
        <f aca="false">(H6+G6)/2</f>
        <v>400</v>
      </c>
    </row>
    <row r="7" customFormat="false" ht="21" hidden="false" customHeight="true" outlineLevel="0" collapsed="false">
      <c r="A7" s="324" t="n">
        <v>4</v>
      </c>
      <c r="B7" s="325" t="s">
        <v>38</v>
      </c>
      <c r="C7" s="325" t="s">
        <v>155</v>
      </c>
      <c r="D7" s="326" t="s">
        <v>49</v>
      </c>
      <c r="E7" s="326" t="s">
        <v>50</v>
      </c>
      <c r="F7" s="325" t="s">
        <v>51</v>
      </c>
      <c r="G7" s="327" t="n">
        <v>13000</v>
      </c>
      <c r="H7" s="327" t="n">
        <v>20000</v>
      </c>
      <c r="I7" s="328" t="n">
        <f aca="false">(H7+G7)/2</f>
        <v>16500</v>
      </c>
    </row>
    <row r="8" customFormat="false" ht="21" hidden="false" customHeight="true" outlineLevel="0" collapsed="false">
      <c r="A8" s="324" t="n">
        <v>5</v>
      </c>
      <c r="B8" s="325" t="s">
        <v>52</v>
      </c>
      <c r="C8" s="325" t="s">
        <v>53</v>
      </c>
      <c r="D8" s="326" t="s">
        <v>54</v>
      </c>
      <c r="E8" s="326" t="s">
        <v>428</v>
      </c>
      <c r="F8" s="325" t="s">
        <v>55</v>
      </c>
      <c r="G8" s="327" t="n">
        <v>450</v>
      </c>
      <c r="H8" s="327" t="n">
        <v>500</v>
      </c>
      <c r="I8" s="328" t="n">
        <f aca="false">(H8+G8)/2</f>
        <v>475</v>
      </c>
    </row>
    <row r="9" customFormat="false" ht="21" hidden="false" customHeight="true" outlineLevel="0" collapsed="false">
      <c r="A9" s="324" t="n">
        <v>6</v>
      </c>
      <c r="B9" s="325" t="s">
        <v>52</v>
      </c>
      <c r="C9" s="325" t="s">
        <v>56</v>
      </c>
      <c r="D9" s="326" t="s">
        <v>54</v>
      </c>
      <c r="E9" s="326" t="s">
        <v>428</v>
      </c>
      <c r="F9" s="325" t="s">
        <v>57</v>
      </c>
      <c r="G9" s="327" t="n">
        <v>300</v>
      </c>
      <c r="H9" s="327" t="n">
        <v>500</v>
      </c>
      <c r="I9" s="328" t="n">
        <f aca="false">(H9+G9)/2</f>
        <v>400</v>
      </c>
    </row>
    <row r="10" customFormat="false" ht="21" hidden="false" customHeight="true" outlineLevel="0" collapsed="false">
      <c r="A10" s="324" t="n">
        <v>7</v>
      </c>
      <c r="B10" s="325" t="s">
        <v>52</v>
      </c>
      <c r="C10" s="325" t="s">
        <v>58</v>
      </c>
      <c r="D10" s="326" t="s">
        <v>54</v>
      </c>
      <c r="E10" s="326" t="s">
        <v>428</v>
      </c>
      <c r="F10" s="325" t="s">
        <v>45</v>
      </c>
      <c r="G10" s="327" t="n">
        <v>300</v>
      </c>
      <c r="H10" s="327" t="n">
        <v>500</v>
      </c>
      <c r="I10" s="328" t="n">
        <f aca="false">(H10+G10)/2</f>
        <v>400</v>
      </c>
    </row>
    <row r="11" customFormat="false" ht="21" hidden="false" customHeight="true" outlineLevel="0" collapsed="false">
      <c r="A11" s="324" t="n">
        <v>8</v>
      </c>
      <c r="B11" s="325" t="s">
        <v>52</v>
      </c>
      <c r="C11" s="325" t="s">
        <v>59</v>
      </c>
      <c r="D11" s="326" t="s">
        <v>54</v>
      </c>
      <c r="E11" s="326" t="s">
        <v>428</v>
      </c>
      <c r="F11" s="325" t="s">
        <v>60</v>
      </c>
      <c r="G11" s="327" t="n">
        <v>300</v>
      </c>
      <c r="H11" s="327" t="n">
        <v>500</v>
      </c>
      <c r="I11" s="328" t="n">
        <f aca="false">(H11+G11)/2</f>
        <v>400</v>
      </c>
    </row>
    <row r="12" customFormat="false" ht="21" hidden="false" customHeight="true" outlineLevel="0" collapsed="false">
      <c r="A12" s="324" t="n">
        <v>9</v>
      </c>
      <c r="B12" s="325" t="s">
        <v>52</v>
      </c>
      <c r="C12" s="325" t="s">
        <v>61</v>
      </c>
      <c r="D12" s="326"/>
      <c r="E12" s="326" t="s">
        <v>62</v>
      </c>
      <c r="F12" s="325" t="s">
        <v>51</v>
      </c>
      <c r="G12" s="327" t="n">
        <v>2000</v>
      </c>
      <c r="H12" s="327" t="n">
        <v>3000</v>
      </c>
      <c r="I12" s="328" t="n">
        <f aca="false">(H12+G12)/2</f>
        <v>2500</v>
      </c>
    </row>
    <row r="13" customFormat="false" ht="21" hidden="false" customHeight="true" outlineLevel="0" collapsed="false">
      <c r="A13" s="324" t="n">
        <v>10</v>
      </c>
      <c r="B13" s="325" t="s">
        <v>52</v>
      </c>
      <c r="C13" s="325" t="s">
        <v>61</v>
      </c>
      <c r="D13" s="326"/>
      <c r="E13" s="326" t="s">
        <v>63</v>
      </c>
      <c r="F13" s="325" t="s">
        <v>51</v>
      </c>
      <c r="G13" s="327" t="n">
        <v>20000</v>
      </c>
      <c r="H13" s="327" t="n">
        <v>25000</v>
      </c>
      <c r="I13" s="328" t="n">
        <f aca="false">(H13+G13)/2</f>
        <v>22500</v>
      </c>
    </row>
    <row r="14" customFormat="false" ht="21" hidden="false" customHeight="true" outlineLevel="0" collapsed="false">
      <c r="A14" s="324" t="n">
        <v>11</v>
      </c>
      <c r="B14" s="325" t="s">
        <v>52</v>
      </c>
      <c r="C14" s="325" t="s">
        <v>64</v>
      </c>
      <c r="D14" s="326"/>
      <c r="E14" s="326" t="s">
        <v>65</v>
      </c>
      <c r="F14" s="325" t="s">
        <v>45</v>
      </c>
      <c r="G14" s="327" t="n">
        <v>1000</v>
      </c>
      <c r="H14" s="327" t="n">
        <v>2000</v>
      </c>
      <c r="I14" s="328" t="n">
        <f aca="false">(H14+G14)/2</f>
        <v>1500</v>
      </c>
    </row>
    <row r="15" customFormat="false" ht="21" hidden="false" customHeight="true" outlineLevel="0" collapsed="false">
      <c r="A15" s="324" t="n">
        <v>12</v>
      </c>
      <c r="B15" s="325" t="s">
        <v>52</v>
      </c>
      <c r="C15" s="325" t="s">
        <v>66</v>
      </c>
      <c r="D15" s="326"/>
      <c r="E15" s="326" t="s">
        <v>65</v>
      </c>
      <c r="F15" s="325" t="s">
        <v>67</v>
      </c>
      <c r="G15" s="327" t="n">
        <v>1800</v>
      </c>
      <c r="H15" s="327" t="n">
        <v>2500</v>
      </c>
      <c r="I15" s="328" t="n">
        <f aca="false">(H15+G15)/2</f>
        <v>2150</v>
      </c>
    </row>
    <row r="16" customFormat="false" ht="21" hidden="false" customHeight="true" outlineLevel="0" collapsed="false">
      <c r="A16" s="324" t="n">
        <v>13</v>
      </c>
      <c r="B16" s="325" t="s">
        <v>68</v>
      </c>
      <c r="C16" s="325" t="s">
        <v>69</v>
      </c>
      <c r="D16" s="326" t="s">
        <v>70</v>
      </c>
      <c r="E16" s="326" t="s">
        <v>428</v>
      </c>
      <c r="F16" s="325" t="s">
        <v>42</v>
      </c>
      <c r="G16" s="327" t="n">
        <v>300</v>
      </c>
      <c r="H16" s="327" t="n">
        <v>350</v>
      </c>
      <c r="I16" s="328" t="n">
        <f aca="false">(H16+G16)/2</f>
        <v>325</v>
      </c>
    </row>
    <row r="17" customFormat="false" ht="21" hidden="false" customHeight="true" outlineLevel="0" collapsed="false">
      <c r="A17" s="324" t="n">
        <v>14</v>
      </c>
      <c r="B17" s="325" t="s">
        <v>68</v>
      </c>
      <c r="C17" s="325" t="s">
        <v>71</v>
      </c>
      <c r="D17" s="326" t="s">
        <v>72</v>
      </c>
      <c r="E17" s="326" t="s">
        <v>428</v>
      </c>
      <c r="F17" s="325" t="s">
        <v>55</v>
      </c>
      <c r="G17" s="327" t="n">
        <v>300</v>
      </c>
      <c r="H17" s="327" t="n">
        <v>350</v>
      </c>
      <c r="I17" s="328" t="n">
        <f aca="false">(H17+G17)/2</f>
        <v>325</v>
      </c>
    </row>
    <row r="18" customFormat="false" ht="21" hidden="false" customHeight="true" outlineLevel="0" collapsed="false">
      <c r="A18" s="324" t="n">
        <v>15</v>
      </c>
      <c r="B18" s="325" t="s">
        <v>68</v>
      </c>
      <c r="C18" s="325" t="s">
        <v>73</v>
      </c>
      <c r="D18" s="326" t="s">
        <v>54</v>
      </c>
      <c r="E18" s="326" t="s">
        <v>428</v>
      </c>
      <c r="F18" s="325" t="s">
        <v>74</v>
      </c>
      <c r="G18" s="327" t="n">
        <v>300</v>
      </c>
      <c r="H18" s="327" t="n">
        <v>500</v>
      </c>
      <c r="I18" s="328" t="n">
        <f aca="false">(H18+G18)/2</f>
        <v>400</v>
      </c>
    </row>
    <row r="19" customFormat="false" ht="21" hidden="false" customHeight="true" outlineLevel="0" collapsed="false">
      <c r="A19" s="324" t="n">
        <v>16</v>
      </c>
      <c r="B19" s="325" t="s">
        <v>68</v>
      </c>
      <c r="C19" s="325" t="s">
        <v>75</v>
      </c>
      <c r="D19" s="326" t="s">
        <v>40</v>
      </c>
      <c r="E19" s="326" t="s">
        <v>428</v>
      </c>
      <c r="F19" s="325" t="s">
        <v>74</v>
      </c>
      <c r="G19" s="327" t="n">
        <v>450</v>
      </c>
      <c r="H19" s="327" t="n">
        <v>1000</v>
      </c>
      <c r="I19" s="328" t="n">
        <f aca="false">(H19+G19)/2</f>
        <v>725</v>
      </c>
    </row>
    <row r="20" customFormat="false" ht="21" hidden="false" customHeight="true" outlineLevel="0" collapsed="false">
      <c r="A20" s="324" t="n">
        <v>17</v>
      </c>
      <c r="B20" s="325" t="s">
        <v>68</v>
      </c>
      <c r="C20" s="325" t="s">
        <v>156</v>
      </c>
      <c r="D20" s="326"/>
      <c r="E20" s="326" t="s">
        <v>77</v>
      </c>
      <c r="F20" s="325" t="s">
        <v>78</v>
      </c>
      <c r="G20" s="327" t="n">
        <v>1500</v>
      </c>
      <c r="H20" s="327" t="n">
        <v>2500</v>
      </c>
      <c r="I20" s="328" t="n">
        <f aca="false">(H20+G20)/2</f>
        <v>2000</v>
      </c>
    </row>
    <row r="21" customFormat="false" ht="21" hidden="false" customHeight="true" outlineLevel="0" collapsed="false">
      <c r="A21" s="324" t="n">
        <v>18</v>
      </c>
      <c r="B21" s="325" t="s">
        <v>68</v>
      </c>
      <c r="C21" s="325" t="s">
        <v>157</v>
      </c>
      <c r="D21" s="326"/>
      <c r="E21" s="326" t="s">
        <v>80</v>
      </c>
      <c r="F21" s="325" t="s">
        <v>81</v>
      </c>
      <c r="G21" s="327" t="n">
        <v>1400</v>
      </c>
      <c r="H21" s="327" t="n">
        <v>2000</v>
      </c>
      <c r="I21" s="328" t="n">
        <f aca="false">(H21+G21)/2</f>
        <v>1700</v>
      </c>
    </row>
    <row r="22" customFormat="false" ht="21" hidden="false" customHeight="true" outlineLevel="0" collapsed="false">
      <c r="A22" s="324" t="n">
        <v>19</v>
      </c>
      <c r="B22" s="325" t="s">
        <v>82</v>
      </c>
      <c r="C22" s="325" t="s">
        <v>83</v>
      </c>
      <c r="D22" s="326"/>
      <c r="E22" s="326" t="s">
        <v>65</v>
      </c>
      <c r="F22" s="325" t="s">
        <v>84</v>
      </c>
      <c r="G22" s="327" t="n">
        <v>1700</v>
      </c>
      <c r="H22" s="327" t="n">
        <v>2000</v>
      </c>
      <c r="I22" s="328" t="n">
        <f aca="false">(H22+G22)/2</f>
        <v>1850</v>
      </c>
    </row>
    <row r="23" customFormat="false" ht="21" hidden="false" customHeight="true" outlineLevel="0" collapsed="false">
      <c r="A23" s="324" t="n">
        <v>20</v>
      </c>
      <c r="B23" s="325" t="s">
        <v>82</v>
      </c>
      <c r="C23" s="325" t="s">
        <v>85</v>
      </c>
      <c r="D23" s="326" t="s">
        <v>158</v>
      </c>
      <c r="E23" s="326" t="s">
        <v>65</v>
      </c>
      <c r="F23" s="325" t="s">
        <v>89</v>
      </c>
      <c r="G23" s="327" t="n">
        <v>1500</v>
      </c>
      <c r="H23" s="327" t="n">
        <v>2000</v>
      </c>
      <c r="I23" s="328" t="n">
        <f aca="false">(H23+G23)/2</f>
        <v>1750</v>
      </c>
    </row>
    <row r="24" customFormat="false" ht="21" hidden="false" customHeight="true" outlineLevel="0" collapsed="false">
      <c r="A24" s="324" t="n">
        <v>21</v>
      </c>
      <c r="B24" s="325" t="s">
        <v>82</v>
      </c>
      <c r="C24" s="325" t="s">
        <v>88</v>
      </c>
      <c r="D24" s="326"/>
      <c r="E24" s="326" t="s">
        <v>65</v>
      </c>
      <c r="F24" s="325" t="s">
        <v>89</v>
      </c>
      <c r="G24" s="327" t="n">
        <v>1200</v>
      </c>
      <c r="H24" s="327" t="n">
        <v>1800</v>
      </c>
      <c r="I24" s="328" t="n">
        <f aca="false">(H24+G24)/2</f>
        <v>1500</v>
      </c>
    </row>
    <row r="25" customFormat="false" ht="21" hidden="false" customHeight="true" outlineLevel="0" collapsed="false">
      <c r="A25" s="324" t="n">
        <v>22</v>
      </c>
      <c r="B25" s="325" t="s">
        <v>82</v>
      </c>
      <c r="C25" s="325" t="s">
        <v>474</v>
      </c>
      <c r="D25" s="326"/>
      <c r="E25" s="326" t="s">
        <v>65</v>
      </c>
      <c r="F25" s="325" t="s">
        <v>60</v>
      </c>
      <c r="G25" s="327" t="n">
        <v>1200</v>
      </c>
      <c r="H25" s="327" t="n">
        <v>1800</v>
      </c>
      <c r="I25" s="328" t="n">
        <f aca="false">(H25+G25)/2</f>
        <v>1500</v>
      </c>
    </row>
    <row r="26" customFormat="false" ht="21" hidden="false" customHeight="true" outlineLevel="0" collapsed="false">
      <c r="A26" s="324" t="n">
        <v>23</v>
      </c>
      <c r="B26" s="325" t="s">
        <v>82</v>
      </c>
      <c r="C26" s="325" t="s">
        <v>91</v>
      </c>
      <c r="D26" s="326" t="s">
        <v>92</v>
      </c>
      <c r="E26" s="326" t="s">
        <v>428</v>
      </c>
      <c r="F26" s="325" t="s">
        <v>93</v>
      </c>
      <c r="G26" s="327" t="n">
        <v>2500</v>
      </c>
      <c r="H26" s="327" t="n">
        <v>3500</v>
      </c>
      <c r="I26" s="328" t="n">
        <f aca="false">(H26+G26)/2</f>
        <v>3000</v>
      </c>
    </row>
    <row r="27" customFormat="false" ht="21" hidden="false" customHeight="true" outlineLevel="0" collapsed="false">
      <c r="A27" s="324" t="n">
        <v>24</v>
      </c>
      <c r="B27" s="325" t="s">
        <v>94</v>
      </c>
      <c r="C27" s="325" t="s">
        <v>95</v>
      </c>
      <c r="D27" s="326"/>
      <c r="E27" s="326" t="s">
        <v>96</v>
      </c>
      <c r="F27" s="325" t="s">
        <v>97</v>
      </c>
      <c r="G27" s="327" t="n">
        <v>2500</v>
      </c>
      <c r="H27" s="327" t="n">
        <v>3000</v>
      </c>
      <c r="I27" s="328" t="n">
        <f aca="false">(H27+G27)/2</f>
        <v>2750</v>
      </c>
    </row>
    <row r="28" customFormat="false" ht="21" hidden="false" customHeight="true" outlineLevel="0" collapsed="false">
      <c r="A28" s="324" t="n">
        <v>25</v>
      </c>
      <c r="B28" s="325" t="s">
        <v>98</v>
      </c>
      <c r="C28" s="325" t="s">
        <v>99</v>
      </c>
      <c r="D28" s="326" t="s">
        <v>100</v>
      </c>
      <c r="E28" s="326" t="s">
        <v>428</v>
      </c>
      <c r="F28" s="325" t="s">
        <v>57</v>
      </c>
      <c r="G28" s="327" t="n">
        <v>1500</v>
      </c>
      <c r="H28" s="327" t="n">
        <v>4000</v>
      </c>
      <c r="I28" s="328" t="n">
        <f aca="false">(H28+G28)/2</f>
        <v>2750</v>
      </c>
    </row>
    <row r="29" customFormat="false" ht="21" hidden="false" customHeight="true" outlineLevel="0" collapsed="false">
      <c r="A29" s="324" t="n">
        <v>26</v>
      </c>
      <c r="B29" s="325" t="s">
        <v>98</v>
      </c>
      <c r="C29" s="325" t="s">
        <v>101</v>
      </c>
      <c r="D29" s="326" t="s">
        <v>72</v>
      </c>
      <c r="E29" s="326" t="s">
        <v>428</v>
      </c>
      <c r="F29" s="325" t="s">
        <v>74</v>
      </c>
      <c r="G29" s="327" t="n">
        <v>1500</v>
      </c>
      <c r="H29" s="327" t="n">
        <v>5000</v>
      </c>
      <c r="I29" s="328" t="n">
        <f aca="false">(H29+G29)/2</f>
        <v>3250</v>
      </c>
    </row>
    <row r="30" customFormat="false" ht="21" hidden="false" customHeight="true" outlineLevel="0" collapsed="false">
      <c r="A30" s="324" t="n">
        <v>27</v>
      </c>
      <c r="B30" s="325" t="s">
        <v>98</v>
      </c>
      <c r="C30" s="325" t="s">
        <v>475</v>
      </c>
      <c r="D30" s="326" t="s">
        <v>100</v>
      </c>
      <c r="E30" s="326" t="s">
        <v>428</v>
      </c>
      <c r="F30" s="325" t="s">
        <v>74</v>
      </c>
      <c r="G30" s="327" t="n">
        <v>4300</v>
      </c>
      <c r="H30" s="327" t="n">
        <v>6000</v>
      </c>
      <c r="I30" s="328" t="n">
        <f aca="false">(H30+G30)/2</f>
        <v>5150</v>
      </c>
    </row>
    <row r="31" customFormat="false" ht="21" hidden="false" customHeight="true" outlineLevel="0" collapsed="false">
      <c r="A31" s="324" t="n">
        <v>28</v>
      </c>
      <c r="B31" s="325" t="s">
        <v>103</v>
      </c>
      <c r="C31" s="325" t="s">
        <v>104</v>
      </c>
      <c r="D31" s="326" t="s">
        <v>434</v>
      </c>
      <c r="E31" s="326" t="s">
        <v>435</v>
      </c>
      <c r="F31" s="325" t="s">
        <v>107</v>
      </c>
      <c r="G31" s="327" t="n">
        <v>1500</v>
      </c>
      <c r="H31" s="327" t="n">
        <v>2000</v>
      </c>
      <c r="I31" s="328" t="n">
        <f aca="false">(H31+G31)/2</f>
        <v>1750</v>
      </c>
    </row>
    <row r="32" customFormat="false" ht="21" hidden="false" customHeight="true" outlineLevel="0" collapsed="false">
      <c r="A32" s="324" t="n">
        <v>29</v>
      </c>
      <c r="B32" s="325" t="s">
        <v>103</v>
      </c>
      <c r="C32" s="325" t="s">
        <v>476</v>
      </c>
      <c r="D32" s="326" t="s">
        <v>437</v>
      </c>
      <c r="E32" s="326" t="s">
        <v>435</v>
      </c>
      <c r="F32" s="325" t="s">
        <v>107</v>
      </c>
      <c r="G32" s="327" t="n">
        <v>1500</v>
      </c>
      <c r="H32" s="327" t="n">
        <v>2500</v>
      </c>
      <c r="I32" s="328" t="n">
        <f aca="false">(H32+G32)/2</f>
        <v>2000</v>
      </c>
    </row>
    <row r="33" customFormat="false" ht="21" hidden="false" customHeight="true" outlineLevel="0" collapsed="false">
      <c r="A33" s="324" t="n">
        <v>30</v>
      </c>
      <c r="B33" s="325" t="s">
        <v>103</v>
      </c>
      <c r="C33" s="325" t="s">
        <v>477</v>
      </c>
      <c r="D33" s="326" t="s">
        <v>437</v>
      </c>
      <c r="E33" s="326" t="s">
        <v>435</v>
      </c>
      <c r="F33" s="325" t="s">
        <v>107</v>
      </c>
      <c r="G33" s="327" t="n">
        <v>1800</v>
      </c>
      <c r="H33" s="327" t="n">
        <v>4000</v>
      </c>
      <c r="I33" s="328" t="n">
        <f aca="false">(H33+G33)/2</f>
        <v>2900</v>
      </c>
    </row>
    <row r="34" customFormat="false" ht="21" hidden="false" customHeight="true" outlineLevel="0" collapsed="false">
      <c r="A34" s="324" t="n">
        <v>31</v>
      </c>
      <c r="B34" s="325" t="s">
        <v>103</v>
      </c>
      <c r="C34" s="325" t="s">
        <v>111</v>
      </c>
      <c r="D34" s="326" t="s">
        <v>434</v>
      </c>
      <c r="E34" s="326" t="s">
        <v>435</v>
      </c>
      <c r="F34" s="325" t="s">
        <v>12</v>
      </c>
      <c r="G34" s="327" t="n">
        <v>1300</v>
      </c>
      <c r="H34" s="327" t="n">
        <v>3000</v>
      </c>
      <c r="I34" s="328" t="n">
        <f aca="false">(H34+G34)/2</f>
        <v>2150</v>
      </c>
    </row>
    <row r="35" customFormat="false" ht="21" hidden="false" customHeight="true" outlineLevel="0" collapsed="false">
      <c r="A35" s="324" t="n">
        <v>32</v>
      </c>
      <c r="B35" s="325" t="s">
        <v>103</v>
      </c>
      <c r="C35" s="325" t="s">
        <v>112</v>
      </c>
      <c r="D35" s="326" t="s">
        <v>437</v>
      </c>
      <c r="E35" s="326" t="s">
        <v>435</v>
      </c>
      <c r="F35" s="326" t="s">
        <v>438</v>
      </c>
      <c r="G35" s="327" t="n">
        <v>6300</v>
      </c>
      <c r="H35" s="327" t="n">
        <v>8000</v>
      </c>
      <c r="I35" s="328" t="n">
        <f aca="false">(H35+G35)/2</f>
        <v>7150</v>
      </c>
    </row>
    <row r="36" customFormat="false" ht="21" hidden="false" customHeight="true" outlineLevel="0" collapsed="false">
      <c r="A36" s="324" t="n">
        <v>33</v>
      </c>
      <c r="B36" s="325" t="s">
        <v>103</v>
      </c>
      <c r="C36" s="325" t="s">
        <v>112</v>
      </c>
      <c r="D36" s="326" t="s">
        <v>439</v>
      </c>
      <c r="E36" s="326" t="s">
        <v>435</v>
      </c>
      <c r="F36" s="326" t="s">
        <v>438</v>
      </c>
      <c r="G36" s="327" t="n">
        <v>2500</v>
      </c>
      <c r="H36" s="327" t="n">
        <v>3500</v>
      </c>
      <c r="I36" s="328" t="n">
        <f aca="false">(H36+G36)/2</f>
        <v>3000</v>
      </c>
    </row>
    <row r="37" customFormat="false" ht="21" hidden="false" customHeight="true" outlineLevel="0" collapsed="false">
      <c r="A37" s="324" t="n">
        <v>34</v>
      </c>
      <c r="B37" s="325" t="s">
        <v>115</v>
      </c>
      <c r="C37" s="325" t="s">
        <v>116</v>
      </c>
      <c r="D37" s="326"/>
      <c r="E37" s="326" t="s">
        <v>117</v>
      </c>
      <c r="F37" s="325" t="s">
        <v>55</v>
      </c>
      <c r="G37" s="327" t="n">
        <v>2200</v>
      </c>
      <c r="H37" s="327" t="n">
        <v>4500</v>
      </c>
      <c r="I37" s="328" t="n">
        <f aca="false">(H37+G37)/2</f>
        <v>3350</v>
      </c>
    </row>
    <row r="38" customFormat="false" ht="21" hidden="false" customHeight="true" outlineLevel="0" collapsed="false">
      <c r="A38" s="324" t="n">
        <v>35</v>
      </c>
      <c r="B38" s="325" t="s">
        <v>115</v>
      </c>
      <c r="C38" s="325" t="s">
        <v>116</v>
      </c>
      <c r="D38" s="326"/>
      <c r="E38" s="326" t="s">
        <v>121</v>
      </c>
      <c r="F38" s="325" t="s">
        <v>55</v>
      </c>
      <c r="G38" s="327" t="n">
        <v>4000</v>
      </c>
      <c r="H38" s="327" t="n">
        <v>5000</v>
      </c>
      <c r="I38" s="328" t="n">
        <f aca="false">(H38+G38)/2</f>
        <v>4500</v>
      </c>
    </row>
    <row r="39" customFormat="false" ht="21" hidden="false" customHeight="true" outlineLevel="0" collapsed="false">
      <c r="A39" s="324" t="n">
        <v>36</v>
      </c>
      <c r="B39" s="325" t="s">
        <v>115</v>
      </c>
      <c r="C39" s="325" t="s">
        <v>119</v>
      </c>
      <c r="D39" s="326"/>
      <c r="E39" s="326" t="s">
        <v>117</v>
      </c>
      <c r="F39" s="325" t="s">
        <v>120</v>
      </c>
      <c r="G39" s="327" t="n">
        <v>2200</v>
      </c>
      <c r="H39" s="327" t="n">
        <v>3300</v>
      </c>
      <c r="I39" s="328" t="n">
        <f aca="false">(H39+G39)/2</f>
        <v>2750</v>
      </c>
    </row>
    <row r="40" customFormat="false" ht="21" hidden="false" customHeight="true" outlineLevel="0" collapsed="false">
      <c r="A40" s="324" t="n">
        <v>37</v>
      </c>
      <c r="B40" s="325" t="s">
        <v>115</v>
      </c>
      <c r="C40" s="325" t="s">
        <v>119</v>
      </c>
      <c r="D40" s="326"/>
      <c r="E40" s="326" t="s">
        <v>121</v>
      </c>
      <c r="F40" s="325" t="s">
        <v>120</v>
      </c>
      <c r="G40" s="327" t="n">
        <v>4200</v>
      </c>
      <c r="H40" s="327" t="n">
        <v>6000</v>
      </c>
      <c r="I40" s="328" t="n">
        <f aca="false">(H40+G40)/2</f>
        <v>5100</v>
      </c>
    </row>
    <row r="41" customFormat="false" ht="21" hidden="false" customHeight="true" outlineLevel="0" collapsed="false">
      <c r="A41" s="324" t="n">
        <v>38</v>
      </c>
      <c r="B41" s="325" t="s">
        <v>115</v>
      </c>
      <c r="C41" s="325" t="s">
        <v>478</v>
      </c>
      <c r="D41" s="326"/>
      <c r="E41" s="326" t="s">
        <v>123</v>
      </c>
      <c r="F41" s="325" t="s">
        <v>124</v>
      </c>
      <c r="G41" s="327" t="n">
        <v>2800</v>
      </c>
      <c r="H41" s="327" t="n">
        <v>3500</v>
      </c>
      <c r="I41" s="328" t="n">
        <v>3150</v>
      </c>
    </row>
    <row r="42" customFormat="false" ht="21" hidden="false" customHeight="true" outlineLevel="0" collapsed="false">
      <c r="A42" s="324" t="n">
        <v>39</v>
      </c>
      <c r="B42" s="325" t="s">
        <v>115</v>
      </c>
      <c r="C42" s="325" t="s">
        <v>478</v>
      </c>
      <c r="D42" s="326"/>
      <c r="E42" s="326" t="s">
        <v>125</v>
      </c>
      <c r="F42" s="325" t="s">
        <v>124</v>
      </c>
      <c r="G42" s="327" t="n">
        <v>4800</v>
      </c>
      <c r="H42" s="327" t="n">
        <v>6000</v>
      </c>
      <c r="I42" s="328" t="n">
        <f aca="false">(H42+G42)/2</f>
        <v>5400</v>
      </c>
    </row>
    <row r="43" customFormat="false" ht="21" hidden="false" customHeight="true" outlineLevel="0" collapsed="false">
      <c r="A43" s="324" t="n">
        <v>40</v>
      </c>
      <c r="B43" s="325" t="s">
        <v>126</v>
      </c>
      <c r="C43" s="325" t="s">
        <v>127</v>
      </c>
      <c r="D43" s="326"/>
      <c r="E43" s="326" t="s">
        <v>128</v>
      </c>
      <c r="F43" s="325" t="s">
        <v>124</v>
      </c>
      <c r="G43" s="327" t="n">
        <v>11000</v>
      </c>
      <c r="H43" s="327" t="n">
        <v>14000</v>
      </c>
      <c r="I43" s="328" t="n">
        <f aca="false">(H43+G43)/2</f>
        <v>12500</v>
      </c>
    </row>
    <row r="44" customFormat="false" ht="21" hidden="false" customHeight="true" outlineLevel="0" collapsed="false">
      <c r="A44" s="324" t="n">
        <v>41</v>
      </c>
      <c r="B44" s="325" t="s">
        <v>126</v>
      </c>
      <c r="C44" s="325" t="s">
        <v>129</v>
      </c>
      <c r="D44" s="326"/>
      <c r="E44" s="326" t="s">
        <v>128</v>
      </c>
      <c r="F44" s="325" t="s">
        <v>130</v>
      </c>
      <c r="G44" s="327" t="n">
        <v>15000</v>
      </c>
      <c r="H44" s="327" t="n">
        <v>20000</v>
      </c>
      <c r="I44" s="328" t="n">
        <f aca="false">(H44+G44)/2</f>
        <v>17500</v>
      </c>
    </row>
    <row r="45" customFormat="false" ht="21" hidden="false" customHeight="true" outlineLevel="0" collapsed="false">
      <c r="A45" s="324" t="n">
        <v>42</v>
      </c>
      <c r="B45" s="325" t="s">
        <v>126</v>
      </c>
      <c r="C45" s="325" t="s">
        <v>131</v>
      </c>
      <c r="D45" s="326"/>
      <c r="E45" s="326" t="s">
        <v>128</v>
      </c>
      <c r="F45" s="325" t="s">
        <v>130</v>
      </c>
      <c r="G45" s="327" t="n">
        <v>22000</v>
      </c>
      <c r="H45" s="327" t="n">
        <v>28000</v>
      </c>
      <c r="I45" s="328" t="n">
        <f aca="false">(H45+G45)/2</f>
        <v>25000</v>
      </c>
    </row>
    <row r="46" customFormat="false" ht="21" hidden="false" customHeight="true" outlineLevel="0" collapsed="false">
      <c r="A46" s="324" t="n">
        <v>43</v>
      </c>
      <c r="B46" s="325" t="s">
        <v>132</v>
      </c>
      <c r="C46" s="325" t="s">
        <v>133</v>
      </c>
      <c r="D46" s="326"/>
      <c r="E46" s="326" t="s">
        <v>128</v>
      </c>
      <c r="F46" s="325" t="s">
        <v>120</v>
      </c>
      <c r="G46" s="327" t="n">
        <v>24000</v>
      </c>
      <c r="H46" s="327" t="n">
        <v>30000</v>
      </c>
      <c r="I46" s="328" t="n">
        <f aca="false">(H46+G46)/2</f>
        <v>27000</v>
      </c>
    </row>
    <row r="47" customFormat="false" ht="21" hidden="false" customHeight="true" outlineLevel="0" collapsed="false">
      <c r="A47" s="324" t="n">
        <v>44</v>
      </c>
      <c r="B47" s="325" t="s">
        <v>132</v>
      </c>
      <c r="C47" s="325" t="s">
        <v>164</v>
      </c>
      <c r="D47" s="326"/>
      <c r="E47" s="326" t="s">
        <v>50</v>
      </c>
      <c r="F47" s="325" t="s">
        <v>135</v>
      </c>
      <c r="G47" s="327" t="n">
        <v>10000</v>
      </c>
      <c r="H47" s="327" t="n">
        <v>13000</v>
      </c>
      <c r="I47" s="328" t="n">
        <f aca="false">(H47+G47)/2</f>
        <v>11500</v>
      </c>
    </row>
    <row r="48" customFormat="false" ht="21" hidden="false" customHeight="true" outlineLevel="0" collapsed="false">
      <c r="A48" s="324" t="n">
        <v>45</v>
      </c>
      <c r="B48" s="325" t="s">
        <v>132</v>
      </c>
      <c r="C48" s="325" t="s">
        <v>164</v>
      </c>
      <c r="D48" s="326"/>
      <c r="E48" s="326" t="s">
        <v>136</v>
      </c>
      <c r="F48" s="325" t="s">
        <v>135</v>
      </c>
      <c r="G48" s="327" t="n">
        <v>20000</v>
      </c>
      <c r="H48" s="327" t="n">
        <v>25000</v>
      </c>
      <c r="I48" s="328" t="n">
        <f aca="false">(H48+G48)/2</f>
        <v>22500</v>
      </c>
    </row>
    <row r="49" customFormat="false" ht="21" hidden="false" customHeight="true" outlineLevel="0" collapsed="false">
      <c r="A49" s="324" t="n">
        <v>46</v>
      </c>
      <c r="B49" s="325" t="s">
        <v>137</v>
      </c>
      <c r="C49" s="325" t="s">
        <v>165</v>
      </c>
      <c r="D49" s="326"/>
      <c r="E49" s="326" t="s">
        <v>50</v>
      </c>
      <c r="F49" s="325" t="s">
        <v>42</v>
      </c>
      <c r="G49" s="327" t="n">
        <v>14000</v>
      </c>
      <c r="H49" s="327" t="n">
        <v>20000</v>
      </c>
      <c r="I49" s="328" t="n">
        <f aca="false">(H49+G49)/2</f>
        <v>17000</v>
      </c>
    </row>
    <row r="50" customFormat="false" ht="21" hidden="false" customHeight="true" outlineLevel="0" collapsed="false">
      <c r="A50" s="324" t="n">
        <v>47</v>
      </c>
      <c r="B50" s="325" t="s">
        <v>137</v>
      </c>
      <c r="C50" s="325" t="s">
        <v>139</v>
      </c>
      <c r="D50" s="326"/>
      <c r="E50" s="326" t="s">
        <v>128</v>
      </c>
      <c r="F50" s="326" t="s">
        <v>438</v>
      </c>
      <c r="G50" s="327" t="n">
        <v>18000</v>
      </c>
      <c r="H50" s="327" t="n">
        <v>27000</v>
      </c>
      <c r="I50" s="328" t="n">
        <f aca="false">(H50+G50)/2</f>
        <v>22500</v>
      </c>
    </row>
    <row r="51" customFormat="false" ht="21" hidden="false" customHeight="true" outlineLevel="0" collapsed="false">
      <c r="A51" s="324" t="n">
        <v>48</v>
      </c>
      <c r="B51" s="325" t="s">
        <v>137</v>
      </c>
      <c r="C51" s="325" t="s">
        <v>441</v>
      </c>
      <c r="D51" s="326"/>
      <c r="E51" s="326" t="s">
        <v>128</v>
      </c>
      <c r="F51" s="326" t="s">
        <v>438</v>
      </c>
      <c r="G51" s="327" t="n">
        <v>28000</v>
      </c>
      <c r="H51" s="327" t="n">
        <v>30000</v>
      </c>
      <c r="I51" s="328" t="n">
        <f aca="false">(H51+G51)/2</f>
        <v>29000</v>
      </c>
    </row>
    <row r="52" customFormat="false" ht="21" hidden="false" customHeight="true" outlineLevel="0" collapsed="false">
      <c r="A52" s="324" t="n">
        <v>49</v>
      </c>
      <c r="B52" s="325" t="s">
        <v>141</v>
      </c>
      <c r="C52" s="325" t="s">
        <v>142</v>
      </c>
      <c r="D52" s="326"/>
      <c r="E52" s="326" t="s">
        <v>143</v>
      </c>
      <c r="F52" s="325" t="s">
        <v>60</v>
      </c>
      <c r="G52" s="327" t="n">
        <v>500</v>
      </c>
      <c r="H52" s="327" t="n">
        <v>1000</v>
      </c>
      <c r="I52" s="328" t="n">
        <f aca="false">(H52+G52)/2</f>
        <v>750</v>
      </c>
    </row>
    <row r="53" customFormat="false" ht="21" hidden="false" customHeight="true" outlineLevel="0" collapsed="false">
      <c r="A53" s="330" t="n">
        <v>50</v>
      </c>
      <c r="B53" s="331" t="s">
        <v>141</v>
      </c>
      <c r="C53" s="331" t="s">
        <v>144</v>
      </c>
      <c r="D53" s="332"/>
      <c r="E53" s="332" t="s">
        <v>145</v>
      </c>
      <c r="F53" s="331" t="s">
        <v>87</v>
      </c>
      <c r="G53" s="333" t="n">
        <v>1000</v>
      </c>
      <c r="H53" s="333" t="n">
        <v>1500</v>
      </c>
      <c r="I53" s="334" t="n">
        <f aca="false">(H53+G53)/2</f>
        <v>125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335" width="7.44"/>
    <col collapsed="false" customWidth="true" hidden="false" outlineLevel="0" max="2" min="2" style="335" width="15.99"/>
    <col collapsed="false" customWidth="true" hidden="false" outlineLevel="0" max="3" min="3" style="335" width="21.21"/>
    <col collapsed="false" customWidth="true" hidden="false" outlineLevel="0" max="4" min="4" style="335" width="9.55"/>
    <col collapsed="false" customWidth="true" hidden="false" outlineLevel="0" max="5" min="5" style="335" width="10.1"/>
    <col collapsed="false" customWidth="true" hidden="false" outlineLevel="0" max="6" min="6" style="335" width="11.77"/>
    <col collapsed="false" customWidth="true" hidden="false" outlineLevel="0" max="7" min="7" style="336" width="11.77"/>
    <col collapsed="false" customWidth="true" hidden="false" outlineLevel="0" max="8" min="8" style="336" width="9.77"/>
    <col collapsed="false" customWidth="true" hidden="false" outlineLevel="0" max="9" min="9" style="336" width="11.77"/>
    <col collapsed="false" customWidth="false" hidden="false" outlineLevel="0" max="257" min="10" style="335" width="8.88"/>
  </cols>
  <sheetData>
    <row r="1" customFormat="false" ht="41.25" hidden="false" customHeight="true" outlineLevel="0" collapsed="false">
      <c r="A1" s="337" t="s">
        <v>479</v>
      </c>
      <c r="B1" s="337"/>
      <c r="C1" s="337"/>
      <c r="D1" s="337"/>
      <c r="E1" s="337"/>
      <c r="F1" s="337"/>
      <c r="G1" s="337"/>
      <c r="H1" s="337"/>
      <c r="I1" s="337"/>
    </row>
    <row r="2" customFormat="false" ht="12.75" hidden="false" customHeight="true" outlineLevel="0" collapsed="false">
      <c r="A2" s="338"/>
      <c r="B2" s="338"/>
      <c r="C2" s="338"/>
      <c r="D2" s="338"/>
      <c r="E2" s="338"/>
      <c r="F2" s="338"/>
      <c r="G2" s="338"/>
      <c r="H2" s="339" t="s">
        <v>480</v>
      </c>
      <c r="I2" s="339"/>
    </row>
    <row r="3" customFormat="false" ht="21" hidden="false" customHeight="true" outlineLevel="0" collapsed="false">
      <c r="A3" s="338"/>
      <c r="B3" s="338"/>
      <c r="C3" s="338"/>
      <c r="D3" s="338"/>
      <c r="E3" s="338"/>
      <c r="F3" s="338"/>
      <c r="G3" s="340"/>
      <c r="H3" s="340"/>
      <c r="I3" s="340"/>
    </row>
    <row r="4" customFormat="false" ht="21" hidden="false" customHeight="true" outlineLevel="0" collapsed="false">
      <c r="A4" s="341" t="s">
        <v>471</v>
      </c>
      <c r="B4" s="342" t="s">
        <v>188</v>
      </c>
      <c r="C4" s="342" t="s">
        <v>472</v>
      </c>
      <c r="D4" s="342" t="s">
        <v>473</v>
      </c>
      <c r="E4" s="342" t="s">
        <v>5</v>
      </c>
      <c r="F4" s="342" t="s">
        <v>6</v>
      </c>
      <c r="G4" s="343" t="s">
        <v>37</v>
      </c>
      <c r="H4" s="343" t="s">
        <v>36</v>
      </c>
      <c r="I4" s="344" t="s">
        <v>35</v>
      </c>
    </row>
    <row r="5" customFormat="false" ht="21" hidden="false" customHeight="true" outlineLevel="0" collapsed="false">
      <c r="A5" s="345" t="n">
        <v>1</v>
      </c>
      <c r="B5" s="346" t="s">
        <v>38</v>
      </c>
      <c r="C5" s="346" t="s">
        <v>39</v>
      </c>
      <c r="D5" s="347" t="s">
        <v>40</v>
      </c>
      <c r="E5" s="347" t="s">
        <v>428</v>
      </c>
      <c r="F5" s="346" t="s">
        <v>42</v>
      </c>
      <c r="G5" s="348" t="n">
        <v>400</v>
      </c>
      <c r="H5" s="348" t="n">
        <v>500</v>
      </c>
      <c r="I5" s="349" t="n">
        <f aca="false">(H5+G5)/2</f>
        <v>450</v>
      </c>
      <c r="J5" s="350"/>
    </row>
    <row r="6" customFormat="false" ht="21" hidden="false" customHeight="true" outlineLevel="0" collapsed="false">
      <c r="A6" s="345" t="n">
        <v>2</v>
      </c>
      <c r="B6" s="346" t="s">
        <v>38</v>
      </c>
      <c r="C6" s="346" t="s">
        <v>44</v>
      </c>
      <c r="D6" s="347" t="s">
        <v>40</v>
      </c>
      <c r="E6" s="347" t="s">
        <v>428</v>
      </c>
      <c r="F6" s="346" t="s">
        <v>45</v>
      </c>
      <c r="G6" s="348" t="n">
        <v>350</v>
      </c>
      <c r="H6" s="348" t="n">
        <v>500</v>
      </c>
      <c r="I6" s="349" t="n">
        <f aca="false">(H6+G6)/2</f>
        <v>425</v>
      </c>
    </row>
    <row r="7" customFormat="false" ht="21" hidden="false" customHeight="true" outlineLevel="0" collapsed="false">
      <c r="A7" s="345" t="n">
        <v>3</v>
      </c>
      <c r="B7" s="346" t="s">
        <v>38</v>
      </c>
      <c r="C7" s="346" t="s">
        <v>46</v>
      </c>
      <c r="D7" s="347" t="s">
        <v>40</v>
      </c>
      <c r="E7" s="347" t="s">
        <v>428</v>
      </c>
      <c r="F7" s="346" t="s">
        <v>47</v>
      </c>
      <c r="G7" s="348" t="n">
        <v>300</v>
      </c>
      <c r="H7" s="348" t="n">
        <v>500</v>
      </c>
      <c r="I7" s="349" t="n">
        <f aca="false">(H7+G7)/2</f>
        <v>400</v>
      </c>
    </row>
    <row r="8" customFormat="false" ht="21" hidden="false" customHeight="true" outlineLevel="0" collapsed="false">
      <c r="A8" s="345" t="n">
        <v>4</v>
      </c>
      <c r="B8" s="346" t="s">
        <v>38</v>
      </c>
      <c r="C8" s="346" t="s">
        <v>155</v>
      </c>
      <c r="D8" s="347" t="s">
        <v>49</v>
      </c>
      <c r="E8" s="347" t="s">
        <v>50</v>
      </c>
      <c r="F8" s="346" t="s">
        <v>51</v>
      </c>
      <c r="G8" s="348" t="n">
        <v>14000</v>
      </c>
      <c r="H8" s="348" t="n">
        <v>20000</v>
      </c>
      <c r="I8" s="349" t="n">
        <f aca="false">(H8+G8)/2</f>
        <v>17000</v>
      </c>
    </row>
    <row r="9" customFormat="false" ht="21" hidden="false" customHeight="true" outlineLevel="0" collapsed="false">
      <c r="A9" s="345" t="n">
        <v>5</v>
      </c>
      <c r="B9" s="346" t="s">
        <v>52</v>
      </c>
      <c r="C9" s="346" t="s">
        <v>53</v>
      </c>
      <c r="D9" s="347" t="s">
        <v>54</v>
      </c>
      <c r="E9" s="347" t="s">
        <v>428</v>
      </c>
      <c r="F9" s="346" t="s">
        <v>55</v>
      </c>
      <c r="G9" s="348" t="n">
        <v>400</v>
      </c>
      <c r="H9" s="348" t="n">
        <v>500</v>
      </c>
      <c r="I9" s="349" t="n">
        <f aca="false">(H9+G9)/2</f>
        <v>450</v>
      </c>
    </row>
    <row r="10" customFormat="false" ht="21" hidden="false" customHeight="true" outlineLevel="0" collapsed="false">
      <c r="A10" s="345" t="n">
        <v>6</v>
      </c>
      <c r="B10" s="346" t="s">
        <v>52</v>
      </c>
      <c r="C10" s="346" t="s">
        <v>56</v>
      </c>
      <c r="D10" s="347" t="s">
        <v>54</v>
      </c>
      <c r="E10" s="347" t="s">
        <v>428</v>
      </c>
      <c r="F10" s="346" t="s">
        <v>57</v>
      </c>
      <c r="G10" s="348" t="n">
        <v>300</v>
      </c>
      <c r="H10" s="348" t="n">
        <v>500</v>
      </c>
      <c r="I10" s="349" t="n">
        <f aca="false">(H10+G10)/2</f>
        <v>400</v>
      </c>
    </row>
    <row r="11" customFormat="false" ht="21" hidden="false" customHeight="true" outlineLevel="0" collapsed="false">
      <c r="A11" s="345" t="n">
        <v>7</v>
      </c>
      <c r="B11" s="346" t="s">
        <v>52</v>
      </c>
      <c r="C11" s="346" t="s">
        <v>58</v>
      </c>
      <c r="D11" s="347" t="s">
        <v>54</v>
      </c>
      <c r="E11" s="347" t="s">
        <v>428</v>
      </c>
      <c r="F11" s="346" t="s">
        <v>45</v>
      </c>
      <c r="G11" s="348" t="n">
        <v>300</v>
      </c>
      <c r="H11" s="348" t="n">
        <v>500</v>
      </c>
      <c r="I11" s="349" t="n">
        <f aca="false">(H11+G11)/2</f>
        <v>400</v>
      </c>
    </row>
    <row r="12" customFormat="false" ht="21" hidden="false" customHeight="true" outlineLevel="0" collapsed="false">
      <c r="A12" s="345" t="n">
        <v>8</v>
      </c>
      <c r="B12" s="346" t="s">
        <v>52</v>
      </c>
      <c r="C12" s="346" t="s">
        <v>59</v>
      </c>
      <c r="D12" s="347" t="s">
        <v>54</v>
      </c>
      <c r="E12" s="347" t="s">
        <v>428</v>
      </c>
      <c r="F12" s="346" t="s">
        <v>60</v>
      </c>
      <c r="G12" s="348" t="n">
        <v>300</v>
      </c>
      <c r="H12" s="348" t="n">
        <v>500</v>
      </c>
      <c r="I12" s="349" t="n">
        <f aca="false">(H12+G12)/2</f>
        <v>400</v>
      </c>
    </row>
    <row r="13" customFormat="false" ht="21" hidden="false" customHeight="true" outlineLevel="0" collapsed="false">
      <c r="A13" s="345" t="n">
        <v>9</v>
      </c>
      <c r="B13" s="346" t="s">
        <v>52</v>
      </c>
      <c r="C13" s="346" t="s">
        <v>61</v>
      </c>
      <c r="D13" s="347"/>
      <c r="E13" s="347" t="s">
        <v>62</v>
      </c>
      <c r="F13" s="346" t="s">
        <v>51</v>
      </c>
      <c r="G13" s="348" t="n">
        <v>2000</v>
      </c>
      <c r="H13" s="348" t="n">
        <v>3000</v>
      </c>
      <c r="I13" s="349" t="n">
        <f aca="false">(H13+G13)/2</f>
        <v>2500</v>
      </c>
    </row>
    <row r="14" customFormat="false" ht="21" hidden="false" customHeight="true" outlineLevel="0" collapsed="false">
      <c r="A14" s="345" t="n">
        <v>10</v>
      </c>
      <c r="B14" s="346" t="s">
        <v>52</v>
      </c>
      <c r="C14" s="346" t="s">
        <v>61</v>
      </c>
      <c r="D14" s="347"/>
      <c r="E14" s="347" t="s">
        <v>63</v>
      </c>
      <c r="F14" s="346" t="s">
        <v>51</v>
      </c>
      <c r="G14" s="348" t="n">
        <v>20000</v>
      </c>
      <c r="H14" s="348" t="n">
        <v>25000</v>
      </c>
      <c r="I14" s="349" t="n">
        <f aca="false">(H14+G14)/2</f>
        <v>22500</v>
      </c>
    </row>
    <row r="15" customFormat="false" ht="21" hidden="false" customHeight="true" outlineLevel="0" collapsed="false">
      <c r="A15" s="345" t="n">
        <v>11</v>
      </c>
      <c r="B15" s="346" t="s">
        <v>52</v>
      </c>
      <c r="C15" s="346" t="s">
        <v>64</v>
      </c>
      <c r="D15" s="347"/>
      <c r="E15" s="347" t="s">
        <v>65</v>
      </c>
      <c r="F15" s="346" t="s">
        <v>45</v>
      </c>
      <c r="G15" s="348" t="n">
        <v>1000</v>
      </c>
      <c r="H15" s="348" t="n">
        <v>2000</v>
      </c>
      <c r="I15" s="349" t="n">
        <f aca="false">(H15+G15)/2</f>
        <v>1500</v>
      </c>
    </row>
    <row r="16" customFormat="false" ht="21" hidden="false" customHeight="true" outlineLevel="0" collapsed="false">
      <c r="A16" s="345" t="n">
        <v>12</v>
      </c>
      <c r="B16" s="346" t="s">
        <v>52</v>
      </c>
      <c r="C16" s="346" t="s">
        <v>66</v>
      </c>
      <c r="D16" s="347"/>
      <c r="E16" s="347" t="s">
        <v>65</v>
      </c>
      <c r="F16" s="346" t="s">
        <v>67</v>
      </c>
      <c r="G16" s="348" t="n">
        <v>1800</v>
      </c>
      <c r="H16" s="348" t="n">
        <v>2500</v>
      </c>
      <c r="I16" s="349" t="n">
        <f aca="false">(H16+G16)/2</f>
        <v>2150</v>
      </c>
    </row>
    <row r="17" customFormat="false" ht="21" hidden="false" customHeight="true" outlineLevel="0" collapsed="false">
      <c r="A17" s="345" t="n">
        <v>13</v>
      </c>
      <c r="B17" s="346" t="s">
        <v>68</v>
      </c>
      <c r="C17" s="346" t="s">
        <v>69</v>
      </c>
      <c r="D17" s="347" t="s">
        <v>70</v>
      </c>
      <c r="E17" s="347" t="s">
        <v>428</v>
      </c>
      <c r="F17" s="346" t="s">
        <v>42</v>
      </c>
      <c r="G17" s="348" t="n">
        <v>300</v>
      </c>
      <c r="H17" s="348" t="n">
        <v>400</v>
      </c>
      <c r="I17" s="349" t="n">
        <f aca="false">(H17+G17)/2</f>
        <v>350</v>
      </c>
    </row>
    <row r="18" customFormat="false" ht="21" hidden="false" customHeight="true" outlineLevel="0" collapsed="false">
      <c r="A18" s="345" t="n">
        <v>14</v>
      </c>
      <c r="B18" s="346" t="s">
        <v>68</v>
      </c>
      <c r="C18" s="346" t="s">
        <v>71</v>
      </c>
      <c r="D18" s="347" t="s">
        <v>72</v>
      </c>
      <c r="E18" s="347" t="s">
        <v>428</v>
      </c>
      <c r="F18" s="346" t="s">
        <v>55</v>
      </c>
      <c r="G18" s="348" t="n">
        <v>300</v>
      </c>
      <c r="H18" s="348" t="n">
        <v>350</v>
      </c>
      <c r="I18" s="349" t="n">
        <f aca="false">(H18+G18)/2</f>
        <v>325</v>
      </c>
    </row>
    <row r="19" customFormat="false" ht="21" hidden="false" customHeight="true" outlineLevel="0" collapsed="false">
      <c r="A19" s="345" t="n">
        <v>15</v>
      </c>
      <c r="B19" s="346" t="s">
        <v>68</v>
      </c>
      <c r="C19" s="346" t="s">
        <v>73</v>
      </c>
      <c r="D19" s="347" t="s">
        <v>54</v>
      </c>
      <c r="E19" s="347" t="s">
        <v>428</v>
      </c>
      <c r="F19" s="346" t="s">
        <v>74</v>
      </c>
      <c r="G19" s="348" t="n">
        <v>300</v>
      </c>
      <c r="H19" s="348" t="n">
        <v>500</v>
      </c>
      <c r="I19" s="349" t="n">
        <f aca="false">(H19+G19)/2</f>
        <v>400</v>
      </c>
    </row>
    <row r="20" customFormat="false" ht="21" hidden="false" customHeight="true" outlineLevel="0" collapsed="false">
      <c r="A20" s="345" t="n">
        <v>16</v>
      </c>
      <c r="B20" s="346" t="s">
        <v>68</v>
      </c>
      <c r="C20" s="346" t="s">
        <v>75</v>
      </c>
      <c r="D20" s="347" t="s">
        <v>40</v>
      </c>
      <c r="E20" s="347" t="s">
        <v>428</v>
      </c>
      <c r="F20" s="346" t="s">
        <v>74</v>
      </c>
      <c r="G20" s="348" t="n">
        <v>450</v>
      </c>
      <c r="H20" s="348" t="n">
        <v>500</v>
      </c>
      <c r="I20" s="349" t="n">
        <f aca="false">(H20+G20)/2</f>
        <v>475</v>
      </c>
    </row>
    <row r="21" customFormat="false" ht="21" hidden="false" customHeight="true" outlineLevel="0" collapsed="false">
      <c r="A21" s="345" t="n">
        <v>17</v>
      </c>
      <c r="B21" s="346" t="s">
        <v>68</v>
      </c>
      <c r="C21" s="346" t="s">
        <v>156</v>
      </c>
      <c r="D21" s="347"/>
      <c r="E21" s="347" t="s">
        <v>77</v>
      </c>
      <c r="F21" s="346" t="s">
        <v>78</v>
      </c>
      <c r="G21" s="348" t="n">
        <v>1500</v>
      </c>
      <c r="H21" s="348" t="n">
        <v>2500</v>
      </c>
      <c r="I21" s="349" t="n">
        <f aca="false">(H21+G21)/2</f>
        <v>2000</v>
      </c>
    </row>
    <row r="22" customFormat="false" ht="21" hidden="false" customHeight="true" outlineLevel="0" collapsed="false">
      <c r="A22" s="345" t="n">
        <v>18</v>
      </c>
      <c r="B22" s="346" t="s">
        <v>68</v>
      </c>
      <c r="C22" s="346" t="s">
        <v>157</v>
      </c>
      <c r="D22" s="347"/>
      <c r="E22" s="347" t="s">
        <v>80</v>
      </c>
      <c r="F22" s="346" t="s">
        <v>81</v>
      </c>
      <c r="G22" s="348" t="n">
        <v>1400</v>
      </c>
      <c r="H22" s="348" t="n">
        <v>2000</v>
      </c>
      <c r="I22" s="349" t="n">
        <f aca="false">(H22+G22)/2</f>
        <v>1700</v>
      </c>
    </row>
    <row r="23" customFormat="false" ht="21" hidden="false" customHeight="true" outlineLevel="0" collapsed="false">
      <c r="A23" s="345" t="n">
        <v>19</v>
      </c>
      <c r="B23" s="346" t="s">
        <v>82</v>
      </c>
      <c r="C23" s="346" t="s">
        <v>83</v>
      </c>
      <c r="D23" s="347"/>
      <c r="E23" s="347" t="s">
        <v>65</v>
      </c>
      <c r="F23" s="346" t="s">
        <v>84</v>
      </c>
      <c r="G23" s="348" t="n">
        <v>1700</v>
      </c>
      <c r="H23" s="348" t="n">
        <v>2000</v>
      </c>
      <c r="I23" s="349" t="n">
        <f aca="false">(H23+G23)/2</f>
        <v>1850</v>
      </c>
    </row>
    <row r="24" customFormat="false" ht="21" hidden="false" customHeight="true" outlineLevel="0" collapsed="false">
      <c r="A24" s="345" t="n">
        <v>20</v>
      </c>
      <c r="B24" s="346" t="s">
        <v>82</v>
      </c>
      <c r="C24" s="346" t="s">
        <v>85</v>
      </c>
      <c r="D24" s="347" t="s">
        <v>158</v>
      </c>
      <c r="E24" s="347" t="s">
        <v>65</v>
      </c>
      <c r="F24" s="346" t="s">
        <v>89</v>
      </c>
      <c r="G24" s="348" t="n">
        <v>1500</v>
      </c>
      <c r="H24" s="348" t="n">
        <v>2000</v>
      </c>
      <c r="I24" s="349" t="n">
        <f aca="false">(H24+G24)/2</f>
        <v>1750</v>
      </c>
    </row>
    <row r="25" customFormat="false" ht="21" hidden="false" customHeight="true" outlineLevel="0" collapsed="false">
      <c r="A25" s="345" t="n">
        <v>21</v>
      </c>
      <c r="B25" s="346" t="s">
        <v>82</v>
      </c>
      <c r="C25" s="346" t="s">
        <v>88</v>
      </c>
      <c r="D25" s="347"/>
      <c r="E25" s="347" t="s">
        <v>65</v>
      </c>
      <c r="F25" s="346" t="s">
        <v>89</v>
      </c>
      <c r="G25" s="348" t="n">
        <v>1200</v>
      </c>
      <c r="H25" s="348" t="n">
        <v>1800</v>
      </c>
      <c r="I25" s="349" t="n">
        <f aca="false">(H25+G25)/2</f>
        <v>1500</v>
      </c>
    </row>
    <row r="26" customFormat="false" ht="21" hidden="false" customHeight="true" outlineLevel="0" collapsed="false">
      <c r="A26" s="345" t="n">
        <v>22</v>
      </c>
      <c r="B26" s="346" t="s">
        <v>82</v>
      </c>
      <c r="C26" s="346" t="s">
        <v>90</v>
      </c>
      <c r="D26" s="347"/>
      <c r="E26" s="347" t="s">
        <v>65</v>
      </c>
      <c r="F26" s="346" t="s">
        <v>60</v>
      </c>
      <c r="G26" s="348" t="n">
        <v>1200</v>
      </c>
      <c r="H26" s="348" t="n">
        <v>1800</v>
      </c>
      <c r="I26" s="349" t="n">
        <f aca="false">(H26+G26)/2</f>
        <v>1500</v>
      </c>
    </row>
    <row r="27" customFormat="false" ht="21" hidden="false" customHeight="true" outlineLevel="0" collapsed="false">
      <c r="A27" s="345" t="n">
        <v>23</v>
      </c>
      <c r="B27" s="346" t="s">
        <v>82</v>
      </c>
      <c r="C27" s="346" t="s">
        <v>91</v>
      </c>
      <c r="D27" s="347" t="s">
        <v>92</v>
      </c>
      <c r="E27" s="347" t="s">
        <v>428</v>
      </c>
      <c r="F27" s="346" t="s">
        <v>93</v>
      </c>
      <c r="G27" s="348" t="n">
        <v>2500</v>
      </c>
      <c r="H27" s="348" t="n">
        <v>3500</v>
      </c>
      <c r="I27" s="349" t="n">
        <f aca="false">(H27+G27)/2</f>
        <v>3000</v>
      </c>
    </row>
    <row r="28" customFormat="false" ht="21" hidden="false" customHeight="true" outlineLevel="0" collapsed="false">
      <c r="A28" s="345" t="n">
        <v>24</v>
      </c>
      <c r="B28" s="346" t="s">
        <v>94</v>
      </c>
      <c r="C28" s="346" t="s">
        <v>95</v>
      </c>
      <c r="D28" s="347"/>
      <c r="E28" s="347" t="s">
        <v>96</v>
      </c>
      <c r="F28" s="346" t="s">
        <v>97</v>
      </c>
      <c r="G28" s="348" t="n">
        <v>2500</v>
      </c>
      <c r="H28" s="348" t="n">
        <v>3000</v>
      </c>
      <c r="I28" s="349" t="n">
        <f aca="false">(H28+G28)/2</f>
        <v>2750</v>
      </c>
    </row>
    <row r="29" customFormat="false" ht="21" hidden="false" customHeight="true" outlineLevel="0" collapsed="false">
      <c r="A29" s="345" t="n">
        <v>25</v>
      </c>
      <c r="B29" s="346" t="s">
        <v>98</v>
      </c>
      <c r="C29" s="346" t="s">
        <v>99</v>
      </c>
      <c r="D29" s="347" t="s">
        <v>100</v>
      </c>
      <c r="E29" s="347" t="s">
        <v>428</v>
      </c>
      <c r="F29" s="346" t="s">
        <v>57</v>
      </c>
      <c r="G29" s="348" t="n">
        <v>1500</v>
      </c>
      <c r="H29" s="348" t="n">
        <v>3000</v>
      </c>
      <c r="I29" s="349" t="n">
        <f aca="false">(H29+G29)/2</f>
        <v>2250</v>
      </c>
    </row>
    <row r="30" customFormat="false" ht="21" hidden="false" customHeight="true" outlineLevel="0" collapsed="false">
      <c r="A30" s="345" t="n">
        <v>26</v>
      </c>
      <c r="B30" s="346" t="s">
        <v>98</v>
      </c>
      <c r="C30" s="346" t="s">
        <v>101</v>
      </c>
      <c r="D30" s="347" t="s">
        <v>72</v>
      </c>
      <c r="E30" s="347" t="s">
        <v>428</v>
      </c>
      <c r="F30" s="346" t="s">
        <v>74</v>
      </c>
      <c r="G30" s="348" t="n">
        <v>1500</v>
      </c>
      <c r="H30" s="348" t="n">
        <v>5000</v>
      </c>
      <c r="I30" s="349" t="n">
        <f aca="false">(H30+G30)/2</f>
        <v>3250</v>
      </c>
    </row>
    <row r="31" customFormat="false" ht="21" hidden="false" customHeight="true" outlineLevel="0" collapsed="false">
      <c r="A31" s="345" t="n">
        <v>27</v>
      </c>
      <c r="B31" s="346" t="s">
        <v>98</v>
      </c>
      <c r="C31" s="346" t="s">
        <v>475</v>
      </c>
      <c r="D31" s="347" t="s">
        <v>100</v>
      </c>
      <c r="E31" s="347" t="s">
        <v>428</v>
      </c>
      <c r="F31" s="346" t="s">
        <v>74</v>
      </c>
      <c r="G31" s="348" t="n">
        <v>4300</v>
      </c>
      <c r="H31" s="348" t="n">
        <v>6000</v>
      </c>
      <c r="I31" s="349" t="n">
        <f aca="false">(H31+G31)/2</f>
        <v>5150</v>
      </c>
    </row>
    <row r="32" customFormat="false" ht="21" hidden="false" customHeight="true" outlineLevel="0" collapsed="false">
      <c r="A32" s="345" t="n">
        <v>28</v>
      </c>
      <c r="B32" s="346" t="s">
        <v>103</v>
      </c>
      <c r="C32" s="346" t="s">
        <v>104</v>
      </c>
      <c r="D32" s="347" t="s">
        <v>434</v>
      </c>
      <c r="E32" s="347" t="s">
        <v>435</v>
      </c>
      <c r="F32" s="346" t="s">
        <v>107</v>
      </c>
      <c r="G32" s="348" t="n">
        <v>1500</v>
      </c>
      <c r="H32" s="348" t="n">
        <v>2000</v>
      </c>
      <c r="I32" s="349" t="n">
        <f aca="false">(H32+G32)/2</f>
        <v>1750</v>
      </c>
    </row>
    <row r="33" customFormat="false" ht="21" hidden="false" customHeight="true" outlineLevel="0" collapsed="false">
      <c r="A33" s="345" t="n">
        <v>29</v>
      </c>
      <c r="B33" s="346" t="s">
        <v>103</v>
      </c>
      <c r="C33" s="346" t="s">
        <v>476</v>
      </c>
      <c r="D33" s="347" t="s">
        <v>437</v>
      </c>
      <c r="E33" s="347" t="s">
        <v>435</v>
      </c>
      <c r="F33" s="346" t="s">
        <v>107</v>
      </c>
      <c r="G33" s="348" t="n">
        <v>1500</v>
      </c>
      <c r="H33" s="348" t="n">
        <v>2500</v>
      </c>
      <c r="I33" s="349" t="n">
        <f aca="false">(H33+G33)/2</f>
        <v>2000</v>
      </c>
    </row>
    <row r="34" customFormat="false" ht="21" hidden="false" customHeight="true" outlineLevel="0" collapsed="false">
      <c r="A34" s="345" t="n">
        <v>30</v>
      </c>
      <c r="B34" s="346" t="s">
        <v>103</v>
      </c>
      <c r="C34" s="346" t="s">
        <v>477</v>
      </c>
      <c r="D34" s="347" t="s">
        <v>437</v>
      </c>
      <c r="E34" s="347" t="s">
        <v>435</v>
      </c>
      <c r="F34" s="346" t="s">
        <v>107</v>
      </c>
      <c r="G34" s="348" t="n">
        <v>2000</v>
      </c>
      <c r="H34" s="348" t="n">
        <v>4000</v>
      </c>
      <c r="I34" s="349" t="n">
        <f aca="false">(H34+G34)/2</f>
        <v>3000</v>
      </c>
    </row>
    <row r="35" customFormat="false" ht="21" hidden="false" customHeight="true" outlineLevel="0" collapsed="false">
      <c r="A35" s="345" t="n">
        <v>31</v>
      </c>
      <c r="B35" s="346" t="s">
        <v>103</v>
      </c>
      <c r="C35" s="346" t="s">
        <v>111</v>
      </c>
      <c r="D35" s="347" t="s">
        <v>434</v>
      </c>
      <c r="E35" s="347" t="s">
        <v>435</v>
      </c>
      <c r="F35" s="346" t="s">
        <v>12</v>
      </c>
      <c r="G35" s="348" t="n">
        <v>1300</v>
      </c>
      <c r="H35" s="348" t="n">
        <v>3000</v>
      </c>
      <c r="I35" s="349" t="n">
        <f aca="false">(H35+G35)/2</f>
        <v>2150</v>
      </c>
    </row>
    <row r="36" customFormat="false" ht="21" hidden="false" customHeight="true" outlineLevel="0" collapsed="false">
      <c r="A36" s="345" t="n">
        <v>32</v>
      </c>
      <c r="B36" s="346" t="s">
        <v>103</v>
      </c>
      <c r="C36" s="346" t="s">
        <v>112</v>
      </c>
      <c r="D36" s="347" t="s">
        <v>437</v>
      </c>
      <c r="E36" s="347" t="s">
        <v>435</v>
      </c>
      <c r="F36" s="347" t="s">
        <v>438</v>
      </c>
      <c r="G36" s="348" t="n">
        <v>6300</v>
      </c>
      <c r="H36" s="348" t="n">
        <v>8000</v>
      </c>
      <c r="I36" s="349" t="n">
        <f aca="false">(H36+G36)/2</f>
        <v>7150</v>
      </c>
    </row>
    <row r="37" customFormat="false" ht="21" hidden="false" customHeight="true" outlineLevel="0" collapsed="false">
      <c r="A37" s="345" t="n">
        <v>33</v>
      </c>
      <c r="B37" s="346" t="s">
        <v>103</v>
      </c>
      <c r="C37" s="346" t="s">
        <v>112</v>
      </c>
      <c r="D37" s="347" t="s">
        <v>439</v>
      </c>
      <c r="E37" s="347" t="s">
        <v>435</v>
      </c>
      <c r="F37" s="347" t="s">
        <v>438</v>
      </c>
      <c r="G37" s="348" t="n">
        <v>2500</v>
      </c>
      <c r="H37" s="348" t="n">
        <v>3500</v>
      </c>
      <c r="I37" s="349" t="n">
        <f aca="false">(H37+G37)/2</f>
        <v>3000</v>
      </c>
    </row>
    <row r="38" customFormat="false" ht="21" hidden="false" customHeight="true" outlineLevel="0" collapsed="false">
      <c r="A38" s="345" t="n">
        <v>34</v>
      </c>
      <c r="B38" s="346" t="s">
        <v>115</v>
      </c>
      <c r="C38" s="346" t="s">
        <v>116</v>
      </c>
      <c r="D38" s="347"/>
      <c r="E38" s="347" t="s">
        <v>117</v>
      </c>
      <c r="F38" s="346" t="s">
        <v>55</v>
      </c>
      <c r="G38" s="348" t="n">
        <v>2500</v>
      </c>
      <c r="H38" s="348" t="n">
        <v>4500</v>
      </c>
      <c r="I38" s="349" t="n">
        <f aca="false">(H38+G38)/2</f>
        <v>3500</v>
      </c>
    </row>
    <row r="39" customFormat="false" ht="21" hidden="false" customHeight="true" outlineLevel="0" collapsed="false">
      <c r="A39" s="345" t="n">
        <v>35</v>
      </c>
      <c r="B39" s="346" t="s">
        <v>115</v>
      </c>
      <c r="C39" s="346" t="s">
        <v>116</v>
      </c>
      <c r="D39" s="347"/>
      <c r="E39" s="347" t="s">
        <v>121</v>
      </c>
      <c r="F39" s="346" t="s">
        <v>55</v>
      </c>
      <c r="G39" s="348" t="n">
        <v>4000</v>
      </c>
      <c r="H39" s="348" t="n">
        <v>5000</v>
      </c>
      <c r="I39" s="349" t="n">
        <f aca="false">(H39+G39)/2</f>
        <v>4500</v>
      </c>
    </row>
    <row r="40" customFormat="false" ht="21" hidden="false" customHeight="true" outlineLevel="0" collapsed="false">
      <c r="A40" s="345" t="n">
        <v>36</v>
      </c>
      <c r="B40" s="346" t="s">
        <v>115</v>
      </c>
      <c r="C40" s="346" t="s">
        <v>119</v>
      </c>
      <c r="D40" s="347"/>
      <c r="E40" s="347" t="s">
        <v>117</v>
      </c>
      <c r="F40" s="346" t="s">
        <v>120</v>
      </c>
      <c r="G40" s="348" t="n">
        <v>2500</v>
      </c>
      <c r="H40" s="348" t="n">
        <v>3300</v>
      </c>
      <c r="I40" s="349" t="n">
        <f aca="false">(H40+G40)/2</f>
        <v>2900</v>
      </c>
    </row>
    <row r="41" customFormat="false" ht="21" hidden="false" customHeight="true" outlineLevel="0" collapsed="false">
      <c r="A41" s="345" t="n">
        <v>37</v>
      </c>
      <c r="B41" s="346" t="s">
        <v>115</v>
      </c>
      <c r="C41" s="346" t="s">
        <v>119</v>
      </c>
      <c r="D41" s="347"/>
      <c r="E41" s="347" t="s">
        <v>121</v>
      </c>
      <c r="F41" s="346" t="s">
        <v>120</v>
      </c>
      <c r="G41" s="348" t="n">
        <v>4000</v>
      </c>
      <c r="H41" s="348" t="n">
        <v>6000</v>
      </c>
      <c r="I41" s="349" t="n">
        <f aca="false">(H41+G41)/2</f>
        <v>5000</v>
      </c>
    </row>
    <row r="42" customFormat="false" ht="21" hidden="false" customHeight="true" outlineLevel="0" collapsed="false">
      <c r="A42" s="345" t="n">
        <v>38</v>
      </c>
      <c r="B42" s="346" t="s">
        <v>115</v>
      </c>
      <c r="C42" s="346" t="s">
        <v>478</v>
      </c>
      <c r="D42" s="347"/>
      <c r="E42" s="347" t="s">
        <v>123</v>
      </c>
      <c r="F42" s="346" t="s">
        <v>124</v>
      </c>
      <c r="G42" s="348" t="n">
        <v>2800</v>
      </c>
      <c r="H42" s="348" t="n">
        <v>3500</v>
      </c>
      <c r="I42" s="349" t="n">
        <v>3150</v>
      </c>
    </row>
    <row r="43" customFormat="false" ht="21" hidden="false" customHeight="true" outlineLevel="0" collapsed="false">
      <c r="A43" s="345" t="n">
        <v>39</v>
      </c>
      <c r="B43" s="346" t="s">
        <v>115</v>
      </c>
      <c r="C43" s="346" t="s">
        <v>478</v>
      </c>
      <c r="D43" s="347"/>
      <c r="E43" s="347" t="s">
        <v>125</v>
      </c>
      <c r="F43" s="346" t="s">
        <v>124</v>
      </c>
      <c r="G43" s="348" t="n">
        <v>4800</v>
      </c>
      <c r="H43" s="348" t="n">
        <v>6000</v>
      </c>
      <c r="I43" s="349" t="n">
        <f aca="false">(H43+G43)/2</f>
        <v>5400</v>
      </c>
    </row>
    <row r="44" customFormat="false" ht="21" hidden="false" customHeight="true" outlineLevel="0" collapsed="false">
      <c r="A44" s="345" t="n">
        <v>40</v>
      </c>
      <c r="B44" s="346" t="s">
        <v>126</v>
      </c>
      <c r="C44" s="346" t="s">
        <v>127</v>
      </c>
      <c r="D44" s="347"/>
      <c r="E44" s="347" t="s">
        <v>128</v>
      </c>
      <c r="F44" s="346" t="s">
        <v>124</v>
      </c>
      <c r="G44" s="348" t="n">
        <v>11000</v>
      </c>
      <c r="H44" s="348" t="n">
        <v>15000</v>
      </c>
      <c r="I44" s="349" t="n">
        <f aca="false">(H44+G44)/2</f>
        <v>13000</v>
      </c>
    </row>
    <row r="45" customFormat="false" ht="21" hidden="false" customHeight="true" outlineLevel="0" collapsed="false">
      <c r="A45" s="345" t="n">
        <v>41</v>
      </c>
      <c r="B45" s="346" t="s">
        <v>126</v>
      </c>
      <c r="C45" s="346" t="s">
        <v>129</v>
      </c>
      <c r="D45" s="347"/>
      <c r="E45" s="347" t="s">
        <v>128</v>
      </c>
      <c r="F45" s="346" t="s">
        <v>130</v>
      </c>
      <c r="G45" s="348" t="n">
        <v>15000</v>
      </c>
      <c r="H45" s="348" t="n">
        <v>20000</v>
      </c>
      <c r="I45" s="349" t="n">
        <f aca="false">(H45+G45)/2</f>
        <v>17500</v>
      </c>
    </row>
    <row r="46" customFormat="false" ht="21" hidden="false" customHeight="true" outlineLevel="0" collapsed="false">
      <c r="A46" s="345" t="n">
        <v>42</v>
      </c>
      <c r="B46" s="346" t="s">
        <v>126</v>
      </c>
      <c r="C46" s="346" t="s">
        <v>131</v>
      </c>
      <c r="D46" s="347"/>
      <c r="E46" s="347" t="s">
        <v>128</v>
      </c>
      <c r="F46" s="346" t="s">
        <v>130</v>
      </c>
      <c r="G46" s="348" t="n">
        <v>22000</v>
      </c>
      <c r="H46" s="348" t="n">
        <v>28000</v>
      </c>
      <c r="I46" s="349" t="n">
        <f aca="false">(H46+G46)/2</f>
        <v>25000</v>
      </c>
    </row>
    <row r="47" customFormat="false" ht="21" hidden="false" customHeight="true" outlineLevel="0" collapsed="false">
      <c r="A47" s="345" t="n">
        <v>43</v>
      </c>
      <c r="B47" s="346" t="s">
        <v>132</v>
      </c>
      <c r="C47" s="346" t="s">
        <v>133</v>
      </c>
      <c r="D47" s="347"/>
      <c r="E47" s="347" t="s">
        <v>128</v>
      </c>
      <c r="F47" s="346" t="s">
        <v>120</v>
      </c>
      <c r="G47" s="348" t="n">
        <v>24000</v>
      </c>
      <c r="H47" s="348" t="n">
        <v>30000</v>
      </c>
      <c r="I47" s="349" t="n">
        <f aca="false">(H47+G47)/2</f>
        <v>27000</v>
      </c>
    </row>
    <row r="48" customFormat="false" ht="21" hidden="false" customHeight="true" outlineLevel="0" collapsed="false">
      <c r="A48" s="345" t="n">
        <v>44</v>
      </c>
      <c r="B48" s="346" t="s">
        <v>132</v>
      </c>
      <c r="C48" s="346" t="s">
        <v>164</v>
      </c>
      <c r="D48" s="347"/>
      <c r="E48" s="347" t="s">
        <v>50</v>
      </c>
      <c r="F48" s="346" t="s">
        <v>135</v>
      </c>
      <c r="G48" s="348" t="n">
        <v>10000</v>
      </c>
      <c r="H48" s="348" t="n">
        <v>13000</v>
      </c>
      <c r="I48" s="349" t="n">
        <f aca="false">(H48+G48)/2</f>
        <v>11500</v>
      </c>
    </row>
    <row r="49" customFormat="false" ht="21" hidden="false" customHeight="true" outlineLevel="0" collapsed="false">
      <c r="A49" s="345" t="n">
        <v>45</v>
      </c>
      <c r="B49" s="346" t="s">
        <v>132</v>
      </c>
      <c r="C49" s="346" t="s">
        <v>164</v>
      </c>
      <c r="D49" s="347"/>
      <c r="E49" s="347" t="s">
        <v>136</v>
      </c>
      <c r="F49" s="346" t="s">
        <v>135</v>
      </c>
      <c r="G49" s="348" t="n">
        <v>20000</v>
      </c>
      <c r="H49" s="348" t="n">
        <v>25000</v>
      </c>
      <c r="I49" s="349" t="n">
        <f aca="false">(H49+G49)/2</f>
        <v>22500</v>
      </c>
    </row>
    <row r="50" customFormat="false" ht="21" hidden="false" customHeight="true" outlineLevel="0" collapsed="false">
      <c r="A50" s="345" t="n">
        <v>46</v>
      </c>
      <c r="B50" s="346" t="s">
        <v>137</v>
      </c>
      <c r="C50" s="346" t="s">
        <v>165</v>
      </c>
      <c r="D50" s="347"/>
      <c r="E50" s="347" t="s">
        <v>50</v>
      </c>
      <c r="F50" s="346" t="s">
        <v>42</v>
      </c>
      <c r="G50" s="348" t="n">
        <v>14000</v>
      </c>
      <c r="H50" s="348" t="n">
        <v>20000</v>
      </c>
      <c r="I50" s="349" t="n">
        <f aca="false">(H50+G50)/2</f>
        <v>17000</v>
      </c>
    </row>
    <row r="51" customFormat="false" ht="21" hidden="false" customHeight="true" outlineLevel="0" collapsed="false">
      <c r="A51" s="345" t="n">
        <v>47</v>
      </c>
      <c r="B51" s="346" t="s">
        <v>137</v>
      </c>
      <c r="C51" s="346" t="s">
        <v>139</v>
      </c>
      <c r="D51" s="347"/>
      <c r="E51" s="347" t="s">
        <v>128</v>
      </c>
      <c r="F51" s="347" t="s">
        <v>438</v>
      </c>
      <c r="G51" s="348" t="n">
        <v>18000</v>
      </c>
      <c r="H51" s="348" t="n">
        <v>27000</v>
      </c>
      <c r="I51" s="349" t="n">
        <f aca="false">(H51+G51)/2</f>
        <v>22500</v>
      </c>
    </row>
    <row r="52" customFormat="false" ht="21" hidden="false" customHeight="true" outlineLevel="0" collapsed="false">
      <c r="A52" s="345" t="n">
        <v>48</v>
      </c>
      <c r="B52" s="346" t="s">
        <v>137</v>
      </c>
      <c r="C52" s="346" t="s">
        <v>441</v>
      </c>
      <c r="D52" s="347"/>
      <c r="E52" s="347" t="s">
        <v>128</v>
      </c>
      <c r="F52" s="347" t="s">
        <v>438</v>
      </c>
      <c r="G52" s="348" t="n">
        <v>28000</v>
      </c>
      <c r="H52" s="348" t="n">
        <v>30000</v>
      </c>
      <c r="I52" s="349" t="n">
        <f aca="false">(H52+G52)/2</f>
        <v>29000</v>
      </c>
    </row>
    <row r="53" customFormat="false" ht="21" hidden="false" customHeight="true" outlineLevel="0" collapsed="false">
      <c r="A53" s="345" t="n">
        <v>49</v>
      </c>
      <c r="B53" s="346" t="s">
        <v>141</v>
      </c>
      <c r="C53" s="346" t="s">
        <v>142</v>
      </c>
      <c r="D53" s="347"/>
      <c r="E53" s="347" t="s">
        <v>143</v>
      </c>
      <c r="F53" s="346" t="s">
        <v>60</v>
      </c>
      <c r="G53" s="348" t="n">
        <v>500</v>
      </c>
      <c r="H53" s="348" t="n">
        <v>1000</v>
      </c>
      <c r="I53" s="349" t="n">
        <f aca="false">(H53+G53)/2</f>
        <v>750</v>
      </c>
    </row>
    <row r="54" customFormat="false" ht="21" hidden="false" customHeight="true" outlineLevel="0" collapsed="false">
      <c r="A54" s="351" t="n">
        <v>50</v>
      </c>
      <c r="B54" s="352" t="s">
        <v>141</v>
      </c>
      <c r="C54" s="352" t="s">
        <v>144</v>
      </c>
      <c r="D54" s="352"/>
      <c r="E54" s="353" t="s">
        <v>145</v>
      </c>
      <c r="F54" s="352" t="s">
        <v>87</v>
      </c>
      <c r="G54" s="354" t="n">
        <v>1000</v>
      </c>
      <c r="H54" s="354" t="n">
        <v>1500</v>
      </c>
      <c r="I54" s="355" t="n">
        <f aca="false">(H54+G54)/2</f>
        <v>1250</v>
      </c>
    </row>
  </sheetData>
  <mergeCells count="2">
    <mergeCell ref="A1:I1"/>
    <mergeCell ref="H2:I2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3.55"/>
    <col collapsed="false" customWidth="true" hidden="false" outlineLevel="0" max="3" min="3" style="0" width="21.21"/>
    <col collapsed="false" customWidth="true" hidden="false" outlineLevel="0" max="4" min="4" style="0" width="9.55"/>
    <col collapsed="false" customWidth="true" hidden="false" outlineLevel="0" max="5" min="5" style="0" width="10.1"/>
    <col collapsed="false" customWidth="true" hidden="false" outlineLevel="0" max="6" min="6" style="0" width="11.77"/>
    <col collapsed="false" customWidth="true" hidden="false" outlineLevel="0" max="7" min="7" style="316" width="11.77"/>
    <col collapsed="false" customWidth="true" hidden="false" outlineLevel="0" max="8" min="8" style="316" width="9.77"/>
    <col collapsed="false" customWidth="true" hidden="false" outlineLevel="0" max="9" min="9" style="316" width="11.77"/>
  </cols>
  <sheetData>
    <row r="1" customFormat="false" ht="41.25" hidden="false" customHeight="true" outlineLevel="0" collapsed="false">
      <c r="A1" s="317" t="s">
        <v>470</v>
      </c>
      <c r="B1" s="317"/>
      <c r="C1" s="317"/>
      <c r="D1" s="317"/>
      <c r="E1" s="317"/>
      <c r="F1" s="317"/>
      <c r="G1" s="317"/>
      <c r="H1" s="317"/>
      <c r="I1" s="317"/>
    </row>
    <row r="2" customFormat="false" ht="21" hidden="false" customHeight="true" outlineLevel="0" collapsed="false">
      <c r="A2" s="318"/>
      <c r="B2" s="318"/>
      <c r="C2" s="318"/>
      <c r="D2" s="318"/>
      <c r="E2" s="318"/>
      <c r="F2" s="318"/>
      <c r="G2" s="319"/>
      <c r="H2" s="319"/>
      <c r="I2" s="319"/>
    </row>
    <row r="3" s="186" customFormat="true" ht="21" hidden="false" customHeight="true" outlineLevel="0" collapsed="false">
      <c r="A3" s="320" t="s">
        <v>471</v>
      </c>
      <c r="B3" s="321" t="s">
        <v>188</v>
      </c>
      <c r="C3" s="321" t="s">
        <v>472</v>
      </c>
      <c r="D3" s="321" t="s">
        <v>473</v>
      </c>
      <c r="E3" s="321" t="s">
        <v>5</v>
      </c>
      <c r="F3" s="321" t="s">
        <v>6</v>
      </c>
      <c r="G3" s="322" t="s">
        <v>37</v>
      </c>
      <c r="H3" s="322" t="s">
        <v>36</v>
      </c>
      <c r="I3" s="323" t="s">
        <v>35</v>
      </c>
    </row>
    <row r="4" customFormat="false" ht="21" hidden="false" customHeight="true" outlineLevel="0" collapsed="false">
      <c r="A4" s="324" t="n">
        <v>1</v>
      </c>
      <c r="B4" s="325" t="s">
        <v>38</v>
      </c>
      <c r="C4" s="325" t="s">
        <v>39</v>
      </c>
      <c r="D4" s="326" t="s">
        <v>40</v>
      </c>
      <c r="E4" s="326" t="s">
        <v>428</v>
      </c>
      <c r="F4" s="325" t="s">
        <v>42</v>
      </c>
      <c r="G4" s="356" t="n">
        <v>400</v>
      </c>
      <c r="H4" s="356" t="n">
        <v>450</v>
      </c>
      <c r="I4" s="357" t="n">
        <f aca="false">(H4+G4)/2</f>
        <v>425</v>
      </c>
      <c r="J4" s="329"/>
    </row>
    <row r="5" customFormat="false" ht="21" hidden="false" customHeight="true" outlineLevel="0" collapsed="false">
      <c r="A5" s="324" t="n">
        <v>2</v>
      </c>
      <c r="B5" s="325" t="s">
        <v>38</v>
      </c>
      <c r="C5" s="325" t="s">
        <v>44</v>
      </c>
      <c r="D5" s="326" t="s">
        <v>40</v>
      </c>
      <c r="E5" s="326" t="s">
        <v>428</v>
      </c>
      <c r="F5" s="325" t="s">
        <v>45</v>
      </c>
      <c r="G5" s="356" t="n">
        <v>400</v>
      </c>
      <c r="H5" s="356" t="n">
        <v>500</v>
      </c>
      <c r="I5" s="357" t="n">
        <f aca="false">(H5+G5)/2</f>
        <v>450</v>
      </c>
    </row>
    <row r="6" customFormat="false" ht="21" hidden="false" customHeight="true" outlineLevel="0" collapsed="false">
      <c r="A6" s="324" t="n">
        <v>3</v>
      </c>
      <c r="B6" s="325" t="s">
        <v>38</v>
      </c>
      <c r="C6" s="325" t="s">
        <v>46</v>
      </c>
      <c r="D6" s="326" t="s">
        <v>40</v>
      </c>
      <c r="E6" s="326" t="s">
        <v>428</v>
      </c>
      <c r="F6" s="325" t="s">
        <v>47</v>
      </c>
      <c r="G6" s="356" t="n">
        <v>300</v>
      </c>
      <c r="H6" s="356" t="n">
        <v>500</v>
      </c>
      <c r="I6" s="357" t="n">
        <f aca="false">(H6+G6)/2</f>
        <v>400</v>
      </c>
    </row>
    <row r="7" customFormat="false" ht="21" hidden="false" customHeight="true" outlineLevel="0" collapsed="false">
      <c r="A7" s="324" t="n">
        <v>4</v>
      </c>
      <c r="B7" s="325" t="s">
        <v>38</v>
      </c>
      <c r="C7" s="325" t="s">
        <v>155</v>
      </c>
      <c r="D7" s="326" t="s">
        <v>49</v>
      </c>
      <c r="E7" s="326" t="s">
        <v>50</v>
      </c>
      <c r="F7" s="325" t="s">
        <v>51</v>
      </c>
      <c r="G7" s="356" t="n">
        <v>13000</v>
      </c>
      <c r="H7" s="356" t="n">
        <v>20000</v>
      </c>
      <c r="I7" s="357" t="n">
        <f aca="false">(H7+G7)/2</f>
        <v>16500</v>
      </c>
    </row>
    <row r="8" customFormat="false" ht="21" hidden="false" customHeight="true" outlineLevel="0" collapsed="false">
      <c r="A8" s="324" t="n">
        <v>5</v>
      </c>
      <c r="B8" s="325" t="s">
        <v>52</v>
      </c>
      <c r="C8" s="325" t="s">
        <v>53</v>
      </c>
      <c r="D8" s="326" t="s">
        <v>54</v>
      </c>
      <c r="E8" s="326" t="s">
        <v>428</v>
      </c>
      <c r="F8" s="325" t="s">
        <v>55</v>
      </c>
      <c r="G8" s="356" t="n">
        <v>450</v>
      </c>
      <c r="H8" s="356" t="n">
        <v>500</v>
      </c>
      <c r="I8" s="357" t="n">
        <f aca="false">(H8+G8)/2</f>
        <v>475</v>
      </c>
    </row>
    <row r="9" customFormat="false" ht="21" hidden="false" customHeight="true" outlineLevel="0" collapsed="false">
      <c r="A9" s="324" t="n">
        <v>6</v>
      </c>
      <c r="B9" s="325" t="s">
        <v>52</v>
      </c>
      <c r="C9" s="325" t="s">
        <v>56</v>
      </c>
      <c r="D9" s="326" t="s">
        <v>54</v>
      </c>
      <c r="E9" s="326" t="s">
        <v>428</v>
      </c>
      <c r="F9" s="325" t="s">
        <v>57</v>
      </c>
      <c r="G9" s="356" t="n">
        <v>300</v>
      </c>
      <c r="H9" s="356" t="n">
        <v>500</v>
      </c>
      <c r="I9" s="357" t="n">
        <f aca="false">(H9+G9)/2</f>
        <v>400</v>
      </c>
    </row>
    <row r="10" customFormat="false" ht="21" hidden="false" customHeight="true" outlineLevel="0" collapsed="false">
      <c r="A10" s="324" t="n">
        <v>7</v>
      </c>
      <c r="B10" s="325" t="s">
        <v>52</v>
      </c>
      <c r="C10" s="325" t="s">
        <v>58</v>
      </c>
      <c r="D10" s="326" t="s">
        <v>54</v>
      </c>
      <c r="E10" s="326" t="s">
        <v>428</v>
      </c>
      <c r="F10" s="325" t="s">
        <v>45</v>
      </c>
      <c r="G10" s="356" t="n">
        <v>300</v>
      </c>
      <c r="H10" s="356" t="n">
        <v>500</v>
      </c>
      <c r="I10" s="357" t="n">
        <f aca="false">(H10+G10)/2</f>
        <v>400</v>
      </c>
    </row>
    <row r="11" customFormat="false" ht="21" hidden="false" customHeight="true" outlineLevel="0" collapsed="false">
      <c r="A11" s="324" t="n">
        <v>8</v>
      </c>
      <c r="B11" s="325" t="s">
        <v>52</v>
      </c>
      <c r="C11" s="325" t="s">
        <v>59</v>
      </c>
      <c r="D11" s="326" t="s">
        <v>54</v>
      </c>
      <c r="E11" s="326" t="s">
        <v>428</v>
      </c>
      <c r="F11" s="325" t="s">
        <v>60</v>
      </c>
      <c r="G11" s="356" t="n">
        <v>300</v>
      </c>
      <c r="H11" s="356" t="n">
        <v>500</v>
      </c>
      <c r="I11" s="357" t="n">
        <f aca="false">(H11+G11)/2</f>
        <v>400</v>
      </c>
    </row>
    <row r="12" customFormat="false" ht="21" hidden="false" customHeight="true" outlineLevel="0" collapsed="false">
      <c r="A12" s="324" t="n">
        <v>9</v>
      </c>
      <c r="B12" s="325" t="s">
        <v>52</v>
      </c>
      <c r="C12" s="325" t="s">
        <v>61</v>
      </c>
      <c r="D12" s="326"/>
      <c r="E12" s="326" t="s">
        <v>62</v>
      </c>
      <c r="F12" s="325" t="s">
        <v>51</v>
      </c>
      <c r="G12" s="356" t="n">
        <v>2000</v>
      </c>
      <c r="H12" s="356" t="n">
        <v>3000</v>
      </c>
      <c r="I12" s="357" t="n">
        <f aca="false">(H12+G12)/2</f>
        <v>2500</v>
      </c>
    </row>
    <row r="13" customFormat="false" ht="21" hidden="false" customHeight="true" outlineLevel="0" collapsed="false">
      <c r="A13" s="324" t="n">
        <v>10</v>
      </c>
      <c r="B13" s="325" t="s">
        <v>52</v>
      </c>
      <c r="C13" s="325" t="s">
        <v>61</v>
      </c>
      <c r="D13" s="326"/>
      <c r="E13" s="326" t="s">
        <v>63</v>
      </c>
      <c r="F13" s="325" t="s">
        <v>51</v>
      </c>
      <c r="G13" s="356" t="n">
        <v>20000</v>
      </c>
      <c r="H13" s="356" t="n">
        <v>25000</v>
      </c>
      <c r="I13" s="357" t="n">
        <f aca="false">(H13+G13)/2</f>
        <v>22500</v>
      </c>
    </row>
    <row r="14" customFormat="false" ht="21" hidden="false" customHeight="true" outlineLevel="0" collapsed="false">
      <c r="A14" s="324" t="n">
        <v>11</v>
      </c>
      <c r="B14" s="325" t="s">
        <v>52</v>
      </c>
      <c r="C14" s="325" t="s">
        <v>64</v>
      </c>
      <c r="D14" s="326"/>
      <c r="E14" s="326" t="s">
        <v>65</v>
      </c>
      <c r="F14" s="325" t="s">
        <v>45</v>
      </c>
      <c r="G14" s="356" t="n">
        <v>1000</v>
      </c>
      <c r="H14" s="356" t="n">
        <v>2000</v>
      </c>
      <c r="I14" s="357" t="n">
        <f aca="false">(H14+G14)/2</f>
        <v>1500</v>
      </c>
    </row>
    <row r="15" customFormat="false" ht="21" hidden="false" customHeight="true" outlineLevel="0" collapsed="false">
      <c r="A15" s="324" t="n">
        <v>12</v>
      </c>
      <c r="B15" s="325" t="s">
        <v>52</v>
      </c>
      <c r="C15" s="325" t="s">
        <v>66</v>
      </c>
      <c r="D15" s="326"/>
      <c r="E15" s="326" t="s">
        <v>65</v>
      </c>
      <c r="F15" s="325" t="s">
        <v>67</v>
      </c>
      <c r="G15" s="356" t="n">
        <v>1800</v>
      </c>
      <c r="H15" s="356" t="n">
        <v>2500</v>
      </c>
      <c r="I15" s="357" t="n">
        <f aca="false">(H15+G15)/2</f>
        <v>2150</v>
      </c>
    </row>
    <row r="16" customFormat="false" ht="21" hidden="false" customHeight="true" outlineLevel="0" collapsed="false">
      <c r="A16" s="324" t="n">
        <v>13</v>
      </c>
      <c r="B16" s="325" t="s">
        <v>68</v>
      </c>
      <c r="C16" s="325" t="s">
        <v>69</v>
      </c>
      <c r="D16" s="326" t="s">
        <v>70</v>
      </c>
      <c r="E16" s="326" t="s">
        <v>428</v>
      </c>
      <c r="F16" s="325" t="s">
        <v>42</v>
      </c>
      <c r="G16" s="356" t="n">
        <v>300</v>
      </c>
      <c r="H16" s="356" t="n">
        <v>350</v>
      </c>
      <c r="I16" s="357" t="n">
        <f aca="false">(H16+G16)/2</f>
        <v>325</v>
      </c>
    </row>
    <row r="17" customFormat="false" ht="21" hidden="false" customHeight="true" outlineLevel="0" collapsed="false">
      <c r="A17" s="324" t="n">
        <v>14</v>
      </c>
      <c r="B17" s="325" t="s">
        <v>68</v>
      </c>
      <c r="C17" s="325" t="s">
        <v>71</v>
      </c>
      <c r="D17" s="326" t="s">
        <v>72</v>
      </c>
      <c r="E17" s="326" t="s">
        <v>428</v>
      </c>
      <c r="F17" s="325" t="s">
        <v>55</v>
      </c>
      <c r="G17" s="356" t="n">
        <v>300</v>
      </c>
      <c r="H17" s="356" t="n">
        <v>350</v>
      </c>
      <c r="I17" s="357" t="n">
        <f aca="false">(H17+G17)/2</f>
        <v>325</v>
      </c>
    </row>
    <row r="18" customFormat="false" ht="21" hidden="false" customHeight="true" outlineLevel="0" collapsed="false">
      <c r="A18" s="324" t="n">
        <v>15</v>
      </c>
      <c r="B18" s="325" t="s">
        <v>68</v>
      </c>
      <c r="C18" s="325" t="s">
        <v>73</v>
      </c>
      <c r="D18" s="326" t="s">
        <v>54</v>
      </c>
      <c r="E18" s="326" t="s">
        <v>428</v>
      </c>
      <c r="F18" s="325" t="s">
        <v>74</v>
      </c>
      <c r="G18" s="356" t="n">
        <v>300</v>
      </c>
      <c r="H18" s="356" t="n">
        <v>500</v>
      </c>
      <c r="I18" s="357" t="n">
        <f aca="false">(H18+G18)/2</f>
        <v>400</v>
      </c>
    </row>
    <row r="19" customFormat="false" ht="21" hidden="false" customHeight="true" outlineLevel="0" collapsed="false">
      <c r="A19" s="324" t="n">
        <v>16</v>
      </c>
      <c r="B19" s="325" t="s">
        <v>68</v>
      </c>
      <c r="C19" s="325" t="s">
        <v>75</v>
      </c>
      <c r="D19" s="326" t="s">
        <v>40</v>
      </c>
      <c r="E19" s="326" t="s">
        <v>428</v>
      </c>
      <c r="F19" s="325" t="s">
        <v>74</v>
      </c>
      <c r="G19" s="356" t="n">
        <v>450</v>
      </c>
      <c r="H19" s="356" t="n">
        <v>1000</v>
      </c>
      <c r="I19" s="357" t="n">
        <f aca="false">(H19+G19)/2</f>
        <v>725</v>
      </c>
    </row>
    <row r="20" customFormat="false" ht="21" hidden="false" customHeight="true" outlineLevel="0" collapsed="false">
      <c r="A20" s="324" t="n">
        <v>17</v>
      </c>
      <c r="B20" s="325" t="s">
        <v>68</v>
      </c>
      <c r="C20" s="325" t="s">
        <v>156</v>
      </c>
      <c r="D20" s="326"/>
      <c r="E20" s="326" t="s">
        <v>77</v>
      </c>
      <c r="F20" s="325" t="s">
        <v>78</v>
      </c>
      <c r="G20" s="356" t="n">
        <v>1500</v>
      </c>
      <c r="H20" s="356" t="n">
        <v>2500</v>
      </c>
      <c r="I20" s="357" t="n">
        <f aca="false">(H20+G20)/2</f>
        <v>2000</v>
      </c>
    </row>
    <row r="21" customFormat="false" ht="21" hidden="false" customHeight="true" outlineLevel="0" collapsed="false">
      <c r="A21" s="324" t="n">
        <v>18</v>
      </c>
      <c r="B21" s="325" t="s">
        <v>68</v>
      </c>
      <c r="C21" s="325" t="s">
        <v>157</v>
      </c>
      <c r="D21" s="326"/>
      <c r="E21" s="326" t="s">
        <v>80</v>
      </c>
      <c r="F21" s="325" t="s">
        <v>81</v>
      </c>
      <c r="G21" s="356" t="n">
        <v>1400</v>
      </c>
      <c r="H21" s="356" t="n">
        <v>2000</v>
      </c>
      <c r="I21" s="357" t="n">
        <f aca="false">(H21+G21)/2</f>
        <v>1700</v>
      </c>
    </row>
    <row r="22" customFormat="false" ht="21" hidden="false" customHeight="true" outlineLevel="0" collapsed="false">
      <c r="A22" s="324" t="n">
        <v>19</v>
      </c>
      <c r="B22" s="325" t="s">
        <v>82</v>
      </c>
      <c r="C22" s="325" t="s">
        <v>83</v>
      </c>
      <c r="D22" s="326"/>
      <c r="E22" s="326" t="s">
        <v>65</v>
      </c>
      <c r="F22" s="325" t="s">
        <v>84</v>
      </c>
      <c r="G22" s="356" t="n">
        <v>1700</v>
      </c>
      <c r="H22" s="356" t="n">
        <v>2000</v>
      </c>
      <c r="I22" s="357" t="n">
        <f aca="false">(H22+G22)/2</f>
        <v>1850</v>
      </c>
    </row>
    <row r="23" customFormat="false" ht="21" hidden="false" customHeight="true" outlineLevel="0" collapsed="false">
      <c r="A23" s="324" t="n">
        <v>20</v>
      </c>
      <c r="B23" s="325" t="s">
        <v>82</v>
      </c>
      <c r="C23" s="325" t="s">
        <v>85</v>
      </c>
      <c r="D23" s="326" t="s">
        <v>158</v>
      </c>
      <c r="E23" s="326" t="s">
        <v>65</v>
      </c>
      <c r="F23" s="325" t="s">
        <v>89</v>
      </c>
      <c r="G23" s="356" t="n">
        <v>1500</v>
      </c>
      <c r="H23" s="356" t="n">
        <v>2000</v>
      </c>
      <c r="I23" s="357" t="n">
        <f aca="false">(H23+G23)/2</f>
        <v>1750</v>
      </c>
    </row>
    <row r="24" customFormat="false" ht="21" hidden="false" customHeight="true" outlineLevel="0" collapsed="false">
      <c r="A24" s="324" t="n">
        <v>21</v>
      </c>
      <c r="B24" s="325" t="s">
        <v>82</v>
      </c>
      <c r="C24" s="325" t="s">
        <v>88</v>
      </c>
      <c r="D24" s="326"/>
      <c r="E24" s="326" t="s">
        <v>65</v>
      </c>
      <c r="F24" s="325" t="s">
        <v>89</v>
      </c>
      <c r="G24" s="356" t="n">
        <v>1200</v>
      </c>
      <c r="H24" s="356" t="n">
        <v>1800</v>
      </c>
      <c r="I24" s="357" t="n">
        <f aca="false">(H24+G24)/2</f>
        <v>1500</v>
      </c>
    </row>
    <row r="25" customFormat="false" ht="21" hidden="false" customHeight="true" outlineLevel="0" collapsed="false">
      <c r="A25" s="324" t="n">
        <v>22</v>
      </c>
      <c r="B25" s="325" t="s">
        <v>82</v>
      </c>
      <c r="C25" s="325" t="s">
        <v>474</v>
      </c>
      <c r="D25" s="326"/>
      <c r="E25" s="326" t="s">
        <v>65</v>
      </c>
      <c r="F25" s="325" t="s">
        <v>60</v>
      </c>
      <c r="G25" s="356" t="n">
        <v>1500</v>
      </c>
      <c r="H25" s="356" t="n">
        <v>1800</v>
      </c>
      <c r="I25" s="357" t="n">
        <f aca="false">(H25+G25)/2</f>
        <v>1650</v>
      </c>
    </row>
    <row r="26" customFormat="false" ht="21" hidden="false" customHeight="true" outlineLevel="0" collapsed="false">
      <c r="A26" s="324" t="n">
        <v>23</v>
      </c>
      <c r="B26" s="325" t="s">
        <v>82</v>
      </c>
      <c r="C26" s="325" t="s">
        <v>91</v>
      </c>
      <c r="D26" s="326" t="s">
        <v>92</v>
      </c>
      <c r="E26" s="326" t="s">
        <v>428</v>
      </c>
      <c r="F26" s="325" t="s">
        <v>93</v>
      </c>
      <c r="G26" s="356" t="n">
        <v>2500</v>
      </c>
      <c r="H26" s="356" t="n">
        <v>3500</v>
      </c>
      <c r="I26" s="357" t="n">
        <f aca="false">(H26+G26)/2</f>
        <v>3000</v>
      </c>
    </row>
    <row r="27" customFormat="false" ht="21" hidden="false" customHeight="true" outlineLevel="0" collapsed="false">
      <c r="A27" s="324" t="n">
        <v>24</v>
      </c>
      <c r="B27" s="325" t="s">
        <v>94</v>
      </c>
      <c r="C27" s="325" t="s">
        <v>95</v>
      </c>
      <c r="D27" s="326"/>
      <c r="E27" s="326" t="s">
        <v>96</v>
      </c>
      <c r="F27" s="325" t="s">
        <v>97</v>
      </c>
      <c r="G27" s="356" t="n">
        <v>2500</v>
      </c>
      <c r="H27" s="356" t="n">
        <v>3000</v>
      </c>
      <c r="I27" s="357" t="n">
        <f aca="false">(H27+G27)/2</f>
        <v>2750</v>
      </c>
    </row>
    <row r="28" customFormat="false" ht="21" hidden="false" customHeight="true" outlineLevel="0" collapsed="false">
      <c r="A28" s="324" t="n">
        <v>25</v>
      </c>
      <c r="B28" s="325" t="s">
        <v>98</v>
      </c>
      <c r="C28" s="325" t="s">
        <v>99</v>
      </c>
      <c r="D28" s="326" t="s">
        <v>100</v>
      </c>
      <c r="E28" s="326" t="s">
        <v>428</v>
      </c>
      <c r="F28" s="325" t="s">
        <v>57</v>
      </c>
      <c r="G28" s="356" t="n">
        <v>1500</v>
      </c>
      <c r="H28" s="356" t="n">
        <v>4000</v>
      </c>
      <c r="I28" s="357" t="n">
        <f aca="false">(H28+G28)/2</f>
        <v>2750</v>
      </c>
    </row>
    <row r="29" customFormat="false" ht="21" hidden="false" customHeight="true" outlineLevel="0" collapsed="false">
      <c r="A29" s="324" t="n">
        <v>26</v>
      </c>
      <c r="B29" s="325" t="s">
        <v>98</v>
      </c>
      <c r="C29" s="325" t="s">
        <v>101</v>
      </c>
      <c r="D29" s="326" t="s">
        <v>72</v>
      </c>
      <c r="E29" s="326" t="s">
        <v>428</v>
      </c>
      <c r="F29" s="325" t="s">
        <v>74</v>
      </c>
      <c r="G29" s="356" t="n">
        <v>1500</v>
      </c>
      <c r="H29" s="356" t="n">
        <v>5000</v>
      </c>
      <c r="I29" s="357" t="n">
        <f aca="false">(H29+G29)/2</f>
        <v>3250</v>
      </c>
    </row>
    <row r="30" customFormat="false" ht="21" hidden="false" customHeight="true" outlineLevel="0" collapsed="false">
      <c r="A30" s="324" t="n">
        <v>27</v>
      </c>
      <c r="B30" s="325" t="s">
        <v>98</v>
      </c>
      <c r="C30" s="325" t="s">
        <v>475</v>
      </c>
      <c r="D30" s="326" t="s">
        <v>100</v>
      </c>
      <c r="E30" s="326" t="s">
        <v>428</v>
      </c>
      <c r="F30" s="325" t="s">
        <v>74</v>
      </c>
      <c r="G30" s="356" t="n">
        <v>4500</v>
      </c>
      <c r="H30" s="356" t="n">
        <v>6000</v>
      </c>
      <c r="I30" s="357" t="n">
        <f aca="false">(H30+G30)/2</f>
        <v>5250</v>
      </c>
    </row>
    <row r="31" customFormat="false" ht="21" hidden="false" customHeight="true" outlineLevel="0" collapsed="false">
      <c r="A31" s="324" t="n">
        <v>28</v>
      </c>
      <c r="B31" s="325" t="s">
        <v>103</v>
      </c>
      <c r="C31" s="325" t="s">
        <v>104</v>
      </c>
      <c r="D31" s="326" t="s">
        <v>434</v>
      </c>
      <c r="E31" s="326" t="s">
        <v>435</v>
      </c>
      <c r="F31" s="325" t="s">
        <v>107</v>
      </c>
      <c r="G31" s="356" t="n">
        <v>1500</v>
      </c>
      <c r="H31" s="356" t="n">
        <v>2000</v>
      </c>
      <c r="I31" s="357" t="n">
        <f aca="false">(H31+G31)/2</f>
        <v>1750</v>
      </c>
    </row>
    <row r="32" customFormat="false" ht="21" hidden="false" customHeight="true" outlineLevel="0" collapsed="false">
      <c r="A32" s="324" t="n">
        <v>29</v>
      </c>
      <c r="B32" s="325" t="s">
        <v>103</v>
      </c>
      <c r="C32" s="325" t="s">
        <v>476</v>
      </c>
      <c r="D32" s="326" t="s">
        <v>437</v>
      </c>
      <c r="E32" s="326" t="s">
        <v>435</v>
      </c>
      <c r="F32" s="325" t="s">
        <v>107</v>
      </c>
      <c r="G32" s="356" t="n">
        <v>1500</v>
      </c>
      <c r="H32" s="356" t="n">
        <v>2500</v>
      </c>
      <c r="I32" s="357" t="n">
        <f aca="false">(H32+G32)/2</f>
        <v>2000</v>
      </c>
    </row>
    <row r="33" customFormat="false" ht="21" hidden="false" customHeight="true" outlineLevel="0" collapsed="false">
      <c r="A33" s="324" t="n">
        <v>30</v>
      </c>
      <c r="B33" s="325" t="s">
        <v>103</v>
      </c>
      <c r="C33" s="325" t="s">
        <v>477</v>
      </c>
      <c r="D33" s="326" t="s">
        <v>437</v>
      </c>
      <c r="E33" s="326" t="s">
        <v>435</v>
      </c>
      <c r="F33" s="325" t="s">
        <v>107</v>
      </c>
      <c r="G33" s="356" t="n">
        <v>2000</v>
      </c>
      <c r="H33" s="356" t="n">
        <v>4000</v>
      </c>
      <c r="I33" s="357" t="n">
        <f aca="false">(H33+G33)/2</f>
        <v>3000</v>
      </c>
    </row>
    <row r="34" customFormat="false" ht="21" hidden="false" customHeight="true" outlineLevel="0" collapsed="false">
      <c r="A34" s="324" t="n">
        <v>31</v>
      </c>
      <c r="B34" s="325" t="s">
        <v>103</v>
      </c>
      <c r="C34" s="325" t="s">
        <v>111</v>
      </c>
      <c r="D34" s="326" t="s">
        <v>434</v>
      </c>
      <c r="E34" s="326" t="s">
        <v>435</v>
      </c>
      <c r="F34" s="325" t="s">
        <v>12</v>
      </c>
      <c r="G34" s="356" t="n">
        <v>1500</v>
      </c>
      <c r="H34" s="356" t="n">
        <v>3000</v>
      </c>
      <c r="I34" s="357" t="n">
        <f aca="false">(H34+G34)/2</f>
        <v>2250</v>
      </c>
    </row>
    <row r="35" customFormat="false" ht="21" hidden="false" customHeight="true" outlineLevel="0" collapsed="false">
      <c r="A35" s="324" t="n">
        <v>32</v>
      </c>
      <c r="B35" s="325" t="s">
        <v>103</v>
      </c>
      <c r="C35" s="325" t="s">
        <v>112</v>
      </c>
      <c r="D35" s="326" t="s">
        <v>437</v>
      </c>
      <c r="E35" s="326" t="s">
        <v>435</v>
      </c>
      <c r="F35" s="326" t="s">
        <v>438</v>
      </c>
      <c r="G35" s="356" t="n">
        <v>6500</v>
      </c>
      <c r="H35" s="356" t="n">
        <v>8000</v>
      </c>
      <c r="I35" s="357" t="n">
        <f aca="false">(H35+G35)/2</f>
        <v>7250</v>
      </c>
    </row>
    <row r="36" customFormat="false" ht="21" hidden="false" customHeight="true" outlineLevel="0" collapsed="false">
      <c r="A36" s="324" t="n">
        <v>33</v>
      </c>
      <c r="B36" s="325" t="s">
        <v>103</v>
      </c>
      <c r="C36" s="325" t="s">
        <v>112</v>
      </c>
      <c r="D36" s="326" t="s">
        <v>439</v>
      </c>
      <c r="E36" s="326" t="s">
        <v>435</v>
      </c>
      <c r="F36" s="326" t="s">
        <v>438</v>
      </c>
      <c r="G36" s="356" t="n">
        <v>2500</v>
      </c>
      <c r="H36" s="356" t="n">
        <v>3500</v>
      </c>
      <c r="I36" s="357" t="n">
        <f aca="false">(H36+G36)/2</f>
        <v>3000</v>
      </c>
    </row>
    <row r="37" customFormat="false" ht="21" hidden="false" customHeight="true" outlineLevel="0" collapsed="false">
      <c r="A37" s="324" t="n">
        <v>34</v>
      </c>
      <c r="B37" s="325" t="s">
        <v>115</v>
      </c>
      <c r="C37" s="325" t="s">
        <v>116</v>
      </c>
      <c r="D37" s="326"/>
      <c r="E37" s="326" t="s">
        <v>117</v>
      </c>
      <c r="F37" s="325" t="s">
        <v>55</v>
      </c>
      <c r="G37" s="356" t="n">
        <v>2200</v>
      </c>
      <c r="H37" s="356" t="n">
        <v>4500</v>
      </c>
      <c r="I37" s="357" t="n">
        <f aca="false">(H37+G37)/2</f>
        <v>3350</v>
      </c>
    </row>
    <row r="38" customFormat="false" ht="21" hidden="false" customHeight="true" outlineLevel="0" collapsed="false">
      <c r="A38" s="324" t="n">
        <v>35</v>
      </c>
      <c r="B38" s="325" t="s">
        <v>115</v>
      </c>
      <c r="C38" s="325" t="s">
        <v>116</v>
      </c>
      <c r="D38" s="326"/>
      <c r="E38" s="326" t="s">
        <v>121</v>
      </c>
      <c r="F38" s="325" t="s">
        <v>55</v>
      </c>
      <c r="G38" s="356" t="n">
        <v>4000</v>
      </c>
      <c r="H38" s="356" t="n">
        <v>5000</v>
      </c>
      <c r="I38" s="357" t="n">
        <f aca="false">(H38+G38)/2</f>
        <v>4500</v>
      </c>
    </row>
    <row r="39" customFormat="false" ht="21" hidden="false" customHeight="true" outlineLevel="0" collapsed="false">
      <c r="A39" s="324" t="n">
        <v>36</v>
      </c>
      <c r="B39" s="325" t="s">
        <v>115</v>
      </c>
      <c r="C39" s="325" t="s">
        <v>119</v>
      </c>
      <c r="D39" s="326"/>
      <c r="E39" s="326" t="s">
        <v>117</v>
      </c>
      <c r="F39" s="325" t="s">
        <v>120</v>
      </c>
      <c r="G39" s="356" t="n">
        <v>2500</v>
      </c>
      <c r="H39" s="356" t="n">
        <v>3300</v>
      </c>
      <c r="I39" s="357" t="n">
        <f aca="false">(H39+G39)/2</f>
        <v>2900</v>
      </c>
    </row>
    <row r="40" customFormat="false" ht="21" hidden="false" customHeight="true" outlineLevel="0" collapsed="false">
      <c r="A40" s="324" t="n">
        <v>37</v>
      </c>
      <c r="B40" s="325" t="s">
        <v>115</v>
      </c>
      <c r="C40" s="325" t="s">
        <v>119</v>
      </c>
      <c r="D40" s="326"/>
      <c r="E40" s="326" t="s">
        <v>121</v>
      </c>
      <c r="F40" s="325" t="s">
        <v>120</v>
      </c>
      <c r="G40" s="356" t="n">
        <v>4200</v>
      </c>
      <c r="H40" s="356" t="n">
        <v>6000</v>
      </c>
      <c r="I40" s="357" t="n">
        <f aca="false">(H40+G40)/2</f>
        <v>5100</v>
      </c>
    </row>
    <row r="41" customFormat="false" ht="21" hidden="false" customHeight="true" outlineLevel="0" collapsed="false">
      <c r="A41" s="324" t="n">
        <v>38</v>
      </c>
      <c r="B41" s="325" t="s">
        <v>115</v>
      </c>
      <c r="C41" s="325" t="s">
        <v>478</v>
      </c>
      <c r="D41" s="326"/>
      <c r="E41" s="326" t="s">
        <v>123</v>
      </c>
      <c r="F41" s="325" t="s">
        <v>124</v>
      </c>
      <c r="G41" s="356" t="n">
        <v>3000</v>
      </c>
      <c r="H41" s="356" t="n">
        <v>3500</v>
      </c>
      <c r="I41" s="357" t="n">
        <v>3150</v>
      </c>
    </row>
    <row r="42" customFormat="false" ht="21" hidden="false" customHeight="true" outlineLevel="0" collapsed="false">
      <c r="A42" s="324" t="n">
        <v>39</v>
      </c>
      <c r="B42" s="325" t="s">
        <v>115</v>
      </c>
      <c r="C42" s="325" t="s">
        <v>478</v>
      </c>
      <c r="D42" s="326"/>
      <c r="E42" s="326" t="s">
        <v>125</v>
      </c>
      <c r="F42" s="325" t="s">
        <v>124</v>
      </c>
      <c r="G42" s="356" t="n">
        <v>5000</v>
      </c>
      <c r="H42" s="356" t="n">
        <v>6000</v>
      </c>
      <c r="I42" s="357" t="n">
        <f aca="false">(H42+G42)/2</f>
        <v>5500</v>
      </c>
    </row>
    <row r="43" customFormat="false" ht="21" hidden="false" customHeight="true" outlineLevel="0" collapsed="false">
      <c r="A43" s="324" t="n">
        <v>40</v>
      </c>
      <c r="B43" s="325" t="s">
        <v>126</v>
      </c>
      <c r="C43" s="325" t="s">
        <v>127</v>
      </c>
      <c r="D43" s="326"/>
      <c r="E43" s="326" t="s">
        <v>128</v>
      </c>
      <c r="F43" s="325" t="s">
        <v>124</v>
      </c>
      <c r="G43" s="356" t="n">
        <v>11000</v>
      </c>
      <c r="H43" s="356" t="n">
        <v>14000</v>
      </c>
      <c r="I43" s="357" t="n">
        <f aca="false">(H43+G43)/2</f>
        <v>12500</v>
      </c>
    </row>
    <row r="44" customFormat="false" ht="21" hidden="false" customHeight="true" outlineLevel="0" collapsed="false">
      <c r="A44" s="324" t="n">
        <v>41</v>
      </c>
      <c r="B44" s="325" t="s">
        <v>126</v>
      </c>
      <c r="C44" s="325" t="s">
        <v>129</v>
      </c>
      <c r="D44" s="326"/>
      <c r="E44" s="326" t="s">
        <v>128</v>
      </c>
      <c r="F44" s="325" t="s">
        <v>130</v>
      </c>
      <c r="G44" s="356" t="n">
        <v>15000</v>
      </c>
      <c r="H44" s="356" t="n">
        <v>20000</v>
      </c>
      <c r="I44" s="357" t="n">
        <f aca="false">(H44+G44)/2</f>
        <v>17500</v>
      </c>
    </row>
    <row r="45" customFormat="false" ht="21" hidden="false" customHeight="true" outlineLevel="0" collapsed="false">
      <c r="A45" s="324" t="n">
        <v>42</v>
      </c>
      <c r="B45" s="325" t="s">
        <v>126</v>
      </c>
      <c r="C45" s="325" t="s">
        <v>131</v>
      </c>
      <c r="D45" s="326"/>
      <c r="E45" s="326" t="s">
        <v>128</v>
      </c>
      <c r="F45" s="325" t="s">
        <v>130</v>
      </c>
      <c r="G45" s="356" t="n">
        <v>22000</v>
      </c>
      <c r="H45" s="356" t="n">
        <v>28000</v>
      </c>
      <c r="I45" s="357" t="n">
        <f aca="false">(H45+G45)/2</f>
        <v>25000</v>
      </c>
    </row>
    <row r="46" customFormat="false" ht="21" hidden="false" customHeight="true" outlineLevel="0" collapsed="false">
      <c r="A46" s="324" t="n">
        <v>43</v>
      </c>
      <c r="B46" s="325" t="s">
        <v>132</v>
      </c>
      <c r="C46" s="325" t="s">
        <v>133</v>
      </c>
      <c r="D46" s="326"/>
      <c r="E46" s="326" t="s">
        <v>128</v>
      </c>
      <c r="F46" s="325" t="s">
        <v>120</v>
      </c>
      <c r="G46" s="356" t="n">
        <v>24000</v>
      </c>
      <c r="H46" s="356" t="n">
        <v>30000</v>
      </c>
      <c r="I46" s="357" t="n">
        <f aca="false">(H46+G46)/2</f>
        <v>27000</v>
      </c>
    </row>
    <row r="47" customFormat="false" ht="21" hidden="false" customHeight="true" outlineLevel="0" collapsed="false">
      <c r="A47" s="324" t="n">
        <v>44</v>
      </c>
      <c r="B47" s="325" t="s">
        <v>132</v>
      </c>
      <c r="C47" s="325" t="s">
        <v>164</v>
      </c>
      <c r="D47" s="326"/>
      <c r="E47" s="326" t="s">
        <v>50</v>
      </c>
      <c r="F47" s="325" t="s">
        <v>135</v>
      </c>
      <c r="G47" s="356" t="n">
        <v>10000</v>
      </c>
      <c r="H47" s="356" t="n">
        <v>13000</v>
      </c>
      <c r="I47" s="357" t="n">
        <f aca="false">(H47+G47)/2</f>
        <v>11500</v>
      </c>
    </row>
    <row r="48" customFormat="false" ht="21" hidden="false" customHeight="true" outlineLevel="0" collapsed="false">
      <c r="A48" s="324" t="n">
        <v>45</v>
      </c>
      <c r="B48" s="325" t="s">
        <v>132</v>
      </c>
      <c r="C48" s="325" t="s">
        <v>164</v>
      </c>
      <c r="D48" s="326"/>
      <c r="E48" s="326" t="s">
        <v>136</v>
      </c>
      <c r="F48" s="325" t="s">
        <v>135</v>
      </c>
      <c r="G48" s="356" t="n">
        <v>20000</v>
      </c>
      <c r="H48" s="356" t="n">
        <v>25000</v>
      </c>
      <c r="I48" s="357" t="n">
        <f aca="false">(H48+G48)/2</f>
        <v>22500</v>
      </c>
    </row>
    <row r="49" customFormat="false" ht="21" hidden="false" customHeight="true" outlineLevel="0" collapsed="false">
      <c r="A49" s="324" t="n">
        <v>46</v>
      </c>
      <c r="B49" s="325" t="s">
        <v>137</v>
      </c>
      <c r="C49" s="325" t="s">
        <v>165</v>
      </c>
      <c r="D49" s="326"/>
      <c r="E49" s="326" t="s">
        <v>50</v>
      </c>
      <c r="F49" s="325" t="s">
        <v>42</v>
      </c>
      <c r="G49" s="356" t="n">
        <v>15000</v>
      </c>
      <c r="H49" s="356" t="n">
        <v>20000</v>
      </c>
      <c r="I49" s="357" t="n">
        <f aca="false">(H49+G49)/2</f>
        <v>17500</v>
      </c>
    </row>
    <row r="50" customFormat="false" ht="21" hidden="false" customHeight="true" outlineLevel="0" collapsed="false">
      <c r="A50" s="324" t="n">
        <v>47</v>
      </c>
      <c r="B50" s="325" t="s">
        <v>137</v>
      </c>
      <c r="C50" s="325" t="s">
        <v>139</v>
      </c>
      <c r="D50" s="326"/>
      <c r="E50" s="326" t="s">
        <v>128</v>
      </c>
      <c r="F50" s="326" t="s">
        <v>438</v>
      </c>
      <c r="G50" s="356" t="n">
        <v>18000</v>
      </c>
      <c r="H50" s="356" t="n">
        <v>27000</v>
      </c>
      <c r="I50" s="357" t="n">
        <f aca="false">(H50+G50)/2</f>
        <v>22500</v>
      </c>
    </row>
    <row r="51" customFormat="false" ht="21" hidden="false" customHeight="true" outlineLevel="0" collapsed="false">
      <c r="A51" s="324" t="n">
        <v>48</v>
      </c>
      <c r="B51" s="325" t="s">
        <v>137</v>
      </c>
      <c r="C51" s="325" t="s">
        <v>441</v>
      </c>
      <c r="D51" s="326"/>
      <c r="E51" s="326" t="s">
        <v>128</v>
      </c>
      <c r="F51" s="326" t="s">
        <v>438</v>
      </c>
      <c r="G51" s="356" t="n">
        <v>28000</v>
      </c>
      <c r="H51" s="356" t="n">
        <v>30000</v>
      </c>
      <c r="I51" s="357" t="n">
        <f aca="false">(H51+G51)/2</f>
        <v>29000</v>
      </c>
    </row>
    <row r="52" customFormat="false" ht="21" hidden="false" customHeight="true" outlineLevel="0" collapsed="false">
      <c r="A52" s="324" t="n">
        <v>49</v>
      </c>
      <c r="B52" s="325" t="s">
        <v>141</v>
      </c>
      <c r="C52" s="325" t="s">
        <v>142</v>
      </c>
      <c r="D52" s="326"/>
      <c r="E52" s="326" t="s">
        <v>143</v>
      </c>
      <c r="F52" s="325" t="s">
        <v>60</v>
      </c>
      <c r="G52" s="356" t="n">
        <v>500</v>
      </c>
      <c r="H52" s="356" t="n">
        <v>1000</v>
      </c>
      <c r="I52" s="357" t="n">
        <f aca="false">(H52+G52)/2</f>
        <v>750</v>
      </c>
    </row>
    <row r="53" customFormat="false" ht="21" hidden="false" customHeight="true" outlineLevel="0" collapsed="false">
      <c r="A53" s="330" t="n">
        <v>50</v>
      </c>
      <c r="B53" s="331" t="s">
        <v>141</v>
      </c>
      <c r="C53" s="331" t="s">
        <v>144</v>
      </c>
      <c r="D53" s="332"/>
      <c r="E53" s="332" t="s">
        <v>145</v>
      </c>
      <c r="F53" s="331" t="s">
        <v>87</v>
      </c>
      <c r="G53" s="358" t="n">
        <v>1000</v>
      </c>
      <c r="H53" s="358" t="n">
        <v>1500</v>
      </c>
      <c r="I53" s="359" t="n">
        <f aca="false">(H53+G53)/2</f>
        <v>125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33"/>
    <col collapsed="false" customWidth="true" hidden="false" outlineLevel="0" max="3" min="3" style="0" width="11.88"/>
    <col collapsed="false" customWidth="true" hidden="false" outlineLevel="0" max="4" min="4" style="0" width="5.21"/>
    <col collapsed="false" customWidth="true" hidden="false" outlineLevel="0" max="5" min="5" style="0" width="8.1"/>
    <col collapsed="false" customWidth="true" hidden="false" outlineLevel="0" max="6" min="6" style="0" width="6.99"/>
    <col collapsed="false" customWidth="false" hidden="true" outlineLevel="0" max="9" min="7" style="0" width="8.97"/>
  </cols>
  <sheetData>
    <row r="1" customFormat="false" ht="13.5" hidden="false" customHeight="false" outlineLevel="0" collapsed="false">
      <c r="A1" s="360" t="s">
        <v>481</v>
      </c>
      <c r="B1" s="360"/>
      <c r="C1" s="360"/>
      <c r="D1" s="360"/>
      <c r="E1" s="360"/>
      <c r="F1" s="360"/>
      <c r="G1" s="360"/>
    </row>
    <row r="2" customFormat="false" ht="14.25" hidden="false" customHeight="false" outlineLevel="0" collapsed="false">
      <c r="C2" s="361"/>
      <c r="D2" s="361"/>
    </row>
    <row r="3" s="186" customFormat="true" ht="15.75" hidden="false" customHeight="true" outlineLevel="0" collapsed="false">
      <c r="A3" s="362" t="s">
        <v>1</v>
      </c>
      <c r="B3" s="363" t="s">
        <v>2</v>
      </c>
      <c r="C3" s="364" t="s">
        <v>482</v>
      </c>
      <c r="D3" s="364" t="s">
        <v>4</v>
      </c>
      <c r="E3" s="364" t="s">
        <v>5</v>
      </c>
      <c r="F3" s="364" t="s">
        <v>6</v>
      </c>
      <c r="G3" s="365" t="s">
        <v>483</v>
      </c>
      <c r="H3" s="365"/>
      <c r="I3" s="365"/>
      <c r="J3" s="366" t="s">
        <v>484</v>
      </c>
      <c r="K3" s="366"/>
      <c r="L3" s="366"/>
    </row>
    <row r="4" s="186" customFormat="true" ht="19.5" hidden="false" customHeight="true" outlineLevel="0" collapsed="false">
      <c r="A4" s="362"/>
      <c r="B4" s="363"/>
      <c r="C4" s="364"/>
      <c r="D4" s="364"/>
      <c r="E4" s="364"/>
      <c r="F4" s="364"/>
      <c r="G4" s="246" t="s">
        <v>35</v>
      </c>
      <c r="H4" s="246" t="s">
        <v>36</v>
      </c>
      <c r="I4" s="246" t="s">
        <v>37</v>
      </c>
      <c r="J4" s="246" t="s">
        <v>35</v>
      </c>
      <c r="K4" s="246" t="s">
        <v>36</v>
      </c>
      <c r="L4" s="367" t="s">
        <v>37</v>
      </c>
    </row>
    <row r="5" customFormat="false" ht="12" hidden="false" customHeight="true" outlineLevel="0" collapsed="false">
      <c r="A5" s="12" t="n">
        <v>1</v>
      </c>
      <c r="B5" s="13" t="s">
        <v>38</v>
      </c>
      <c r="C5" s="13" t="s">
        <v>39</v>
      </c>
      <c r="D5" s="14" t="s">
        <v>485</v>
      </c>
      <c r="E5" s="14" t="s">
        <v>41</v>
      </c>
      <c r="F5" s="13" t="s">
        <v>42</v>
      </c>
      <c r="G5" s="368" t="n">
        <f aca="false">'[1]다소비 (상반기)'!U5</f>
        <v>404.166666666667</v>
      </c>
      <c r="H5" s="368" t="n">
        <f aca="false">'[1]다소비 (상반기)'!T5</f>
        <v>450</v>
      </c>
      <c r="I5" s="368" t="n">
        <f aca="false">'[1]다소비 (상반기)'!S5</f>
        <v>400</v>
      </c>
      <c r="J5" s="368" t="n">
        <f aca="false">'[1]다소비 (하반기)'!U5</f>
        <v>400</v>
      </c>
      <c r="K5" s="368" t="n">
        <f aca="false">'[1]다소비 (하반기)'!T5</f>
        <v>400</v>
      </c>
      <c r="L5" s="369" t="n">
        <f aca="false">'[1]다소비 (하반기)'!S5</f>
        <v>400</v>
      </c>
    </row>
    <row r="6" customFormat="false" ht="12" hidden="false" customHeight="true" outlineLevel="0" collapsed="false">
      <c r="A6" s="29" t="n">
        <v>2</v>
      </c>
      <c r="B6" s="22" t="s">
        <v>38</v>
      </c>
      <c r="C6" s="22" t="s">
        <v>44</v>
      </c>
      <c r="D6" s="23" t="s">
        <v>485</v>
      </c>
      <c r="E6" s="23" t="s">
        <v>41</v>
      </c>
      <c r="F6" s="22" t="s">
        <v>45</v>
      </c>
      <c r="G6" s="370" t="n">
        <f aca="false">'[1]다소비 (상반기)'!U6</f>
        <v>404.166666666667</v>
      </c>
      <c r="H6" s="370" t="n">
        <f aca="false">'[1]다소비 (상반기)'!T6</f>
        <v>500</v>
      </c>
      <c r="I6" s="370" t="n">
        <f aca="false">'[1]다소비 (상반기)'!S6</f>
        <v>350</v>
      </c>
      <c r="J6" s="370" t="n">
        <f aca="false">'[1]다소비 (하반기)'!U6</f>
        <v>412.5</v>
      </c>
      <c r="K6" s="370" t="n">
        <f aca="false">'[1]다소비 (하반기)'!T6</f>
        <v>500</v>
      </c>
      <c r="L6" s="371" t="n">
        <f aca="false">'[1]다소비 (하반기)'!S6</f>
        <v>350</v>
      </c>
    </row>
    <row r="7" customFormat="false" ht="12" hidden="false" customHeight="true" outlineLevel="0" collapsed="false">
      <c r="A7" s="29" t="n">
        <v>3</v>
      </c>
      <c r="B7" s="22" t="s">
        <v>38</v>
      </c>
      <c r="C7" s="22" t="s">
        <v>46</v>
      </c>
      <c r="D7" s="23" t="s">
        <v>485</v>
      </c>
      <c r="E7" s="23" t="s">
        <v>41</v>
      </c>
      <c r="F7" s="22" t="s">
        <v>47</v>
      </c>
      <c r="G7" s="370" t="n">
        <f aca="false">'[1]다소비 (상반기)'!U7</f>
        <v>358.333333333333</v>
      </c>
      <c r="H7" s="370" t="n">
        <f aca="false">'[1]다소비 (상반기)'!T7</f>
        <v>500</v>
      </c>
      <c r="I7" s="370" t="n">
        <f aca="false">'[1]다소비 (상반기)'!S7</f>
        <v>300</v>
      </c>
      <c r="J7" s="370" t="n">
        <f aca="false">'[1]다소비 (하반기)'!U7</f>
        <v>359.090909090909</v>
      </c>
      <c r="K7" s="370" t="n">
        <f aca="false">'[1]다소비 (하반기)'!T7</f>
        <v>400</v>
      </c>
      <c r="L7" s="371" t="n">
        <f aca="false">'[1]다소비 (하반기)'!S7</f>
        <v>300</v>
      </c>
    </row>
    <row r="8" customFormat="false" ht="12" hidden="false" customHeight="true" outlineLevel="0" collapsed="false">
      <c r="A8" s="29" t="n">
        <v>4</v>
      </c>
      <c r="B8" s="22" t="s">
        <v>38</v>
      </c>
      <c r="C8" s="22" t="s">
        <v>155</v>
      </c>
      <c r="D8" s="23" t="s">
        <v>486</v>
      </c>
      <c r="E8" s="23" t="s">
        <v>50</v>
      </c>
      <c r="F8" s="22" t="s">
        <v>51</v>
      </c>
      <c r="G8" s="370" t="n">
        <f aca="false">'[1]다소비 (상반기)'!U8</f>
        <v>16090.9090909091</v>
      </c>
      <c r="H8" s="370" t="n">
        <f aca="false">'[1]다소비 (상반기)'!T8</f>
        <v>19000</v>
      </c>
      <c r="I8" s="370" t="n">
        <f aca="false">'[1]다소비 (상반기)'!S8</f>
        <v>15000</v>
      </c>
      <c r="J8" s="370" t="n">
        <f aca="false">'[1]다소비 (하반기)'!U8</f>
        <v>16545.4545454545</v>
      </c>
      <c r="K8" s="370" t="n">
        <f aca="false">'[1]다소비 (하반기)'!T8</f>
        <v>19000</v>
      </c>
      <c r="L8" s="371" t="n">
        <f aca="false">'[1]다소비 (하반기)'!S8</f>
        <v>15000</v>
      </c>
    </row>
    <row r="9" customFormat="false" ht="12" hidden="false" customHeight="true" outlineLevel="0" collapsed="false">
      <c r="A9" s="29" t="n">
        <v>5</v>
      </c>
      <c r="B9" s="22" t="s">
        <v>52</v>
      </c>
      <c r="C9" s="22" t="s">
        <v>53</v>
      </c>
      <c r="D9" s="23" t="s">
        <v>487</v>
      </c>
      <c r="E9" s="23" t="s">
        <v>41</v>
      </c>
      <c r="F9" s="22" t="s">
        <v>55</v>
      </c>
      <c r="G9" s="370" t="n">
        <f aca="false">'[1]다소비 (상반기)'!U9</f>
        <v>470.833333333333</v>
      </c>
      <c r="H9" s="370" t="n">
        <f aca="false">'[1]다소비 (상반기)'!T9</f>
        <v>500</v>
      </c>
      <c r="I9" s="370" t="n">
        <f aca="false">'[1]다소비 (상반기)'!S9</f>
        <v>400</v>
      </c>
      <c r="J9" s="370" t="n">
        <f aca="false">'[1]다소비 (하반기)'!U9</f>
        <v>466.666666666667</v>
      </c>
      <c r="K9" s="370" t="n">
        <f aca="false">'[1]다소비 (하반기)'!T9</f>
        <v>500</v>
      </c>
      <c r="L9" s="371" t="n">
        <f aca="false">'[1]다소비 (하반기)'!S9</f>
        <v>400</v>
      </c>
    </row>
    <row r="10" customFormat="false" ht="12" hidden="false" customHeight="true" outlineLevel="0" collapsed="false">
      <c r="A10" s="29" t="n">
        <v>6</v>
      </c>
      <c r="B10" s="22" t="s">
        <v>52</v>
      </c>
      <c r="C10" s="22" t="s">
        <v>56</v>
      </c>
      <c r="D10" s="23" t="s">
        <v>487</v>
      </c>
      <c r="E10" s="23" t="s">
        <v>41</v>
      </c>
      <c r="F10" s="22" t="s">
        <v>57</v>
      </c>
      <c r="G10" s="370" t="n">
        <f aca="false">'[1]다소비 (상반기)'!U10</f>
        <v>383.333333333333</v>
      </c>
      <c r="H10" s="370" t="n">
        <f aca="false">'[1]다소비 (상반기)'!T10</f>
        <v>500</v>
      </c>
      <c r="I10" s="370" t="n">
        <f aca="false">'[1]다소비 (상반기)'!S10</f>
        <v>300</v>
      </c>
      <c r="J10" s="370" t="n">
        <f aca="false">'[1]다소비 (하반기)'!U10</f>
        <v>366.666666666667</v>
      </c>
      <c r="K10" s="370" t="n">
        <f aca="false">'[1]다소비 (하반기)'!T10</f>
        <v>500</v>
      </c>
      <c r="L10" s="371" t="n">
        <f aca="false">'[1]다소비 (하반기)'!S10</f>
        <v>300</v>
      </c>
    </row>
    <row r="11" customFormat="false" ht="12" hidden="false" customHeight="true" outlineLevel="0" collapsed="false">
      <c r="A11" s="29" t="n">
        <v>7</v>
      </c>
      <c r="B11" s="22" t="s">
        <v>52</v>
      </c>
      <c r="C11" s="22" t="s">
        <v>58</v>
      </c>
      <c r="D11" s="23" t="s">
        <v>487</v>
      </c>
      <c r="E11" s="23" t="s">
        <v>41</v>
      </c>
      <c r="F11" s="22" t="s">
        <v>45</v>
      </c>
      <c r="G11" s="370" t="n">
        <f aca="false">'[1]다소비 (상반기)'!U11</f>
        <v>366.666666666667</v>
      </c>
      <c r="H11" s="370" t="n">
        <f aca="false">'[1]다소비 (상반기)'!T11</f>
        <v>500</v>
      </c>
      <c r="I11" s="370" t="n">
        <f aca="false">'[1]다소비 (상반기)'!S11</f>
        <v>300</v>
      </c>
      <c r="J11" s="370" t="n">
        <f aca="false">'[1]다소비 (하반기)'!U11</f>
        <v>379.166666666667</v>
      </c>
      <c r="K11" s="370" t="n">
        <f aca="false">'[1]다소비 (하반기)'!T11</f>
        <v>500</v>
      </c>
      <c r="L11" s="371" t="n">
        <f aca="false">'[1]다소비 (하반기)'!S11</f>
        <v>300</v>
      </c>
    </row>
    <row r="12" customFormat="false" ht="12" hidden="false" customHeight="true" outlineLevel="0" collapsed="false">
      <c r="A12" s="29" t="n">
        <v>8</v>
      </c>
      <c r="B12" s="22" t="s">
        <v>52</v>
      </c>
      <c r="C12" s="22" t="s">
        <v>59</v>
      </c>
      <c r="D12" s="23" t="s">
        <v>487</v>
      </c>
      <c r="E12" s="23" t="s">
        <v>41</v>
      </c>
      <c r="F12" s="22" t="s">
        <v>60</v>
      </c>
      <c r="G12" s="370" t="n">
        <f aca="false">'[1]다소비 (상반기)'!U12</f>
        <v>413.636363636364</v>
      </c>
      <c r="H12" s="370" t="n">
        <f aca="false">'[1]다소비 (상반기)'!T12</f>
        <v>500</v>
      </c>
      <c r="I12" s="370" t="n">
        <f aca="false">'[1]다소비 (상반기)'!S12</f>
        <v>300</v>
      </c>
      <c r="J12" s="370" t="n">
        <f aca="false">'[1]다소비 (하반기)'!U12</f>
        <v>377.272727272727</v>
      </c>
      <c r="K12" s="370" t="n">
        <f aca="false">'[1]다소비 (하반기)'!T12</f>
        <v>500</v>
      </c>
      <c r="L12" s="371" t="n">
        <f aca="false">'[1]다소비 (하반기)'!S12</f>
        <v>300</v>
      </c>
    </row>
    <row r="13" customFormat="false" ht="12" hidden="false" customHeight="true" outlineLevel="0" collapsed="false">
      <c r="A13" s="29" t="n">
        <v>9</v>
      </c>
      <c r="B13" s="22" t="s">
        <v>52</v>
      </c>
      <c r="C13" s="22" t="s">
        <v>61</v>
      </c>
      <c r="D13" s="22"/>
      <c r="E13" s="23" t="s">
        <v>62</v>
      </c>
      <c r="F13" s="22" t="s">
        <v>51</v>
      </c>
      <c r="G13" s="370" t="n">
        <f aca="false">'[1]다소비 (상반기)'!U13</f>
        <v>2412.5</v>
      </c>
      <c r="H13" s="370" t="n">
        <f aca="false">'[1]다소비 (상반기)'!T13</f>
        <v>3000</v>
      </c>
      <c r="I13" s="370" t="n">
        <f aca="false">'[1]다소비 (상반기)'!S13</f>
        <v>2000</v>
      </c>
      <c r="J13" s="370" t="n">
        <f aca="false">'[1]다소비 (하반기)'!U13</f>
        <v>2471.42857142857</v>
      </c>
      <c r="K13" s="370" t="n">
        <f aca="false">'[1]다소비 (하반기)'!T13</f>
        <v>3000</v>
      </c>
      <c r="L13" s="371" t="n">
        <f aca="false">'[1]다소비 (하반기)'!S13</f>
        <v>2000</v>
      </c>
    </row>
    <row r="14" customFormat="false" ht="12" hidden="false" customHeight="true" outlineLevel="0" collapsed="false">
      <c r="A14" s="29" t="n">
        <v>10</v>
      </c>
      <c r="B14" s="22" t="s">
        <v>52</v>
      </c>
      <c r="C14" s="22" t="s">
        <v>61</v>
      </c>
      <c r="D14" s="22"/>
      <c r="E14" s="23" t="s">
        <v>63</v>
      </c>
      <c r="F14" s="22" t="s">
        <v>51</v>
      </c>
      <c r="G14" s="370" t="n">
        <v>0</v>
      </c>
      <c r="H14" s="370" t="n">
        <f aca="false">'[1]다소비 (상반기)'!T14</f>
        <v>0</v>
      </c>
      <c r="I14" s="370" t="n">
        <f aca="false">'[1]다소비 (상반기)'!S14</f>
        <v>0</v>
      </c>
      <c r="J14" s="370" t="n">
        <v>0</v>
      </c>
      <c r="K14" s="370" t="n">
        <f aca="false">'[1]다소비 (하반기)'!T14</f>
        <v>0</v>
      </c>
      <c r="L14" s="371" t="n">
        <f aca="false">'[1]다소비 (하반기)'!S14</f>
        <v>0</v>
      </c>
    </row>
    <row r="15" customFormat="false" ht="12" hidden="false" customHeight="true" outlineLevel="0" collapsed="false">
      <c r="A15" s="29" t="n">
        <v>11</v>
      </c>
      <c r="B15" s="22" t="s">
        <v>52</v>
      </c>
      <c r="C15" s="22" t="s">
        <v>64</v>
      </c>
      <c r="D15" s="22"/>
      <c r="E15" s="23" t="s">
        <v>65</v>
      </c>
      <c r="F15" s="22" t="s">
        <v>45</v>
      </c>
      <c r="G15" s="370" t="n">
        <f aca="false">'[1]다소비 (상반기)'!U15</f>
        <v>1260</v>
      </c>
      <c r="H15" s="370" t="n">
        <f aca="false">'[1]다소비 (상반기)'!T15</f>
        <v>1700</v>
      </c>
      <c r="I15" s="370" t="n">
        <f aca="false">'[1]다소비 (상반기)'!S15</f>
        <v>1000</v>
      </c>
      <c r="J15" s="370" t="n">
        <f aca="false">'[1]다소비 (하반기)'!U15</f>
        <v>1475</v>
      </c>
      <c r="K15" s="370" t="n">
        <f aca="false">'[1]다소비 (하반기)'!T15</f>
        <v>2500</v>
      </c>
      <c r="L15" s="371" t="n">
        <f aca="false">'[1]다소비 (하반기)'!S15</f>
        <v>1000</v>
      </c>
    </row>
    <row r="16" customFormat="false" ht="12" hidden="false" customHeight="true" outlineLevel="0" collapsed="false">
      <c r="A16" s="29" t="n">
        <v>12</v>
      </c>
      <c r="B16" s="22" t="s">
        <v>52</v>
      </c>
      <c r="C16" s="22" t="s">
        <v>488</v>
      </c>
      <c r="D16" s="22"/>
      <c r="E16" s="23" t="s">
        <v>65</v>
      </c>
      <c r="F16" s="22" t="s">
        <v>67</v>
      </c>
      <c r="G16" s="370" t="n">
        <f aca="false">'[1]다소비 (상반기)'!U16</f>
        <v>1800</v>
      </c>
      <c r="H16" s="370" t="n">
        <f aca="false">'[1]다소비 (상반기)'!T16</f>
        <v>2500</v>
      </c>
      <c r="I16" s="370" t="n">
        <f aca="false">'[1]다소비 (상반기)'!S16</f>
        <v>1600</v>
      </c>
      <c r="J16" s="370" t="n">
        <f aca="false">'[1]다소비 (하반기)'!U16</f>
        <v>1775</v>
      </c>
      <c r="K16" s="370" t="n">
        <f aca="false">'[1]다소비 (하반기)'!T16</f>
        <v>2000</v>
      </c>
      <c r="L16" s="371" t="n">
        <f aca="false">'[1]다소비 (하반기)'!S16</f>
        <v>1600</v>
      </c>
    </row>
    <row r="17" customFormat="false" ht="12" hidden="false" customHeight="true" outlineLevel="0" collapsed="false">
      <c r="A17" s="29" t="n">
        <v>13</v>
      </c>
      <c r="B17" s="22" t="s">
        <v>68</v>
      </c>
      <c r="C17" s="22" t="s">
        <v>69</v>
      </c>
      <c r="D17" s="23" t="s">
        <v>489</v>
      </c>
      <c r="E17" s="23" t="s">
        <v>41</v>
      </c>
      <c r="F17" s="22" t="s">
        <v>490</v>
      </c>
      <c r="G17" s="370" t="n">
        <f aca="false">'[1]다소비 (상반기)'!U17</f>
        <v>308.333333333333</v>
      </c>
      <c r="H17" s="370" t="n">
        <f aca="false">'[1]다소비 (상반기)'!T17</f>
        <v>400</v>
      </c>
      <c r="I17" s="370" t="n">
        <f aca="false">'[1]다소비 (상반기)'!S17</f>
        <v>300</v>
      </c>
      <c r="J17" s="370" t="n">
        <f aca="false">'[1]다소비 (하반기)'!U17</f>
        <v>304.166666666667</v>
      </c>
      <c r="K17" s="370" t="n">
        <f aca="false">'[1]다소비 (하반기)'!T17</f>
        <v>350</v>
      </c>
      <c r="L17" s="371" t="n">
        <f aca="false">'[1]다소비 (하반기)'!S17</f>
        <v>300</v>
      </c>
    </row>
    <row r="18" customFormat="false" ht="12" hidden="false" customHeight="true" outlineLevel="0" collapsed="false">
      <c r="A18" s="29" t="n">
        <v>14</v>
      </c>
      <c r="B18" s="22" t="s">
        <v>68</v>
      </c>
      <c r="C18" s="22" t="s">
        <v>71</v>
      </c>
      <c r="D18" s="23" t="s">
        <v>491</v>
      </c>
      <c r="E18" s="23" t="s">
        <v>41</v>
      </c>
      <c r="F18" s="22" t="s">
        <v>492</v>
      </c>
      <c r="G18" s="370" t="n">
        <f aca="false">'[1]다소비 (상반기)'!U18</f>
        <v>300</v>
      </c>
      <c r="H18" s="370" t="n">
        <f aca="false">'[1]다소비 (상반기)'!T18</f>
        <v>400</v>
      </c>
      <c r="I18" s="370" t="n">
        <f aca="false">'[1]다소비 (상반기)'!S18</f>
        <v>250</v>
      </c>
      <c r="J18" s="370" t="n">
        <f aca="false">'[1]다소비 (하반기)'!U18</f>
        <v>291.666666666667</v>
      </c>
      <c r="K18" s="370" t="n">
        <f aca="false">'[1]다소비 (하반기)'!T18</f>
        <v>300</v>
      </c>
      <c r="L18" s="371" t="n">
        <f aca="false">'[1]다소비 (하반기)'!S18</f>
        <v>250</v>
      </c>
    </row>
    <row r="19" customFormat="false" ht="12" hidden="false" customHeight="true" outlineLevel="0" collapsed="false">
      <c r="A19" s="29" t="n">
        <v>15</v>
      </c>
      <c r="B19" s="22" t="s">
        <v>68</v>
      </c>
      <c r="C19" s="22" t="s">
        <v>73</v>
      </c>
      <c r="D19" s="23" t="s">
        <v>487</v>
      </c>
      <c r="E19" s="23" t="s">
        <v>41</v>
      </c>
      <c r="F19" s="22" t="s">
        <v>74</v>
      </c>
      <c r="G19" s="370" t="n">
        <f aca="false">'[1]다소비 (상반기)'!U19</f>
        <v>375</v>
      </c>
      <c r="H19" s="370" t="n">
        <f aca="false">'[1]다소비 (상반기)'!T19</f>
        <v>500</v>
      </c>
      <c r="I19" s="370" t="n">
        <f aca="false">'[1]다소비 (상반기)'!S19</f>
        <v>200</v>
      </c>
      <c r="J19" s="370" t="n">
        <f aca="false">'[1]다소비 (하반기)'!U19</f>
        <v>300</v>
      </c>
      <c r="K19" s="370" t="n">
        <f aca="false">'[1]다소비 (하반기)'!T19</f>
        <v>400</v>
      </c>
      <c r="L19" s="371" t="n">
        <f aca="false">'[1]다소비 (하반기)'!S19</f>
        <v>200</v>
      </c>
    </row>
    <row r="20" customFormat="false" ht="12" hidden="false" customHeight="true" outlineLevel="0" collapsed="false">
      <c r="A20" s="29" t="n">
        <v>16</v>
      </c>
      <c r="B20" s="22" t="s">
        <v>68</v>
      </c>
      <c r="C20" s="22" t="s">
        <v>75</v>
      </c>
      <c r="D20" s="23" t="s">
        <v>485</v>
      </c>
      <c r="E20" s="23" t="s">
        <v>41</v>
      </c>
      <c r="F20" s="22" t="s">
        <v>74</v>
      </c>
      <c r="G20" s="370" t="n">
        <f aca="false">'[1]다소비 (상반기)'!U20</f>
        <v>500</v>
      </c>
      <c r="H20" s="370" t="n">
        <f aca="false">'[1]다소비 (상반기)'!T20</f>
        <v>500</v>
      </c>
      <c r="I20" s="370" t="n">
        <f aca="false">'[1]다소비 (상반기)'!S20</f>
        <v>500</v>
      </c>
      <c r="J20" s="370" t="n">
        <f aca="false">'[1]다소비 (하반기)'!U20</f>
        <v>500</v>
      </c>
      <c r="K20" s="370" t="n">
        <f aca="false">'[1]다소비 (하반기)'!T20</f>
        <v>500</v>
      </c>
      <c r="L20" s="371" t="n">
        <f aca="false">'[1]다소비 (하반기)'!S20</f>
        <v>500</v>
      </c>
    </row>
    <row r="21" customFormat="false" ht="12" hidden="false" customHeight="true" outlineLevel="0" collapsed="false">
      <c r="A21" s="29" t="n">
        <v>17</v>
      </c>
      <c r="B21" s="22" t="s">
        <v>68</v>
      </c>
      <c r="C21" s="22" t="s">
        <v>156</v>
      </c>
      <c r="D21" s="22"/>
      <c r="E21" s="23" t="s">
        <v>77</v>
      </c>
      <c r="F21" s="22" t="s">
        <v>78</v>
      </c>
      <c r="G21" s="370" t="n">
        <f aca="false">'[1]다소비 (상반기)'!U21</f>
        <v>1788.88888888889</v>
      </c>
      <c r="H21" s="370" t="n">
        <f aca="false">'[1]다소비 (상반기)'!T21</f>
        <v>2500</v>
      </c>
      <c r="I21" s="370" t="n">
        <f aca="false">'[1]다소비 (상반기)'!S21</f>
        <v>1500</v>
      </c>
      <c r="J21" s="370" t="n">
        <f aca="false">'[1]다소비 (하반기)'!U21</f>
        <v>1755.55555555556</v>
      </c>
      <c r="K21" s="370" t="n">
        <f aca="false">'[1]다소비 (하반기)'!T21</f>
        <v>2000</v>
      </c>
      <c r="L21" s="371" t="n">
        <f aca="false">'[1]다소비 (하반기)'!S21</f>
        <v>1500</v>
      </c>
    </row>
    <row r="22" customFormat="false" ht="12" hidden="false" customHeight="true" outlineLevel="0" collapsed="false">
      <c r="A22" s="29" t="n">
        <v>18</v>
      </c>
      <c r="B22" s="22" t="s">
        <v>68</v>
      </c>
      <c r="C22" s="22" t="s">
        <v>157</v>
      </c>
      <c r="D22" s="22"/>
      <c r="E22" s="23" t="s">
        <v>80</v>
      </c>
      <c r="F22" s="22" t="s">
        <v>81</v>
      </c>
      <c r="G22" s="370" t="n">
        <f aca="false">'[1]다소비 (상반기)'!U22</f>
        <v>1672.72727272727</v>
      </c>
      <c r="H22" s="370" t="n">
        <f aca="false">'[1]다소비 (상반기)'!T22</f>
        <v>2500</v>
      </c>
      <c r="I22" s="370" t="n">
        <f aca="false">'[1]다소비 (상반기)'!S22</f>
        <v>1300</v>
      </c>
      <c r="J22" s="370" t="n">
        <f aca="false">'[1]다소비 (하반기)'!U22</f>
        <v>1590</v>
      </c>
      <c r="K22" s="370" t="n">
        <f aca="false">'[1]다소비 (하반기)'!T22</f>
        <v>2000</v>
      </c>
      <c r="L22" s="371" t="n">
        <f aca="false">'[1]다소비 (하반기)'!S22</f>
        <v>1300</v>
      </c>
    </row>
    <row r="23" customFormat="false" ht="12" hidden="false" customHeight="true" outlineLevel="0" collapsed="false">
      <c r="A23" s="29" t="n">
        <v>19</v>
      </c>
      <c r="B23" s="22" t="s">
        <v>82</v>
      </c>
      <c r="C23" s="22" t="s">
        <v>83</v>
      </c>
      <c r="D23" s="22"/>
      <c r="E23" s="23" t="s">
        <v>65</v>
      </c>
      <c r="F23" s="22" t="s">
        <v>84</v>
      </c>
      <c r="G23" s="370" t="n">
        <f aca="false">'[1]다소비 (상반기)'!U23</f>
        <v>1816.66666666667</v>
      </c>
      <c r="H23" s="370" t="n">
        <f aca="false">'[1]다소비 (상반기)'!T23</f>
        <v>2500</v>
      </c>
      <c r="I23" s="370" t="n">
        <f aca="false">'[1]다소비 (상반기)'!S23</f>
        <v>1600</v>
      </c>
      <c r="J23" s="370" t="n">
        <f aca="false">'[1]다소비 (하반기)'!U23</f>
        <v>1808.33333333333</v>
      </c>
      <c r="K23" s="370" t="n">
        <f aca="false">'[1]다소비 (하반기)'!T23</f>
        <v>2000</v>
      </c>
      <c r="L23" s="371" t="n">
        <f aca="false">'[1]다소비 (하반기)'!S23</f>
        <v>1700</v>
      </c>
    </row>
    <row r="24" customFormat="false" ht="12" hidden="false" customHeight="true" outlineLevel="0" collapsed="false">
      <c r="A24" s="29" t="n">
        <v>20</v>
      </c>
      <c r="B24" s="22" t="s">
        <v>82</v>
      </c>
      <c r="C24" s="22" t="s">
        <v>85</v>
      </c>
      <c r="D24" s="23" t="s">
        <v>493</v>
      </c>
      <c r="E24" s="23" t="s">
        <v>65</v>
      </c>
      <c r="F24" s="22" t="s">
        <v>87</v>
      </c>
      <c r="G24" s="370" t="n">
        <f aca="false">'[1]다소비 (상반기)'!U24</f>
        <v>1466.66666666667</v>
      </c>
      <c r="H24" s="370" t="n">
        <f aca="false">'[1]다소비 (상반기)'!T24</f>
        <v>2000</v>
      </c>
      <c r="I24" s="370" t="n">
        <f aca="false">'[1]다소비 (상반기)'!S24</f>
        <v>1000</v>
      </c>
      <c r="J24" s="370" t="n">
        <f aca="false">'[1]다소비 (하반기)'!U24</f>
        <v>1577.77777777778</v>
      </c>
      <c r="K24" s="370" t="n">
        <f aca="false">'[1]다소비 (하반기)'!T24</f>
        <v>2000</v>
      </c>
      <c r="L24" s="371" t="n">
        <f aca="false">'[1]다소비 (하반기)'!S24</f>
        <v>1000</v>
      </c>
    </row>
    <row r="25" customFormat="false" ht="12" hidden="false" customHeight="true" outlineLevel="0" collapsed="false">
      <c r="A25" s="29" t="n">
        <v>21</v>
      </c>
      <c r="B25" s="22" t="s">
        <v>82</v>
      </c>
      <c r="C25" s="22" t="s">
        <v>88</v>
      </c>
      <c r="D25" s="22"/>
      <c r="E25" s="23" t="s">
        <v>65</v>
      </c>
      <c r="F25" s="22" t="s">
        <v>89</v>
      </c>
      <c r="G25" s="370" t="n">
        <f aca="false">'[1]다소비 (상반기)'!U25</f>
        <v>1250</v>
      </c>
      <c r="H25" s="370" t="n">
        <f aca="false">'[1]다소비 (상반기)'!T25</f>
        <v>1700</v>
      </c>
      <c r="I25" s="370" t="n">
        <f aca="false">'[1]다소비 (상반기)'!S25</f>
        <v>1100</v>
      </c>
      <c r="J25" s="370" t="n">
        <f aca="false">'[1]다소비 (하반기)'!U25</f>
        <v>1241.66666666667</v>
      </c>
      <c r="K25" s="370" t="n">
        <f aca="false">'[1]다소비 (하반기)'!T25</f>
        <v>1500</v>
      </c>
      <c r="L25" s="371" t="n">
        <f aca="false">'[1]다소비 (하반기)'!S25</f>
        <v>1100</v>
      </c>
    </row>
    <row r="26" customFormat="false" ht="12" hidden="false" customHeight="true" outlineLevel="0" collapsed="false">
      <c r="A26" s="29" t="n">
        <v>22</v>
      </c>
      <c r="B26" s="22" t="s">
        <v>82</v>
      </c>
      <c r="C26" s="22" t="s">
        <v>90</v>
      </c>
      <c r="D26" s="22"/>
      <c r="E26" s="23" t="s">
        <v>65</v>
      </c>
      <c r="F26" s="22" t="s">
        <v>60</v>
      </c>
      <c r="G26" s="370" t="n">
        <f aca="false">'[1]다소비 (상반기)'!U26</f>
        <v>1341.66666666667</v>
      </c>
      <c r="H26" s="370" t="n">
        <f aca="false">'[1]다소비 (상반기)'!T26</f>
        <v>2000</v>
      </c>
      <c r="I26" s="370" t="n">
        <f aca="false">'[1]다소비 (상반기)'!S26</f>
        <v>1100</v>
      </c>
      <c r="J26" s="370" t="n">
        <f aca="false">'[1]다소비 (하반기)'!U26</f>
        <v>1316.66666666667</v>
      </c>
      <c r="K26" s="370" t="n">
        <f aca="false">'[1]다소비 (하반기)'!T26</f>
        <v>1500</v>
      </c>
      <c r="L26" s="371" t="n">
        <f aca="false">'[1]다소비 (하반기)'!S26</f>
        <v>1100</v>
      </c>
    </row>
    <row r="27" customFormat="false" ht="12" hidden="false" customHeight="true" outlineLevel="0" collapsed="false">
      <c r="A27" s="29" t="n">
        <v>23</v>
      </c>
      <c r="B27" s="22" t="s">
        <v>82</v>
      </c>
      <c r="C27" s="22" t="s">
        <v>91</v>
      </c>
      <c r="D27" s="23" t="s">
        <v>494</v>
      </c>
      <c r="E27" s="23" t="s">
        <v>41</v>
      </c>
      <c r="F27" s="22" t="s">
        <v>93</v>
      </c>
      <c r="G27" s="370" t="n">
        <f aca="false">'[1]다소비 (상반기)'!U27</f>
        <v>2883.33333333333</v>
      </c>
      <c r="H27" s="370" t="n">
        <f aca="false">'[1]다소비 (상반기)'!T27</f>
        <v>3600</v>
      </c>
      <c r="I27" s="370" t="n">
        <f aca="false">'[1]다소비 (상반기)'!S27</f>
        <v>2500</v>
      </c>
      <c r="J27" s="370" t="n">
        <f aca="false">'[1]다소비 (하반기)'!U27</f>
        <v>3058.33333333333</v>
      </c>
      <c r="K27" s="370" t="n">
        <f aca="false">'[1]다소비 (하반기)'!T27</f>
        <v>3500</v>
      </c>
      <c r="L27" s="371" t="n">
        <f aca="false">'[1]다소비 (하반기)'!S27</f>
        <v>2600</v>
      </c>
    </row>
    <row r="28" customFormat="false" ht="12" hidden="false" customHeight="true" outlineLevel="0" collapsed="false">
      <c r="A28" s="29" t="n">
        <v>24</v>
      </c>
      <c r="B28" s="22" t="s">
        <v>94</v>
      </c>
      <c r="C28" s="22" t="s">
        <v>95</v>
      </c>
      <c r="D28" s="22"/>
      <c r="E28" s="23" t="s">
        <v>96</v>
      </c>
      <c r="F28" s="22" t="s">
        <v>97</v>
      </c>
      <c r="G28" s="370" t="n">
        <f aca="false">'[1]다소비 (상반기)'!U28</f>
        <v>2633.33333333333</v>
      </c>
      <c r="H28" s="370" t="n">
        <f aca="false">'[1]다소비 (상반기)'!T28</f>
        <v>3500</v>
      </c>
      <c r="I28" s="370" t="n">
        <f aca="false">'[1]다소비 (상반기)'!S28</f>
        <v>2500</v>
      </c>
      <c r="J28" s="370" t="n">
        <f aca="false">'[1]다소비 (하반기)'!U28</f>
        <v>2616.66666666667</v>
      </c>
      <c r="K28" s="370" t="n">
        <f aca="false">'[1]다소비 (하반기)'!T28</f>
        <v>3000</v>
      </c>
      <c r="L28" s="371" t="n">
        <f aca="false">'[1]다소비 (하반기)'!S28</f>
        <v>2500</v>
      </c>
    </row>
    <row r="29" customFormat="false" ht="12" hidden="false" customHeight="true" outlineLevel="0" collapsed="false">
      <c r="A29" s="29" t="n">
        <v>25</v>
      </c>
      <c r="B29" s="22" t="s">
        <v>98</v>
      </c>
      <c r="C29" s="22" t="s">
        <v>99</v>
      </c>
      <c r="D29" s="23" t="s">
        <v>495</v>
      </c>
      <c r="E29" s="23" t="s">
        <v>41</v>
      </c>
      <c r="F29" s="22" t="s">
        <v>57</v>
      </c>
      <c r="G29" s="370" t="n">
        <f aca="false">'[1]다소비 (상반기)'!U29</f>
        <v>2050</v>
      </c>
      <c r="H29" s="370" t="n">
        <f aca="false">'[1]다소비 (상반기)'!T29</f>
        <v>3000</v>
      </c>
      <c r="I29" s="370" t="n">
        <f aca="false">'[1]다소비 (상반기)'!S29</f>
        <v>1500</v>
      </c>
      <c r="J29" s="370" t="n">
        <f aca="false">'[1]다소비 (하반기)'!U29</f>
        <v>1909.09090909091</v>
      </c>
      <c r="K29" s="370" t="n">
        <f aca="false">'[1]다소비 (하반기)'!T29</f>
        <v>3000</v>
      </c>
      <c r="L29" s="371" t="n">
        <f aca="false">'[1]다소비 (하반기)'!S29</f>
        <v>1500</v>
      </c>
    </row>
    <row r="30" customFormat="false" ht="12" hidden="false" customHeight="true" outlineLevel="0" collapsed="false">
      <c r="A30" s="29" t="n">
        <v>26</v>
      </c>
      <c r="B30" s="22" t="s">
        <v>98</v>
      </c>
      <c r="C30" s="22" t="s">
        <v>101</v>
      </c>
      <c r="D30" s="23" t="s">
        <v>491</v>
      </c>
      <c r="E30" s="23" t="s">
        <v>41</v>
      </c>
      <c r="F30" s="22" t="s">
        <v>74</v>
      </c>
      <c r="G30" s="370" t="n">
        <f aca="false">'[1]다소비 (상반기)'!U30</f>
        <v>2187.5</v>
      </c>
      <c r="H30" s="370" t="n">
        <f aca="false">'[1]다소비 (상반기)'!T30</f>
        <v>3000</v>
      </c>
      <c r="I30" s="370" t="n">
        <f aca="false">'[1]다소비 (상반기)'!S30</f>
        <v>1500</v>
      </c>
      <c r="J30" s="370" t="n">
        <f aca="false">'[1]다소비 (하반기)'!U30</f>
        <v>2227.27272727273</v>
      </c>
      <c r="K30" s="370" t="n">
        <f aca="false">'[1]다소비 (하반기)'!T30</f>
        <v>3000</v>
      </c>
      <c r="L30" s="371" t="n">
        <f aca="false">'[1]다소비 (하반기)'!S30</f>
        <v>1500</v>
      </c>
    </row>
    <row r="31" customFormat="false" ht="12" hidden="false" customHeight="true" outlineLevel="0" collapsed="false">
      <c r="A31" s="29" t="n">
        <v>27</v>
      </c>
      <c r="B31" s="22" t="s">
        <v>98</v>
      </c>
      <c r="C31" s="22" t="s">
        <v>102</v>
      </c>
      <c r="D31" s="23" t="s">
        <v>495</v>
      </c>
      <c r="E31" s="23" t="s">
        <v>41</v>
      </c>
      <c r="F31" s="22" t="s">
        <v>74</v>
      </c>
      <c r="G31" s="370" t="n">
        <f aca="false">'[1]다소비 (상반기)'!U31</f>
        <v>4818.18181818182</v>
      </c>
      <c r="H31" s="370" t="n">
        <f aca="false">'[1]다소비 (상반기)'!T31</f>
        <v>5000</v>
      </c>
      <c r="I31" s="370" t="n">
        <f aca="false">'[1]다소비 (상반기)'!S31</f>
        <v>4000</v>
      </c>
      <c r="J31" s="370" t="n">
        <f aca="false">'[1]다소비 (하반기)'!U31</f>
        <v>4800</v>
      </c>
      <c r="K31" s="370" t="n">
        <f aca="false">'[1]다소비 (하반기)'!T31</f>
        <v>5000</v>
      </c>
      <c r="L31" s="371" t="n">
        <f aca="false">'[1]다소비 (하반기)'!S31</f>
        <v>4000</v>
      </c>
    </row>
    <row r="32" customFormat="false" ht="12" hidden="false" customHeight="true" outlineLevel="0" collapsed="false">
      <c r="A32" s="29" t="n">
        <v>28</v>
      </c>
      <c r="B32" s="22" t="s">
        <v>103</v>
      </c>
      <c r="C32" s="22" t="s">
        <v>415</v>
      </c>
      <c r="D32" s="23" t="s">
        <v>105</v>
      </c>
      <c r="E32" s="23" t="s">
        <v>106</v>
      </c>
      <c r="F32" s="22" t="s">
        <v>107</v>
      </c>
      <c r="G32" s="370" t="n">
        <f aca="false">'[1]다소비 (상반기)'!U32</f>
        <v>1655.55555555556</v>
      </c>
      <c r="H32" s="370" t="n">
        <f aca="false">'[1]다소비 (상반기)'!T32</f>
        <v>2500</v>
      </c>
      <c r="I32" s="370" t="n">
        <f aca="false">'[1]다소비 (상반기)'!S32</f>
        <v>1200</v>
      </c>
      <c r="J32" s="370" t="n">
        <f aca="false">'[1]다소비 (하반기)'!U32</f>
        <v>1554.54545454545</v>
      </c>
      <c r="K32" s="370" t="n">
        <f aca="false">'[1]다소비 (하반기)'!T32</f>
        <v>2000</v>
      </c>
      <c r="L32" s="371" t="n">
        <f aca="false">'[1]다소비 (하반기)'!S32</f>
        <v>1200</v>
      </c>
    </row>
    <row r="33" customFormat="false" ht="12" hidden="false" customHeight="true" outlineLevel="0" collapsed="false">
      <c r="A33" s="29" t="n">
        <v>29</v>
      </c>
      <c r="B33" s="22" t="s">
        <v>103</v>
      </c>
      <c r="C33" s="22" t="s">
        <v>108</v>
      </c>
      <c r="D33" s="23" t="s">
        <v>109</v>
      </c>
      <c r="E33" s="23" t="s">
        <v>106</v>
      </c>
      <c r="F33" s="22" t="s">
        <v>107</v>
      </c>
      <c r="G33" s="370" t="n">
        <f aca="false">'[1]다소비 (상반기)'!U33</f>
        <v>1960</v>
      </c>
      <c r="H33" s="370" t="n">
        <f aca="false">'[1]다소비 (상반기)'!T33</f>
        <v>3000</v>
      </c>
      <c r="I33" s="370" t="n">
        <f aca="false">'[1]다소비 (상반기)'!S33</f>
        <v>1500</v>
      </c>
      <c r="J33" s="370" t="n">
        <f aca="false">'[1]다소비 (하반기)'!U33</f>
        <v>1854.54545454545</v>
      </c>
      <c r="K33" s="370" t="n">
        <f aca="false">'[1]다소비 (하반기)'!T33</f>
        <v>2000</v>
      </c>
      <c r="L33" s="371" t="n">
        <f aca="false">'[1]다소비 (하반기)'!S33</f>
        <v>1500</v>
      </c>
    </row>
    <row r="34" customFormat="false" ht="12" hidden="false" customHeight="true" outlineLevel="0" collapsed="false">
      <c r="A34" s="29" t="n">
        <v>30</v>
      </c>
      <c r="B34" s="22" t="s">
        <v>103</v>
      </c>
      <c r="C34" s="22" t="s">
        <v>110</v>
      </c>
      <c r="D34" s="23" t="s">
        <v>109</v>
      </c>
      <c r="E34" s="23" t="s">
        <v>106</v>
      </c>
      <c r="F34" s="22" t="s">
        <v>107</v>
      </c>
      <c r="G34" s="370" t="n">
        <f aca="false">'[1]다소비 (상반기)'!U34</f>
        <v>2500</v>
      </c>
      <c r="H34" s="370" t="n">
        <f aca="false">'[1]다소비 (상반기)'!T34</f>
        <v>3000</v>
      </c>
      <c r="I34" s="370" t="n">
        <f aca="false">'[1]다소비 (상반기)'!S34</f>
        <v>2000</v>
      </c>
      <c r="J34" s="370" t="n">
        <f aca="false">'[1]다소비 (하반기)'!U34</f>
        <v>2250</v>
      </c>
      <c r="K34" s="370" t="n">
        <f aca="false">'[1]다소비 (하반기)'!T34</f>
        <v>2500</v>
      </c>
      <c r="L34" s="371" t="n">
        <f aca="false">'[1]다소비 (하반기)'!S34</f>
        <v>2000</v>
      </c>
    </row>
    <row r="35" customFormat="false" ht="12" hidden="false" customHeight="true" outlineLevel="0" collapsed="false">
      <c r="A35" s="29" t="n">
        <v>31</v>
      </c>
      <c r="B35" s="22" t="s">
        <v>103</v>
      </c>
      <c r="C35" s="22" t="s">
        <v>111</v>
      </c>
      <c r="D35" s="23" t="s">
        <v>105</v>
      </c>
      <c r="E35" s="23" t="s">
        <v>106</v>
      </c>
      <c r="F35" s="22" t="s">
        <v>12</v>
      </c>
      <c r="G35" s="370" t="n">
        <f aca="false">'[1]다소비 (상반기)'!U35</f>
        <v>1672.72727272727</v>
      </c>
      <c r="H35" s="370" t="n">
        <f aca="false">'[1]다소비 (상반기)'!T35</f>
        <v>2500</v>
      </c>
      <c r="I35" s="370" t="n">
        <f aca="false">'[1]다소비 (상반기)'!S35</f>
        <v>1200</v>
      </c>
      <c r="J35" s="370" t="n">
        <f aca="false">'[1]다소비 (하반기)'!U35</f>
        <v>1600</v>
      </c>
      <c r="K35" s="370" t="n">
        <f aca="false">'[1]다소비 (하반기)'!T35</f>
        <v>2000</v>
      </c>
      <c r="L35" s="371" t="n">
        <f aca="false">'[1]다소비 (하반기)'!S35</f>
        <v>1200</v>
      </c>
    </row>
    <row r="36" customFormat="false" ht="12" hidden="false" customHeight="true" outlineLevel="0" collapsed="false">
      <c r="A36" s="29" t="n">
        <v>32</v>
      </c>
      <c r="B36" s="22" t="s">
        <v>103</v>
      </c>
      <c r="C36" s="22" t="s">
        <v>112</v>
      </c>
      <c r="D36" s="23" t="s">
        <v>109</v>
      </c>
      <c r="E36" s="23" t="s">
        <v>106</v>
      </c>
      <c r="F36" s="23" t="s">
        <v>113</v>
      </c>
      <c r="G36" s="370" t="n">
        <f aca="false">'[1]다소비 (상반기)'!U36</f>
        <v>6800</v>
      </c>
      <c r="H36" s="370" t="n">
        <f aca="false">'[1]다소비 (상반기)'!T36</f>
        <v>9000</v>
      </c>
      <c r="I36" s="370" t="n">
        <f aca="false">'[1]다소비 (상반기)'!S36</f>
        <v>6300</v>
      </c>
      <c r="J36" s="370" t="n">
        <f aca="false">'[1]다소비 (하반기)'!U36</f>
        <v>6630</v>
      </c>
      <c r="K36" s="370" t="n">
        <f aca="false">'[1]다소비 (하반기)'!T36</f>
        <v>7000</v>
      </c>
      <c r="L36" s="371" t="n">
        <f aca="false">'[1]다소비 (하반기)'!S36</f>
        <v>6300</v>
      </c>
    </row>
    <row r="37" customFormat="false" ht="12" hidden="false" customHeight="true" outlineLevel="0" collapsed="false">
      <c r="A37" s="29" t="n">
        <v>33</v>
      </c>
      <c r="B37" s="22" t="s">
        <v>103</v>
      </c>
      <c r="C37" s="22" t="s">
        <v>112</v>
      </c>
      <c r="D37" s="23" t="s">
        <v>114</v>
      </c>
      <c r="E37" s="23" t="s">
        <v>106</v>
      </c>
      <c r="F37" s="23" t="s">
        <v>113</v>
      </c>
      <c r="G37" s="370" t="n">
        <f aca="false">'[1]다소비 (상반기)'!U37</f>
        <v>3058.33333333333</v>
      </c>
      <c r="H37" s="370" t="n">
        <f aca="false">'[1]다소비 (상반기)'!T37</f>
        <v>4000</v>
      </c>
      <c r="I37" s="370" t="n">
        <f aca="false">'[1]다소비 (상반기)'!S37</f>
        <v>2700</v>
      </c>
      <c r="J37" s="370" t="n">
        <f aca="false">'[1]다소비 (하반기)'!U37</f>
        <v>2950</v>
      </c>
      <c r="K37" s="370" t="n">
        <f aca="false">'[1]다소비 (하반기)'!T37</f>
        <v>3500</v>
      </c>
      <c r="L37" s="371" t="n">
        <f aca="false">'[1]다소비 (하반기)'!S37</f>
        <v>2500</v>
      </c>
    </row>
    <row r="38" customFormat="false" ht="12" hidden="false" customHeight="true" outlineLevel="0" collapsed="false">
      <c r="A38" s="29" t="n">
        <v>34</v>
      </c>
      <c r="B38" s="22" t="s">
        <v>115</v>
      </c>
      <c r="C38" s="22" t="s">
        <v>116</v>
      </c>
      <c r="D38" s="22"/>
      <c r="E38" s="23" t="s">
        <v>117</v>
      </c>
      <c r="F38" s="22" t="s">
        <v>55</v>
      </c>
      <c r="G38" s="370" t="n">
        <f aca="false">'[1]다소비 (상반기)'!U38</f>
        <v>2550</v>
      </c>
      <c r="H38" s="370" t="n">
        <f aca="false">'[1]다소비 (상반기)'!T38</f>
        <v>3500</v>
      </c>
      <c r="I38" s="370" t="n">
        <f aca="false">'[1]다소비 (상반기)'!S38</f>
        <v>2200</v>
      </c>
      <c r="J38" s="370" t="n">
        <f aca="false">'[1]다소비 (하반기)'!U38</f>
        <v>2533.33333333333</v>
      </c>
      <c r="K38" s="370" t="n">
        <f aca="false">'[1]다소비 (하반기)'!T38</f>
        <v>3000</v>
      </c>
      <c r="L38" s="371" t="n">
        <f aca="false">'[1]다소비 (하반기)'!S38</f>
        <v>2200</v>
      </c>
    </row>
    <row r="39" customFormat="false" ht="12" hidden="false" customHeight="true" outlineLevel="0" collapsed="false">
      <c r="A39" s="29" t="n">
        <v>35</v>
      </c>
      <c r="B39" s="22" t="s">
        <v>115</v>
      </c>
      <c r="C39" s="22" t="s">
        <v>116</v>
      </c>
      <c r="D39" s="22"/>
      <c r="E39" s="23" t="s">
        <v>121</v>
      </c>
      <c r="F39" s="22" t="s">
        <v>55</v>
      </c>
      <c r="G39" s="370" t="n">
        <f aca="false">'[1]다소비 (상반기)'!U39</f>
        <v>4250</v>
      </c>
      <c r="H39" s="370" t="n">
        <f aca="false">'[1]다소비 (상반기)'!T39</f>
        <v>5000</v>
      </c>
      <c r="I39" s="370" t="n">
        <f aca="false">'[1]다소비 (상반기)'!S39</f>
        <v>3800</v>
      </c>
      <c r="J39" s="370" t="n">
        <f aca="false">'[1]다소비 (하반기)'!U39</f>
        <v>4333.33333333333</v>
      </c>
      <c r="K39" s="370" t="n">
        <f aca="false">'[1]다소비 (하반기)'!T39</f>
        <v>5000</v>
      </c>
      <c r="L39" s="371" t="n">
        <f aca="false">'[1]다소비 (하반기)'!S39</f>
        <v>4000</v>
      </c>
    </row>
    <row r="40" customFormat="false" ht="12" hidden="false" customHeight="true" outlineLevel="0" collapsed="false">
      <c r="A40" s="29" t="n">
        <v>36</v>
      </c>
      <c r="B40" s="22" t="s">
        <v>115</v>
      </c>
      <c r="C40" s="22" t="s">
        <v>119</v>
      </c>
      <c r="D40" s="22"/>
      <c r="E40" s="23" t="s">
        <v>117</v>
      </c>
      <c r="F40" s="22" t="s">
        <v>120</v>
      </c>
      <c r="G40" s="370" t="n">
        <f aca="false">'[1]다소비 (상반기)'!U40</f>
        <v>2675</v>
      </c>
      <c r="H40" s="370" t="n">
        <f aca="false">'[1]다소비 (상반기)'!T40</f>
        <v>4000</v>
      </c>
      <c r="I40" s="370" t="n">
        <f aca="false">'[1]다소비 (상반기)'!S40</f>
        <v>2300</v>
      </c>
      <c r="J40" s="370" t="n">
        <f aca="false">'[1]다소비 (하반기)'!U40</f>
        <v>2550</v>
      </c>
      <c r="K40" s="370" t="n">
        <f aca="false">'[1]다소비 (하반기)'!T40</f>
        <v>3000</v>
      </c>
      <c r="L40" s="371" t="n">
        <f aca="false">'[1]다소비 (하반기)'!S40</f>
        <v>2000</v>
      </c>
    </row>
    <row r="41" customFormat="false" ht="12" hidden="false" customHeight="true" outlineLevel="0" collapsed="false">
      <c r="A41" s="29" t="n">
        <v>37</v>
      </c>
      <c r="B41" s="22" t="s">
        <v>115</v>
      </c>
      <c r="C41" s="22" t="s">
        <v>119</v>
      </c>
      <c r="D41" s="22"/>
      <c r="E41" s="23" t="s">
        <v>121</v>
      </c>
      <c r="F41" s="22" t="s">
        <v>120</v>
      </c>
      <c r="G41" s="370" t="n">
        <f aca="false">'[1]다소비 (상반기)'!U41</f>
        <v>4541.66666666667</v>
      </c>
      <c r="H41" s="370" t="n">
        <f aca="false">'[1]다소비 (상반기)'!T41</f>
        <v>5000</v>
      </c>
      <c r="I41" s="370" t="n">
        <f aca="false">'[1]다소비 (상반기)'!S41</f>
        <v>4200</v>
      </c>
      <c r="J41" s="370" t="n">
        <f aca="false">'[1]다소비 (하반기)'!U41</f>
        <v>4550</v>
      </c>
      <c r="K41" s="370" t="n">
        <f aca="false">'[1]다소비 (하반기)'!T41</f>
        <v>5000</v>
      </c>
      <c r="L41" s="371" t="n">
        <f aca="false">'[1]다소비 (하반기)'!S41</f>
        <v>4200</v>
      </c>
    </row>
    <row r="42" customFormat="false" ht="12" hidden="false" customHeight="true" outlineLevel="0" collapsed="false">
      <c r="A42" s="29" t="n">
        <v>38</v>
      </c>
      <c r="B42" s="22" t="s">
        <v>115</v>
      </c>
      <c r="C42" s="22" t="s">
        <v>122</v>
      </c>
      <c r="D42" s="22"/>
      <c r="E42" s="23" t="s">
        <v>123</v>
      </c>
      <c r="F42" s="22" t="s">
        <v>124</v>
      </c>
      <c r="G42" s="370" t="n">
        <f aca="false">'[1]다소비 (상반기)'!U42</f>
        <v>3141.66666666667</v>
      </c>
      <c r="H42" s="370" t="n">
        <f aca="false">'[1]다소비 (상반기)'!T42</f>
        <v>3500</v>
      </c>
      <c r="I42" s="370" t="n">
        <f aca="false">'[1]다소비 (상반기)'!S42</f>
        <v>2700</v>
      </c>
      <c r="J42" s="370" t="n">
        <f aca="false">'[1]다소비 (하반기)'!U42</f>
        <v>3158.33333333333</v>
      </c>
      <c r="K42" s="370" t="n">
        <f aca="false">'[1]다소비 (하반기)'!T42</f>
        <v>3500</v>
      </c>
      <c r="L42" s="371" t="n">
        <f aca="false">'[1]다소비 (하반기)'!S42</f>
        <v>2700</v>
      </c>
    </row>
    <row r="43" customFormat="false" ht="12" hidden="false" customHeight="true" outlineLevel="0" collapsed="false">
      <c r="A43" s="29" t="n">
        <v>39</v>
      </c>
      <c r="B43" s="22" t="s">
        <v>115</v>
      </c>
      <c r="C43" s="22" t="s">
        <v>122</v>
      </c>
      <c r="D43" s="22"/>
      <c r="E43" s="23" t="s">
        <v>125</v>
      </c>
      <c r="F43" s="22" t="s">
        <v>124</v>
      </c>
      <c r="G43" s="370" t="n">
        <f aca="false">'[1]다소비 (상반기)'!U43</f>
        <v>5525</v>
      </c>
      <c r="H43" s="370" t="n">
        <f aca="false">'[1]다소비 (상반기)'!T43</f>
        <v>6500</v>
      </c>
      <c r="I43" s="370" t="n">
        <f aca="false">'[1]다소비 (상반기)'!S43</f>
        <v>4800</v>
      </c>
      <c r="J43" s="370" t="n">
        <f aca="false">'[1]다소비 (하반기)'!U43</f>
        <v>5500</v>
      </c>
      <c r="K43" s="370" t="n">
        <f aca="false">'[1]다소비 (하반기)'!T43</f>
        <v>6500</v>
      </c>
      <c r="L43" s="371" t="n">
        <f aca="false">'[1]다소비 (하반기)'!S43</f>
        <v>5000</v>
      </c>
    </row>
    <row r="44" customFormat="false" ht="12" hidden="false" customHeight="true" outlineLevel="0" collapsed="false">
      <c r="A44" s="29" t="n">
        <v>40</v>
      </c>
      <c r="B44" s="22" t="s">
        <v>126</v>
      </c>
      <c r="C44" s="22" t="s">
        <v>127</v>
      </c>
      <c r="D44" s="22"/>
      <c r="E44" s="23" t="s">
        <v>128</v>
      </c>
      <c r="F44" s="22" t="s">
        <v>124</v>
      </c>
      <c r="G44" s="370" t="n">
        <f aca="false">'[1]다소비 (상반기)'!U44</f>
        <v>11541.6666666667</v>
      </c>
      <c r="H44" s="370" t="n">
        <f aca="false">'[1]다소비 (상반기)'!T44</f>
        <v>13000</v>
      </c>
      <c r="I44" s="370" t="n">
        <f aca="false">'[1]다소비 (상반기)'!S44</f>
        <v>10000</v>
      </c>
      <c r="J44" s="370" t="n">
        <f aca="false">'[1]다소비 (하반기)'!U44</f>
        <v>11625</v>
      </c>
      <c r="K44" s="370" t="n">
        <f aca="false">'[1]다소비 (하반기)'!T44</f>
        <v>13000</v>
      </c>
      <c r="L44" s="371" t="n">
        <f aca="false">'[1]다소비 (하반기)'!S44</f>
        <v>10000</v>
      </c>
    </row>
    <row r="45" customFormat="false" ht="12" hidden="false" customHeight="true" outlineLevel="0" collapsed="false">
      <c r="A45" s="29" t="n">
        <v>41</v>
      </c>
      <c r="B45" s="22" t="s">
        <v>126</v>
      </c>
      <c r="C45" s="22" t="s">
        <v>129</v>
      </c>
      <c r="D45" s="22"/>
      <c r="E45" s="23" t="s">
        <v>128</v>
      </c>
      <c r="F45" s="22" t="s">
        <v>130</v>
      </c>
      <c r="G45" s="370" t="n">
        <f aca="false">'[1]다소비 (상반기)'!U45</f>
        <v>15666.6666666667</v>
      </c>
      <c r="H45" s="370" t="n">
        <f aca="false">'[1]다소비 (상반기)'!T45</f>
        <v>18000</v>
      </c>
      <c r="I45" s="370" t="n">
        <f aca="false">'[1]다소비 (상반기)'!S45</f>
        <v>15000</v>
      </c>
      <c r="J45" s="370" t="n">
        <f aca="false">'[1]다소비 (하반기)'!U45</f>
        <v>15750</v>
      </c>
      <c r="K45" s="370" t="n">
        <f aca="false">'[1]다소비 (하반기)'!T45</f>
        <v>17000</v>
      </c>
      <c r="L45" s="371" t="n">
        <f aca="false">'[1]다소비 (하반기)'!S45</f>
        <v>15000</v>
      </c>
    </row>
    <row r="46" customFormat="false" ht="13.5" hidden="false" customHeight="false" outlineLevel="0" collapsed="false">
      <c r="A46" s="29" t="n">
        <v>42</v>
      </c>
      <c r="B46" s="22" t="s">
        <v>126</v>
      </c>
      <c r="C46" s="22" t="s">
        <v>131</v>
      </c>
      <c r="D46" s="22"/>
      <c r="E46" s="23" t="s">
        <v>496</v>
      </c>
      <c r="F46" s="22" t="s">
        <v>130</v>
      </c>
      <c r="G46" s="370" t="n">
        <f aca="false">'[1]다소비 (상반기)'!U46</f>
        <v>23833.3333333333</v>
      </c>
      <c r="H46" s="370" t="n">
        <f aca="false">'[1]다소비 (상반기)'!T46</f>
        <v>25000</v>
      </c>
      <c r="I46" s="370" t="n">
        <f aca="false">'[1]다소비 (상반기)'!S46</f>
        <v>22000</v>
      </c>
      <c r="J46" s="370" t="n">
        <f aca="false">'[1]다소비 (하반기)'!U46</f>
        <v>23750</v>
      </c>
      <c r="K46" s="370" t="n">
        <f aca="false">'[1]다소비 (하반기)'!T46</f>
        <v>25000</v>
      </c>
      <c r="L46" s="371" t="n">
        <f aca="false">'[1]다소비 (하반기)'!S46</f>
        <v>22000</v>
      </c>
    </row>
    <row r="47" customFormat="false" ht="13.5" hidden="false" customHeight="false" outlineLevel="0" collapsed="false">
      <c r="A47" s="29" t="n">
        <v>43</v>
      </c>
      <c r="B47" s="22" t="s">
        <v>132</v>
      </c>
      <c r="C47" s="22" t="s">
        <v>133</v>
      </c>
      <c r="D47" s="22"/>
      <c r="E47" s="23" t="s">
        <v>496</v>
      </c>
      <c r="F47" s="22" t="s">
        <v>120</v>
      </c>
      <c r="G47" s="370" t="n">
        <f aca="false">'[1]다소비 (상반기)'!U47</f>
        <v>25041.6666666667</v>
      </c>
      <c r="H47" s="370" t="n">
        <f aca="false">'[1]다소비 (상반기)'!T47</f>
        <v>28000</v>
      </c>
      <c r="I47" s="370" t="n">
        <f aca="false">'[1]다소비 (상반기)'!S47</f>
        <v>24000</v>
      </c>
      <c r="J47" s="370" t="n">
        <f aca="false">'[1]다소비 (하반기)'!U47</f>
        <v>24875</v>
      </c>
      <c r="K47" s="370" t="n">
        <f aca="false">'[1]다소비 (하반기)'!T47</f>
        <v>27000</v>
      </c>
      <c r="L47" s="371" t="n">
        <f aca="false">'[1]다소비 (하반기)'!S47</f>
        <v>24000</v>
      </c>
    </row>
    <row r="48" customFormat="false" ht="13.5" hidden="false" customHeight="false" outlineLevel="0" collapsed="false">
      <c r="A48" s="29" t="n">
        <v>44</v>
      </c>
      <c r="B48" s="22" t="s">
        <v>132</v>
      </c>
      <c r="C48" s="22" t="s">
        <v>497</v>
      </c>
      <c r="D48" s="22"/>
      <c r="E48" s="23" t="s">
        <v>50</v>
      </c>
      <c r="F48" s="22" t="s">
        <v>135</v>
      </c>
      <c r="G48" s="370" t="n">
        <f aca="false">'[1]다소비 (상반기)'!U48</f>
        <v>10916.6666666667</v>
      </c>
      <c r="H48" s="370" t="n">
        <f aca="false">'[1]다소비 (상반기)'!T48</f>
        <v>13000</v>
      </c>
      <c r="I48" s="370" t="n">
        <f aca="false">'[1]다소비 (상반기)'!S48</f>
        <v>10000</v>
      </c>
      <c r="J48" s="370" t="n">
        <f aca="false">'[1]다소비 (하반기)'!U48</f>
        <v>10600</v>
      </c>
      <c r="K48" s="370" t="n">
        <f aca="false">'[1]다소비 (하반기)'!T48</f>
        <v>12000</v>
      </c>
      <c r="L48" s="371" t="n">
        <f aca="false">'[1]다소비 (하반기)'!S48</f>
        <v>10000</v>
      </c>
    </row>
    <row r="49" customFormat="false" ht="13.5" hidden="false" customHeight="false" outlineLevel="0" collapsed="false">
      <c r="A49" s="29" t="n">
        <v>45</v>
      </c>
      <c r="B49" s="22" t="s">
        <v>132</v>
      </c>
      <c r="C49" s="22" t="s">
        <v>497</v>
      </c>
      <c r="D49" s="22"/>
      <c r="E49" s="23" t="s">
        <v>136</v>
      </c>
      <c r="F49" s="22" t="s">
        <v>135</v>
      </c>
      <c r="G49" s="370" t="n">
        <f aca="false">'[1]다소비 (상반기)'!U49</f>
        <v>20454.5454545455</v>
      </c>
      <c r="H49" s="370" t="n">
        <f aca="false">'[1]다소비 (상반기)'!T49</f>
        <v>25000</v>
      </c>
      <c r="I49" s="370" t="n">
        <f aca="false">'[1]다소비 (상반기)'!S49</f>
        <v>18000</v>
      </c>
      <c r="J49" s="370" t="n">
        <f aca="false">'[1]다소비 (하반기)'!U49</f>
        <v>20818.1818181818</v>
      </c>
      <c r="K49" s="370" t="n">
        <f aca="false">'[1]다소비 (하반기)'!T49</f>
        <v>24000</v>
      </c>
      <c r="L49" s="371" t="n">
        <f aca="false">'[1]다소비 (하반기)'!S49</f>
        <v>18000</v>
      </c>
    </row>
    <row r="50" customFormat="false" ht="13.5" hidden="false" customHeight="false" outlineLevel="0" collapsed="false">
      <c r="A50" s="29" t="n">
        <v>46</v>
      </c>
      <c r="B50" s="22" t="s">
        <v>137</v>
      </c>
      <c r="C50" s="22" t="s">
        <v>165</v>
      </c>
      <c r="D50" s="22"/>
      <c r="E50" s="23" t="s">
        <v>50</v>
      </c>
      <c r="F50" s="22" t="s">
        <v>42</v>
      </c>
      <c r="G50" s="370" t="n">
        <f aca="false">'[1]다소비 (상반기)'!U50</f>
        <v>16937.5</v>
      </c>
      <c r="H50" s="370" t="n">
        <f aca="false">'[1]다소비 (상반기)'!T50</f>
        <v>20000</v>
      </c>
      <c r="I50" s="370" t="n">
        <f aca="false">'[1]다소비 (상반기)'!S50</f>
        <v>15000</v>
      </c>
      <c r="J50" s="370" t="n">
        <f aca="false">'[1]다소비 (하반기)'!U50</f>
        <v>16666.6666666667</v>
      </c>
      <c r="K50" s="370" t="n">
        <f aca="false">'[1]다소비 (하반기)'!T50</f>
        <v>20000</v>
      </c>
      <c r="L50" s="371" t="n">
        <f aca="false">'[1]다소비 (하반기)'!S50</f>
        <v>15000</v>
      </c>
    </row>
    <row r="51" customFormat="false" ht="13.5" hidden="false" customHeight="false" outlineLevel="0" collapsed="false">
      <c r="A51" s="29" t="n">
        <v>47</v>
      </c>
      <c r="B51" s="22" t="s">
        <v>137</v>
      </c>
      <c r="C51" s="22" t="s">
        <v>139</v>
      </c>
      <c r="D51" s="22"/>
      <c r="E51" s="23" t="s">
        <v>128</v>
      </c>
      <c r="F51" s="23" t="s">
        <v>113</v>
      </c>
      <c r="G51" s="370" t="n">
        <f aca="false">'[1]다소비 (상반기)'!U51</f>
        <v>25555.5555555556</v>
      </c>
      <c r="H51" s="370" t="n">
        <f aca="false">'[1]다소비 (상반기)'!T51</f>
        <v>35000</v>
      </c>
      <c r="I51" s="370" t="n">
        <f aca="false">'[1]다소비 (상반기)'!S51</f>
        <v>24000</v>
      </c>
      <c r="J51" s="370" t="n">
        <f aca="false">'[1]다소비 (하반기)'!U51</f>
        <v>24500</v>
      </c>
      <c r="K51" s="370" t="n">
        <f aca="false">'[1]다소비 (하반기)'!T51</f>
        <v>25000</v>
      </c>
      <c r="L51" s="371" t="n">
        <f aca="false">'[1]다소비 (하반기)'!S51</f>
        <v>24000</v>
      </c>
    </row>
    <row r="52" customFormat="false" ht="13.5" hidden="false" customHeight="false" outlineLevel="0" collapsed="false">
      <c r="A52" s="29" t="n">
        <v>48</v>
      </c>
      <c r="B52" s="22" t="s">
        <v>137</v>
      </c>
      <c r="C52" s="22" t="s">
        <v>425</v>
      </c>
      <c r="D52" s="22"/>
      <c r="E52" s="23" t="s">
        <v>128</v>
      </c>
      <c r="F52" s="23" t="s">
        <v>113</v>
      </c>
      <c r="G52" s="370" t="n">
        <f aca="false">'[1]다소비 (상반기)'!U52</f>
        <v>30200</v>
      </c>
      <c r="H52" s="370" t="n">
        <f aca="false">'[1]다소비 (상반기)'!T52</f>
        <v>37000</v>
      </c>
      <c r="I52" s="370" t="n">
        <f aca="false">'[1]다소비 (상반기)'!S52</f>
        <v>28000</v>
      </c>
      <c r="J52" s="370" t="n">
        <f aca="false">'[1]다소비 (하반기)'!U52</f>
        <v>28600</v>
      </c>
      <c r="K52" s="370" t="n">
        <f aca="false">'[1]다소비 (하반기)'!T52</f>
        <v>30000</v>
      </c>
      <c r="L52" s="371" t="n">
        <f aca="false">'[1]다소비 (하반기)'!S52</f>
        <v>27000</v>
      </c>
    </row>
    <row r="53" customFormat="false" ht="13.5" hidden="false" customHeight="false" outlineLevel="0" collapsed="false">
      <c r="A53" s="29" t="n">
        <v>49</v>
      </c>
      <c r="B53" s="22" t="s">
        <v>141</v>
      </c>
      <c r="C53" s="22" t="s">
        <v>142</v>
      </c>
      <c r="D53" s="22"/>
      <c r="E53" s="23" t="s">
        <v>143</v>
      </c>
      <c r="F53" s="22" t="s">
        <v>60</v>
      </c>
      <c r="G53" s="370" t="n">
        <f aca="false">'[1]다소비 (상반기)'!U53</f>
        <v>650</v>
      </c>
      <c r="H53" s="370" t="n">
        <f aca="false">'[1]다소비 (상반기)'!T53</f>
        <v>1000</v>
      </c>
      <c r="I53" s="370" t="n">
        <f aca="false">'[1]다소비 (상반기)'!S53</f>
        <v>500</v>
      </c>
      <c r="J53" s="370" t="n">
        <f aca="false">'[1]다소비 (하반기)'!U53</f>
        <v>614.285714285714</v>
      </c>
      <c r="K53" s="370" t="n">
        <f aca="false">'[1]다소비 (하반기)'!T53</f>
        <v>700</v>
      </c>
      <c r="L53" s="371" t="n">
        <f aca="false">'[1]다소비 (하반기)'!S53</f>
        <v>500</v>
      </c>
    </row>
    <row r="54" customFormat="false" ht="14.25" hidden="false" customHeight="false" outlineLevel="0" collapsed="false">
      <c r="A54" s="372" t="n">
        <v>50</v>
      </c>
      <c r="B54" s="373" t="s">
        <v>141</v>
      </c>
      <c r="C54" s="373" t="s">
        <v>144</v>
      </c>
      <c r="D54" s="373"/>
      <c r="E54" s="374" t="s">
        <v>145</v>
      </c>
      <c r="F54" s="373" t="s">
        <v>87</v>
      </c>
      <c r="G54" s="375" t="n">
        <f aca="false">'[1]다소비 (상반기)'!U54</f>
        <v>1750</v>
      </c>
      <c r="H54" s="375" t="n">
        <f aca="false">'[1]다소비 (상반기)'!T54</f>
        <v>2000</v>
      </c>
      <c r="I54" s="375" t="n">
        <f aca="false">'[1]다소비 (상반기)'!S54</f>
        <v>1500</v>
      </c>
      <c r="J54" s="375" t="n">
        <f aca="false">'[1]다소비 (하반기)'!U54</f>
        <v>1250</v>
      </c>
      <c r="K54" s="375" t="n">
        <f aca="false">'[1]다소비 (하반기)'!T54</f>
        <v>1500</v>
      </c>
      <c r="L54" s="376" t="n">
        <f aca="false">'[1]다소비 (하반기)'!S54</f>
        <v>1000</v>
      </c>
    </row>
    <row r="55" customFormat="false" ht="13.5" hidden="false" customHeight="false" outlineLevel="0" collapsed="false">
      <c r="G55" s="377"/>
      <c r="H55" s="377"/>
      <c r="I55" s="377"/>
    </row>
    <row r="56" customFormat="false" ht="13.5" hidden="false" customHeight="false" outlineLevel="0" collapsed="false">
      <c r="G56" s="377"/>
      <c r="H56" s="377"/>
      <c r="I56" s="377"/>
    </row>
    <row r="57" customFormat="false" ht="13.5" hidden="false" customHeight="false" outlineLevel="0" collapsed="false">
      <c r="G57" s="377"/>
      <c r="H57" s="377"/>
      <c r="I57" s="377"/>
    </row>
    <row r="58" customFormat="false" ht="13.5" hidden="false" customHeight="false" outlineLevel="0" collapsed="false">
      <c r="G58" s="377"/>
      <c r="H58" s="377"/>
      <c r="I58" s="377"/>
    </row>
    <row r="59" customFormat="false" ht="13.5" hidden="false" customHeight="false" outlineLevel="0" collapsed="false">
      <c r="G59" s="377"/>
      <c r="H59" s="377"/>
      <c r="I59" s="377"/>
    </row>
    <row r="60" customFormat="false" ht="13.5" hidden="false" customHeight="false" outlineLevel="0" collapsed="false">
      <c r="G60" s="377"/>
      <c r="H60" s="377"/>
      <c r="I60" s="377"/>
    </row>
    <row r="61" customFormat="false" ht="13.5" hidden="false" customHeight="false" outlineLevel="0" collapsed="false">
      <c r="G61" s="377"/>
      <c r="H61" s="377"/>
      <c r="I61" s="377"/>
    </row>
    <row r="62" customFormat="false" ht="13.5" hidden="false" customHeight="false" outlineLevel="0" collapsed="false">
      <c r="G62" s="377"/>
      <c r="H62" s="377"/>
      <c r="I62" s="377"/>
    </row>
    <row r="63" customFormat="false" ht="13.5" hidden="false" customHeight="false" outlineLevel="0" collapsed="false">
      <c r="G63" s="377"/>
      <c r="H63" s="377"/>
      <c r="I63" s="377"/>
    </row>
    <row r="64" customFormat="false" ht="13.5" hidden="false" customHeight="false" outlineLevel="0" collapsed="false">
      <c r="G64" s="377"/>
      <c r="H64" s="377"/>
      <c r="I64" s="377"/>
    </row>
    <row r="65" customFormat="false" ht="13.5" hidden="false" customHeight="false" outlineLevel="0" collapsed="false">
      <c r="G65" s="377"/>
      <c r="H65" s="377"/>
      <c r="I65" s="377"/>
    </row>
    <row r="66" customFormat="false" ht="13.5" hidden="false" customHeight="false" outlineLevel="0" collapsed="false">
      <c r="G66" s="377"/>
      <c r="H66" s="377"/>
      <c r="I66" s="377"/>
    </row>
    <row r="67" customFormat="false" ht="13.5" hidden="false" customHeight="false" outlineLevel="0" collapsed="false">
      <c r="G67" s="377"/>
      <c r="H67" s="377"/>
      <c r="I67" s="377"/>
    </row>
    <row r="68" customFormat="false" ht="13.5" hidden="false" customHeight="false" outlineLevel="0" collapsed="false">
      <c r="G68" s="377"/>
      <c r="H68" s="377"/>
      <c r="I68" s="377"/>
    </row>
    <row r="69" customFormat="false" ht="13.5" hidden="false" customHeight="false" outlineLevel="0" collapsed="false">
      <c r="G69" s="377"/>
      <c r="H69" s="377"/>
      <c r="I69" s="377"/>
    </row>
    <row r="70" customFormat="false" ht="13.5" hidden="false" customHeight="false" outlineLevel="0" collapsed="false">
      <c r="G70" s="377"/>
      <c r="H70" s="377"/>
      <c r="I70" s="377"/>
    </row>
    <row r="71" customFormat="false" ht="13.5" hidden="false" customHeight="false" outlineLevel="0" collapsed="false">
      <c r="G71" s="377"/>
      <c r="H71" s="377"/>
      <c r="I71" s="377"/>
    </row>
    <row r="72" customFormat="false" ht="13.5" hidden="false" customHeight="false" outlineLevel="0" collapsed="false">
      <c r="G72" s="377"/>
      <c r="H72" s="377"/>
      <c r="I72" s="377"/>
    </row>
    <row r="73" customFormat="false" ht="13.5" hidden="false" customHeight="false" outlineLevel="0" collapsed="false">
      <c r="G73" s="377"/>
      <c r="H73" s="377"/>
      <c r="I73" s="377"/>
    </row>
    <row r="74" customFormat="false" ht="13.5" hidden="false" customHeight="false" outlineLevel="0" collapsed="false">
      <c r="G74" s="377"/>
      <c r="H74" s="377"/>
      <c r="I74" s="377"/>
    </row>
    <row r="75" customFormat="false" ht="13.5" hidden="false" customHeight="false" outlineLevel="0" collapsed="false">
      <c r="G75" s="377"/>
      <c r="H75" s="377"/>
      <c r="I75" s="377"/>
    </row>
    <row r="76" customFormat="false" ht="13.5" hidden="false" customHeight="false" outlineLevel="0" collapsed="false">
      <c r="G76" s="377"/>
      <c r="H76" s="377"/>
      <c r="I76" s="377"/>
    </row>
    <row r="77" customFormat="false" ht="13.5" hidden="false" customHeight="false" outlineLevel="0" collapsed="false">
      <c r="G77" s="377"/>
      <c r="H77" s="377"/>
      <c r="I77" s="377"/>
    </row>
    <row r="78" customFormat="false" ht="13.5" hidden="false" customHeight="false" outlineLevel="0" collapsed="false">
      <c r="G78" s="377"/>
      <c r="H78" s="377"/>
      <c r="I78" s="377"/>
    </row>
    <row r="79" customFormat="false" ht="13.5" hidden="false" customHeight="false" outlineLevel="0" collapsed="false">
      <c r="G79" s="377"/>
      <c r="H79" s="377"/>
      <c r="I79" s="377"/>
    </row>
    <row r="80" customFormat="false" ht="13.5" hidden="false" customHeight="false" outlineLevel="0" collapsed="false">
      <c r="G80" s="377"/>
      <c r="H80" s="377"/>
      <c r="I80" s="377"/>
    </row>
    <row r="81" customFormat="false" ht="13.5" hidden="false" customHeight="false" outlineLevel="0" collapsed="false">
      <c r="G81" s="377"/>
      <c r="H81" s="377"/>
      <c r="I81" s="377"/>
    </row>
    <row r="82" customFormat="false" ht="13.5" hidden="false" customHeight="false" outlineLevel="0" collapsed="false">
      <c r="G82" s="377"/>
      <c r="H82" s="377"/>
      <c r="I82" s="377"/>
    </row>
    <row r="83" customFormat="false" ht="13.5" hidden="false" customHeight="false" outlineLevel="0" collapsed="false">
      <c r="G83" s="377"/>
      <c r="H83" s="377"/>
      <c r="I83" s="377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1.55"/>
    <col collapsed="false" customWidth="true" hidden="false" outlineLevel="0" max="3" min="3" style="0" width="17.21"/>
    <col collapsed="false" customWidth="true" hidden="false" outlineLevel="0" max="6" min="6" style="0" width="8.1"/>
    <col collapsed="false" customWidth="true" hidden="false" outlineLevel="0" max="7" min="7" style="0" width="6.21"/>
    <col collapsed="false" customWidth="true" hidden="false" outlineLevel="0" max="8" min="8" style="0" width="7.55"/>
    <col collapsed="false" customWidth="true" hidden="false" outlineLevel="0" max="9" min="9" style="0" width="7.77"/>
  </cols>
  <sheetData>
    <row r="1" customFormat="false" ht="13.5" hidden="false" customHeight="false" outlineLevel="0" collapsed="false">
      <c r="B1" s="0" t="s">
        <v>498</v>
      </c>
    </row>
    <row r="2" s="381" customFormat="true" ht="22.5" hidden="false" customHeight="true" outlineLevel="0" collapsed="false">
      <c r="A2" s="378" t="s">
        <v>1</v>
      </c>
      <c r="B2" s="379" t="s">
        <v>2</v>
      </c>
      <c r="C2" s="378" t="s">
        <v>3</v>
      </c>
      <c r="D2" s="378" t="s">
        <v>4</v>
      </c>
      <c r="E2" s="378" t="s">
        <v>5</v>
      </c>
      <c r="F2" s="378" t="s">
        <v>6</v>
      </c>
      <c r="G2" s="380" t="s">
        <v>499</v>
      </c>
      <c r="H2" s="380"/>
      <c r="I2" s="380"/>
    </row>
    <row r="3" s="381" customFormat="true" ht="22.5" hidden="false" customHeight="true" outlineLevel="0" collapsed="false">
      <c r="A3" s="378"/>
      <c r="B3" s="379"/>
      <c r="C3" s="378"/>
      <c r="D3" s="378"/>
      <c r="E3" s="378"/>
      <c r="F3" s="378"/>
      <c r="G3" s="378" t="s">
        <v>35</v>
      </c>
      <c r="H3" s="378" t="s">
        <v>36</v>
      </c>
      <c r="I3" s="378" t="s">
        <v>37</v>
      </c>
    </row>
    <row r="4" customFormat="false" ht="13.5" hidden="false" customHeight="false" outlineLevel="0" collapsed="false">
      <c r="A4" s="382" t="n">
        <v>1</v>
      </c>
      <c r="B4" s="383" t="s">
        <v>38</v>
      </c>
      <c r="C4" s="383" t="s">
        <v>39</v>
      </c>
      <c r="D4" s="382" t="s">
        <v>40</v>
      </c>
      <c r="E4" s="382" t="s">
        <v>500</v>
      </c>
      <c r="F4" s="383" t="s">
        <v>42</v>
      </c>
      <c r="G4" s="384" t="n">
        <f aca="false">[2]소비자가현황!S4</f>
        <v>406.363636363636</v>
      </c>
      <c r="H4" s="385" t="n">
        <v>500</v>
      </c>
      <c r="I4" s="385" t="n">
        <v>370</v>
      </c>
    </row>
    <row r="5" customFormat="false" ht="13.5" hidden="false" customHeight="false" outlineLevel="0" collapsed="false">
      <c r="A5" s="383" t="n">
        <v>2</v>
      </c>
      <c r="B5" s="383" t="s">
        <v>38</v>
      </c>
      <c r="C5" s="383" t="s">
        <v>44</v>
      </c>
      <c r="D5" s="382" t="s">
        <v>40</v>
      </c>
      <c r="E5" s="382" t="s">
        <v>500</v>
      </c>
      <c r="F5" s="383" t="s">
        <v>45</v>
      </c>
      <c r="G5" s="384" t="n">
        <f aca="false">[2]소비자가현황!S5</f>
        <v>395.454545454545</v>
      </c>
      <c r="H5" s="385" t="n">
        <v>500</v>
      </c>
      <c r="I5" s="385" t="n">
        <v>300</v>
      </c>
    </row>
    <row r="6" customFormat="false" ht="13.5" hidden="false" customHeight="false" outlineLevel="0" collapsed="false">
      <c r="A6" s="383" t="n">
        <v>3</v>
      </c>
      <c r="B6" s="383" t="s">
        <v>38</v>
      </c>
      <c r="C6" s="383" t="s">
        <v>46</v>
      </c>
      <c r="D6" s="382" t="s">
        <v>40</v>
      </c>
      <c r="E6" s="382" t="s">
        <v>500</v>
      </c>
      <c r="F6" s="383" t="s">
        <v>47</v>
      </c>
      <c r="G6" s="384" t="n">
        <f aca="false">[2]소비자가현황!S6</f>
        <v>355.555555555556</v>
      </c>
      <c r="H6" s="385" t="n">
        <v>400</v>
      </c>
      <c r="I6" s="385" t="n">
        <v>300</v>
      </c>
    </row>
    <row r="7" customFormat="false" ht="13.5" hidden="false" customHeight="false" outlineLevel="0" collapsed="false">
      <c r="A7" s="383" t="n">
        <v>4</v>
      </c>
      <c r="B7" s="383" t="s">
        <v>38</v>
      </c>
      <c r="C7" s="383" t="s">
        <v>155</v>
      </c>
      <c r="D7" s="382" t="s">
        <v>49</v>
      </c>
      <c r="E7" s="382" t="s">
        <v>50</v>
      </c>
      <c r="F7" s="383" t="s">
        <v>51</v>
      </c>
      <c r="G7" s="384" t="n">
        <f aca="false">[2]소비자가현황!S7</f>
        <v>17200</v>
      </c>
      <c r="H7" s="385" t="n">
        <v>21000</v>
      </c>
      <c r="I7" s="385" t="n">
        <v>15000</v>
      </c>
    </row>
    <row r="8" customFormat="false" ht="13.5" hidden="false" customHeight="false" outlineLevel="0" collapsed="false">
      <c r="A8" s="383" t="n">
        <v>5</v>
      </c>
      <c r="B8" s="383" t="s">
        <v>52</v>
      </c>
      <c r="C8" s="383" t="s">
        <v>53</v>
      </c>
      <c r="D8" s="382" t="s">
        <v>54</v>
      </c>
      <c r="E8" s="382" t="s">
        <v>500</v>
      </c>
      <c r="F8" s="383" t="s">
        <v>55</v>
      </c>
      <c r="G8" s="384" t="n">
        <f aca="false">[2]소비자가현황!S8</f>
        <v>481.818181818182</v>
      </c>
      <c r="H8" s="386" t="n">
        <v>500</v>
      </c>
      <c r="I8" s="386" t="n">
        <v>450</v>
      </c>
    </row>
    <row r="9" customFormat="false" ht="13.5" hidden="false" customHeight="false" outlineLevel="0" collapsed="false">
      <c r="A9" s="383" t="n">
        <v>6</v>
      </c>
      <c r="B9" s="383" t="s">
        <v>52</v>
      </c>
      <c r="C9" s="383" t="s">
        <v>56</v>
      </c>
      <c r="D9" s="382" t="s">
        <v>54</v>
      </c>
      <c r="E9" s="382" t="s">
        <v>500</v>
      </c>
      <c r="F9" s="383" t="s">
        <v>57</v>
      </c>
      <c r="G9" s="384" t="n">
        <f aca="false">[2]소비자가현황!S9</f>
        <v>363.636363636364</v>
      </c>
      <c r="H9" s="386" t="n">
        <v>500</v>
      </c>
      <c r="I9" s="386" t="n">
        <v>300</v>
      </c>
    </row>
    <row r="10" customFormat="false" ht="13.5" hidden="false" customHeight="false" outlineLevel="0" collapsed="false">
      <c r="A10" s="383" t="n">
        <v>7</v>
      </c>
      <c r="B10" s="383" t="s">
        <v>52</v>
      </c>
      <c r="C10" s="383" t="s">
        <v>58</v>
      </c>
      <c r="D10" s="382" t="s">
        <v>54</v>
      </c>
      <c r="E10" s="382" t="s">
        <v>500</v>
      </c>
      <c r="F10" s="383" t="s">
        <v>45</v>
      </c>
      <c r="G10" s="384" t="n">
        <f aca="false">[2]소비자가현황!S10</f>
        <v>375</v>
      </c>
      <c r="H10" s="386" t="n">
        <v>400</v>
      </c>
      <c r="I10" s="386" t="n">
        <v>300</v>
      </c>
    </row>
    <row r="11" customFormat="false" ht="13.5" hidden="false" customHeight="false" outlineLevel="0" collapsed="false">
      <c r="A11" s="383" t="n">
        <v>8</v>
      </c>
      <c r="B11" s="383" t="s">
        <v>52</v>
      </c>
      <c r="C11" s="383" t="s">
        <v>59</v>
      </c>
      <c r="D11" s="382" t="s">
        <v>54</v>
      </c>
      <c r="E11" s="382" t="s">
        <v>500</v>
      </c>
      <c r="F11" s="383" t="s">
        <v>60</v>
      </c>
      <c r="G11" s="384" t="n">
        <f aca="false">[2]소비자가현황!S11</f>
        <v>385</v>
      </c>
      <c r="H11" s="386" t="n">
        <v>400</v>
      </c>
      <c r="I11" s="386" t="n">
        <v>300</v>
      </c>
    </row>
    <row r="12" customFormat="false" ht="13.5" hidden="false" customHeight="false" outlineLevel="0" collapsed="false">
      <c r="A12" s="383" t="n">
        <v>9</v>
      </c>
      <c r="B12" s="383" t="s">
        <v>52</v>
      </c>
      <c r="C12" s="383" t="s">
        <v>61</v>
      </c>
      <c r="D12" s="383"/>
      <c r="E12" s="382" t="s">
        <v>62</v>
      </c>
      <c r="F12" s="383" t="s">
        <v>51</v>
      </c>
      <c r="G12" s="384" t="n">
        <f aca="false">[2]소비자가현황!S12</f>
        <v>2082</v>
      </c>
      <c r="H12" s="386" t="n">
        <v>2500</v>
      </c>
      <c r="I12" s="386" t="n">
        <v>2000</v>
      </c>
    </row>
    <row r="13" customFormat="false" ht="13.5" hidden="false" customHeight="false" outlineLevel="0" collapsed="false">
      <c r="A13" s="383" t="n">
        <v>10</v>
      </c>
      <c r="B13" s="383" t="s">
        <v>52</v>
      </c>
      <c r="C13" s="383" t="s">
        <v>61</v>
      </c>
      <c r="D13" s="383"/>
      <c r="E13" s="382" t="s">
        <v>63</v>
      </c>
      <c r="F13" s="383" t="s">
        <v>51</v>
      </c>
      <c r="G13" s="384" t="n">
        <f aca="false">[2]소비자가현황!S13</f>
        <v>20600</v>
      </c>
      <c r="H13" s="386" t="n">
        <v>20600</v>
      </c>
      <c r="I13" s="386"/>
    </row>
    <row r="14" customFormat="false" ht="13.5" hidden="false" customHeight="false" outlineLevel="0" collapsed="false">
      <c r="A14" s="383" t="n">
        <v>11</v>
      </c>
      <c r="B14" s="383" t="s">
        <v>52</v>
      </c>
      <c r="C14" s="383" t="s">
        <v>64</v>
      </c>
      <c r="D14" s="383"/>
      <c r="E14" s="382" t="s">
        <v>65</v>
      </c>
      <c r="F14" s="383" t="s">
        <v>45</v>
      </c>
      <c r="G14" s="384" t="n">
        <f aca="false">[2]소비자가현황!S14</f>
        <v>1500</v>
      </c>
      <c r="H14" s="386" t="n">
        <v>2000</v>
      </c>
      <c r="I14" s="386" t="n">
        <v>1200</v>
      </c>
    </row>
    <row r="15" customFormat="false" ht="13.5" hidden="false" customHeight="false" outlineLevel="0" collapsed="false">
      <c r="A15" s="383" t="n">
        <v>12</v>
      </c>
      <c r="B15" s="383" t="s">
        <v>52</v>
      </c>
      <c r="C15" s="383" t="s">
        <v>66</v>
      </c>
      <c r="D15" s="383"/>
      <c r="E15" s="382" t="s">
        <v>65</v>
      </c>
      <c r="F15" s="383" t="s">
        <v>67</v>
      </c>
      <c r="G15" s="384" t="n">
        <f aca="false">[2]소비자가현황!S15</f>
        <v>1800</v>
      </c>
      <c r="H15" s="386" t="n">
        <v>2000</v>
      </c>
      <c r="I15" s="386" t="n">
        <v>1700</v>
      </c>
    </row>
    <row r="16" customFormat="false" ht="13.5" hidden="false" customHeight="false" outlineLevel="0" collapsed="false">
      <c r="A16" s="383" t="n">
        <v>13</v>
      </c>
      <c r="B16" s="383" t="s">
        <v>68</v>
      </c>
      <c r="C16" s="383" t="s">
        <v>69</v>
      </c>
      <c r="D16" s="382" t="s">
        <v>70</v>
      </c>
      <c r="E16" s="382" t="s">
        <v>500</v>
      </c>
      <c r="F16" s="383" t="s">
        <v>42</v>
      </c>
      <c r="G16" s="384" t="n">
        <f aca="false">[2]소비자가현황!S16</f>
        <v>309.090909090909</v>
      </c>
      <c r="H16" s="386" t="n">
        <v>400</v>
      </c>
      <c r="I16" s="386" t="n">
        <v>300</v>
      </c>
    </row>
    <row r="17" customFormat="false" ht="13.5" hidden="false" customHeight="false" outlineLevel="0" collapsed="false">
      <c r="A17" s="383" t="n">
        <v>14</v>
      </c>
      <c r="B17" s="383" t="s">
        <v>68</v>
      </c>
      <c r="C17" s="383" t="s">
        <v>71</v>
      </c>
      <c r="D17" s="382" t="s">
        <v>72</v>
      </c>
      <c r="E17" s="382" t="s">
        <v>500</v>
      </c>
      <c r="F17" s="383" t="s">
        <v>55</v>
      </c>
      <c r="G17" s="384" t="n">
        <f aca="false">[2]소비자가현황!S17</f>
        <v>300</v>
      </c>
      <c r="H17" s="386" t="n">
        <v>300</v>
      </c>
      <c r="I17" s="386" t="n">
        <v>300</v>
      </c>
    </row>
    <row r="18" customFormat="false" ht="13.5" hidden="false" customHeight="false" outlineLevel="0" collapsed="false">
      <c r="A18" s="383" t="n">
        <v>15</v>
      </c>
      <c r="B18" s="383" t="s">
        <v>68</v>
      </c>
      <c r="C18" s="383" t="s">
        <v>73</v>
      </c>
      <c r="D18" s="382" t="s">
        <v>54</v>
      </c>
      <c r="E18" s="382" t="s">
        <v>500</v>
      </c>
      <c r="F18" s="383" t="s">
        <v>74</v>
      </c>
      <c r="G18" s="384" t="n">
        <f aca="false">[2]소비자가현황!S18</f>
        <v>288.888888888889</v>
      </c>
      <c r="H18" s="386" t="n">
        <v>400</v>
      </c>
      <c r="I18" s="386" t="n">
        <v>200</v>
      </c>
    </row>
    <row r="19" customFormat="false" ht="13.5" hidden="false" customHeight="false" outlineLevel="0" collapsed="false">
      <c r="A19" s="383" t="n">
        <v>16</v>
      </c>
      <c r="B19" s="383" t="s">
        <v>68</v>
      </c>
      <c r="C19" s="383" t="s">
        <v>75</v>
      </c>
      <c r="D19" s="382" t="s">
        <v>40</v>
      </c>
      <c r="E19" s="382" t="s">
        <v>500</v>
      </c>
      <c r="F19" s="383" t="s">
        <v>74</v>
      </c>
      <c r="G19" s="384" t="n">
        <f aca="false">[2]소비자가현황!S19</f>
        <v>433.333333333333</v>
      </c>
      <c r="H19" s="386" t="n">
        <v>500</v>
      </c>
      <c r="I19" s="386" t="n">
        <v>400</v>
      </c>
    </row>
    <row r="20" customFormat="false" ht="13.5" hidden="false" customHeight="false" outlineLevel="0" collapsed="false">
      <c r="A20" s="383" t="n">
        <v>17</v>
      </c>
      <c r="B20" s="383" t="s">
        <v>68</v>
      </c>
      <c r="C20" s="383" t="s">
        <v>156</v>
      </c>
      <c r="D20" s="383"/>
      <c r="E20" s="382" t="s">
        <v>77</v>
      </c>
      <c r="F20" s="383" t="s">
        <v>78</v>
      </c>
      <c r="G20" s="384" t="n">
        <f aca="false">[2]소비자가현황!S20</f>
        <v>1725</v>
      </c>
      <c r="H20" s="386" t="n">
        <v>2000</v>
      </c>
      <c r="I20" s="386" t="n">
        <v>1500</v>
      </c>
    </row>
    <row r="21" customFormat="false" ht="13.5" hidden="false" customHeight="false" outlineLevel="0" collapsed="false">
      <c r="A21" s="383" t="n">
        <v>18</v>
      </c>
      <c r="B21" s="383" t="s">
        <v>68</v>
      </c>
      <c r="C21" s="383" t="s">
        <v>157</v>
      </c>
      <c r="D21" s="383"/>
      <c r="E21" s="382" t="s">
        <v>80</v>
      </c>
      <c r="F21" s="383" t="s">
        <v>81</v>
      </c>
      <c r="G21" s="384" t="n">
        <f aca="false">[2]소비자가현황!S21</f>
        <v>1637.5</v>
      </c>
      <c r="H21" s="386" t="n">
        <v>2000</v>
      </c>
      <c r="I21" s="386" t="n">
        <v>1500</v>
      </c>
    </row>
    <row r="22" customFormat="false" ht="13.5" hidden="false" customHeight="false" outlineLevel="0" collapsed="false">
      <c r="A22" s="383" t="n">
        <v>19</v>
      </c>
      <c r="B22" s="383" t="s">
        <v>82</v>
      </c>
      <c r="C22" s="383" t="s">
        <v>83</v>
      </c>
      <c r="D22" s="383"/>
      <c r="E22" s="382" t="s">
        <v>65</v>
      </c>
      <c r="F22" s="383" t="s">
        <v>84</v>
      </c>
      <c r="G22" s="384" t="n">
        <f aca="false">[2]소비자가현황!S22</f>
        <v>1881.81818181818</v>
      </c>
      <c r="H22" s="386" t="n">
        <v>2000</v>
      </c>
      <c r="I22" s="386" t="n">
        <v>1800</v>
      </c>
    </row>
    <row r="23" customFormat="false" ht="13.5" hidden="false" customHeight="false" outlineLevel="0" collapsed="false">
      <c r="A23" s="383" t="n">
        <v>20</v>
      </c>
      <c r="B23" s="383" t="s">
        <v>82</v>
      </c>
      <c r="C23" s="383" t="s">
        <v>85</v>
      </c>
      <c r="D23" s="382" t="s">
        <v>158</v>
      </c>
      <c r="E23" s="382" t="s">
        <v>65</v>
      </c>
      <c r="F23" s="383" t="s">
        <v>87</v>
      </c>
      <c r="G23" s="384" t="n">
        <f aca="false">[2]소비자가현황!S23</f>
        <v>1600</v>
      </c>
      <c r="H23" s="386" t="n">
        <v>2000</v>
      </c>
      <c r="I23" s="386" t="n">
        <v>1500</v>
      </c>
    </row>
    <row r="24" customFormat="false" ht="13.5" hidden="false" customHeight="false" outlineLevel="0" collapsed="false">
      <c r="A24" s="383" t="n">
        <v>21</v>
      </c>
      <c r="B24" s="383" t="s">
        <v>82</v>
      </c>
      <c r="C24" s="383" t="s">
        <v>88</v>
      </c>
      <c r="D24" s="383"/>
      <c r="E24" s="382" t="s">
        <v>65</v>
      </c>
      <c r="F24" s="383" t="s">
        <v>89</v>
      </c>
      <c r="G24" s="384" t="n">
        <f aca="false">[2]소비자가현황!S24</f>
        <v>1330</v>
      </c>
      <c r="H24" s="386" t="n">
        <v>1500</v>
      </c>
      <c r="I24" s="386" t="n">
        <v>1000</v>
      </c>
    </row>
    <row r="25" customFormat="false" ht="13.5" hidden="false" customHeight="false" outlineLevel="0" collapsed="false">
      <c r="A25" s="383" t="n">
        <v>22</v>
      </c>
      <c r="B25" s="383" t="s">
        <v>82</v>
      </c>
      <c r="C25" s="383" t="s">
        <v>90</v>
      </c>
      <c r="D25" s="383"/>
      <c r="E25" s="382" t="s">
        <v>65</v>
      </c>
      <c r="F25" s="383" t="s">
        <v>60</v>
      </c>
      <c r="G25" s="384" t="n">
        <f aca="false">[2]소비자가현황!S25</f>
        <v>1454.54545454545</v>
      </c>
      <c r="H25" s="386" t="n">
        <v>1700</v>
      </c>
      <c r="I25" s="386" t="n">
        <v>1300</v>
      </c>
    </row>
    <row r="26" customFormat="false" ht="13.5" hidden="false" customHeight="false" outlineLevel="0" collapsed="false">
      <c r="A26" s="383" t="n">
        <v>23</v>
      </c>
      <c r="B26" s="383" t="s">
        <v>82</v>
      </c>
      <c r="C26" s="383" t="s">
        <v>91</v>
      </c>
      <c r="D26" s="382" t="s">
        <v>92</v>
      </c>
      <c r="E26" s="382" t="s">
        <v>500</v>
      </c>
      <c r="F26" s="383" t="s">
        <v>93</v>
      </c>
      <c r="G26" s="384" t="n">
        <f aca="false">[2]소비자가현황!S26</f>
        <v>3200</v>
      </c>
      <c r="H26" s="386" t="n">
        <v>3500</v>
      </c>
      <c r="I26" s="386" t="n">
        <v>2500</v>
      </c>
    </row>
    <row r="27" customFormat="false" ht="13.5" hidden="false" customHeight="false" outlineLevel="0" collapsed="false">
      <c r="A27" s="383" t="n">
        <v>24</v>
      </c>
      <c r="B27" s="383" t="s">
        <v>94</v>
      </c>
      <c r="C27" s="383" t="s">
        <v>95</v>
      </c>
      <c r="D27" s="383"/>
      <c r="E27" s="382" t="s">
        <v>96</v>
      </c>
      <c r="F27" s="383" t="s">
        <v>97</v>
      </c>
      <c r="G27" s="384" t="n">
        <f aca="false">[2]소비자가현황!S27</f>
        <v>2540</v>
      </c>
      <c r="H27" s="386" t="n">
        <v>2700</v>
      </c>
      <c r="I27" s="386" t="n">
        <v>2500</v>
      </c>
    </row>
    <row r="28" customFormat="false" ht="13.5" hidden="false" customHeight="false" outlineLevel="0" collapsed="false">
      <c r="A28" s="383" t="n">
        <v>25</v>
      </c>
      <c r="B28" s="383" t="s">
        <v>98</v>
      </c>
      <c r="C28" s="383" t="s">
        <v>99</v>
      </c>
      <c r="D28" s="382" t="s">
        <v>100</v>
      </c>
      <c r="E28" s="382" t="s">
        <v>500</v>
      </c>
      <c r="F28" s="383" t="s">
        <v>57</v>
      </c>
      <c r="G28" s="384" t="n">
        <f aca="false">[2]소비자가현황!S28</f>
        <v>2572.72727272727</v>
      </c>
      <c r="H28" s="386" t="n">
        <v>4000</v>
      </c>
      <c r="I28" s="386" t="n">
        <v>1300</v>
      </c>
    </row>
    <row r="29" customFormat="false" ht="13.5" hidden="false" customHeight="false" outlineLevel="0" collapsed="false">
      <c r="A29" s="383" t="n">
        <v>26</v>
      </c>
      <c r="B29" s="383" t="s">
        <v>98</v>
      </c>
      <c r="C29" s="383" t="s">
        <v>101</v>
      </c>
      <c r="D29" s="382" t="s">
        <v>72</v>
      </c>
      <c r="E29" s="382" t="s">
        <v>500</v>
      </c>
      <c r="F29" s="383" t="s">
        <v>74</v>
      </c>
      <c r="G29" s="384" t="n">
        <f aca="false">[2]소비자가현황!S29</f>
        <v>2300</v>
      </c>
      <c r="H29" s="386" t="n">
        <v>3000</v>
      </c>
      <c r="I29" s="386" t="n">
        <v>2000</v>
      </c>
    </row>
    <row r="30" customFormat="false" ht="13.5" hidden="false" customHeight="false" outlineLevel="0" collapsed="false">
      <c r="A30" s="383" t="n">
        <v>27</v>
      </c>
      <c r="B30" s="383" t="s">
        <v>98</v>
      </c>
      <c r="C30" s="383" t="s">
        <v>102</v>
      </c>
      <c r="D30" s="382" t="s">
        <v>100</v>
      </c>
      <c r="E30" s="382" t="s">
        <v>500</v>
      </c>
      <c r="F30" s="383" t="s">
        <v>74</v>
      </c>
      <c r="G30" s="384" t="n">
        <f aca="false">[2]소비자가현황!S30</f>
        <v>4700</v>
      </c>
      <c r="H30" s="386" t="n">
        <v>6000</v>
      </c>
      <c r="I30" s="386" t="n">
        <v>3000</v>
      </c>
    </row>
    <row r="31" customFormat="false" ht="13.5" hidden="false" customHeight="false" outlineLevel="0" collapsed="false">
      <c r="A31" s="383" t="n">
        <v>28</v>
      </c>
      <c r="B31" s="383" t="s">
        <v>103</v>
      </c>
      <c r="C31" s="383" t="s">
        <v>104</v>
      </c>
      <c r="D31" s="382" t="s">
        <v>501</v>
      </c>
      <c r="E31" s="382" t="s">
        <v>502</v>
      </c>
      <c r="F31" s="383" t="s">
        <v>107</v>
      </c>
      <c r="G31" s="384" t="n">
        <f aca="false">[2]소비자가현황!S31</f>
        <v>1650</v>
      </c>
      <c r="H31" s="386" t="n">
        <v>3000</v>
      </c>
      <c r="I31" s="386" t="n">
        <v>1200</v>
      </c>
    </row>
    <row r="32" customFormat="false" ht="13.5" hidden="false" customHeight="false" outlineLevel="0" collapsed="false">
      <c r="A32" s="383" t="n">
        <v>29</v>
      </c>
      <c r="B32" s="383" t="s">
        <v>103</v>
      </c>
      <c r="C32" s="383" t="s">
        <v>108</v>
      </c>
      <c r="D32" s="382" t="s">
        <v>503</v>
      </c>
      <c r="E32" s="382" t="s">
        <v>502</v>
      </c>
      <c r="F32" s="383" t="s">
        <v>107</v>
      </c>
      <c r="G32" s="384" t="n">
        <f aca="false">[2]소비자가현황!S32</f>
        <v>1936.36363636364</v>
      </c>
      <c r="H32" s="386" t="n">
        <v>2000</v>
      </c>
      <c r="I32" s="386" t="n">
        <v>1800</v>
      </c>
    </row>
    <row r="33" customFormat="false" ht="13.5" hidden="false" customHeight="false" outlineLevel="0" collapsed="false">
      <c r="A33" s="383" t="n">
        <v>30</v>
      </c>
      <c r="B33" s="383" t="s">
        <v>103</v>
      </c>
      <c r="C33" s="383" t="s">
        <v>110</v>
      </c>
      <c r="D33" s="382" t="s">
        <v>503</v>
      </c>
      <c r="E33" s="382" t="s">
        <v>502</v>
      </c>
      <c r="F33" s="383" t="s">
        <v>107</v>
      </c>
      <c r="G33" s="384" t="n">
        <f aca="false">[2]소비자가현황!S33</f>
        <v>2700</v>
      </c>
      <c r="H33" s="386" t="n">
        <v>3500</v>
      </c>
      <c r="I33" s="386" t="n">
        <v>2000</v>
      </c>
    </row>
    <row r="34" customFormat="false" ht="13.5" hidden="false" customHeight="false" outlineLevel="0" collapsed="false">
      <c r="A34" s="383" t="n">
        <v>31</v>
      </c>
      <c r="B34" s="383" t="s">
        <v>103</v>
      </c>
      <c r="C34" s="383" t="s">
        <v>111</v>
      </c>
      <c r="D34" s="382" t="s">
        <v>501</v>
      </c>
      <c r="E34" s="382" t="s">
        <v>502</v>
      </c>
      <c r="F34" s="383" t="s">
        <v>12</v>
      </c>
      <c r="G34" s="384" t="n">
        <f aca="false">[2]소비자가현황!S34</f>
        <v>1677.77777777778</v>
      </c>
      <c r="H34" s="386" t="n">
        <v>2000</v>
      </c>
      <c r="I34" s="386" t="n">
        <v>1500</v>
      </c>
    </row>
    <row r="35" customFormat="false" ht="13.5" hidden="false" customHeight="false" outlineLevel="0" collapsed="false">
      <c r="A35" s="383" t="n">
        <v>32</v>
      </c>
      <c r="B35" s="383" t="s">
        <v>103</v>
      </c>
      <c r="C35" s="383" t="s">
        <v>112</v>
      </c>
      <c r="D35" s="382" t="s">
        <v>503</v>
      </c>
      <c r="E35" s="382" t="s">
        <v>502</v>
      </c>
      <c r="F35" s="382" t="s">
        <v>504</v>
      </c>
      <c r="G35" s="384" t="n">
        <f aca="false">[2]소비자가현황!S35</f>
        <v>6660</v>
      </c>
      <c r="H35" s="386" t="n">
        <v>7000</v>
      </c>
      <c r="I35" s="386" t="n">
        <v>6500</v>
      </c>
    </row>
    <row r="36" customFormat="false" ht="13.5" hidden="false" customHeight="false" outlineLevel="0" collapsed="false">
      <c r="A36" s="383" t="n">
        <v>33</v>
      </c>
      <c r="B36" s="383" t="s">
        <v>103</v>
      </c>
      <c r="C36" s="383" t="s">
        <v>112</v>
      </c>
      <c r="D36" s="382" t="s">
        <v>505</v>
      </c>
      <c r="E36" s="382" t="s">
        <v>502</v>
      </c>
      <c r="F36" s="382" t="s">
        <v>504</v>
      </c>
      <c r="G36" s="384" t="n">
        <f aca="false">[2]소비자가현황!S36</f>
        <v>2981.81818181818</v>
      </c>
      <c r="H36" s="386" t="n">
        <v>3000</v>
      </c>
      <c r="I36" s="386" t="n">
        <v>2800</v>
      </c>
    </row>
    <row r="37" customFormat="false" ht="13.5" hidden="false" customHeight="false" outlineLevel="0" collapsed="false">
      <c r="A37" s="383" t="n">
        <v>34</v>
      </c>
      <c r="B37" s="383" t="s">
        <v>115</v>
      </c>
      <c r="C37" s="383" t="s">
        <v>116</v>
      </c>
      <c r="D37" s="383"/>
      <c r="E37" s="382" t="s">
        <v>117</v>
      </c>
      <c r="F37" s="383" t="s">
        <v>55</v>
      </c>
      <c r="G37" s="384" t="n">
        <f aca="false">[2]소비자가현황!S37</f>
        <v>2481.81818181818</v>
      </c>
      <c r="H37" s="386" t="n">
        <v>3000</v>
      </c>
      <c r="I37" s="386" t="n">
        <v>2300</v>
      </c>
    </row>
    <row r="38" customFormat="false" ht="13.5" hidden="false" customHeight="false" outlineLevel="0" collapsed="false">
      <c r="A38" s="383" t="n">
        <v>35</v>
      </c>
      <c r="B38" s="383" t="s">
        <v>115</v>
      </c>
      <c r="C38" s="383" t="s">
        <v>116</v>
      </c>
      <c r="D38" s="383"/>
      <c r="E38" s="382" t="s">
        <v>121</v>
      </c>
      <c r="F38" s="383" t="s">
        <v>55</v>
      </c>
      <c r="G38" s="384" t="n">
        <f aca="false">[2]소비자가현황!S38</f>
        <v>4290.90909090909</v>
      </c>
      <c r="H38" s="386" t="n">
        <v>5000</v>
      </c>
      <c r="I38" s="386" t="n">
        <v>4000</v>
      </c>
    </row>
    <row r="39" customFormat="false" ht="13.5" hidden="false" customHeight="false" outlineLevel="0" collapsed="false">
      <c r="A39" s="383" t="n">
        <v>36</v>
      </c>
      <c r="B39" s="383" t="s">
        <v>115</v>
      </c>
      <c r="C39" s="383" t="s">
        <v>119</v>
      </c>
      <c r="D39" s="383"/>
      <c r="E39" s="382" t="s">
        <v>117</v>
      </c>
      <c r="F39" s="383" t="s">
        <v>120</v>
      </c>
      <c r="G39" s="384" t="n">
        <f aca="false">[2]소비자가현황!S39</f>
        <v>2500</v>
      </c>
      <c r="H39" s="386" t="n">
        <v>3000</v>
      </c>
      <c r="I39" s="386" t="n">
        <v>2300</v>
      </c>
    </row>
    <row r="40" customFormat="false" ht="13.5" hidden="false" customHeight="false" outlineLevel="0" collapsed="false">
      <c r="A40" s="383" t="n">
        <v>37</v>
      </c>
      <c r="B40" s="383" t="s">
        <v>115</v>
      </c>
      <c r="C40" s="383" t="s">
        <v>119</v>
      </c>
      <c r="D40" s="383"/>
      <c r="E40" s="382" t="s">
        <v>121</v>
      </c>
      <c r="F40" s="383" t="s">
        <v>120</v>
      </c>
      <c r="G40" s="384" t="n">
        <f aca="false">[2]소비자가현황!S40</f>
        <v>4509.09090909091</v>
      </c>
      <c r="H40" s="386" t="n">
        <v>5800</v>
      </c>
      <c r="I40" s="386" t="n">
        <v>4000</v>
      </c>
    </row>
    <row r="41" customFormat="false" ht="13.5" hidden="false" customHeight="false" outlineLevel="0" collapsed="false">
      <c r="A41" s="383" t="n">
        <v>38</v>
      </c>
      <c r="B41" s="383" t="s">
        <v>115</v>
      </c>
      <c r="C41" s="383" t="s">
        <v>122</v>
      </c>
      <c r="D41" s="383"/>
      <c r="E41" s="382" t="s">
        <v>123</v>
      </c>
      <c r="F41" s="383" t="s">
        <v>124</v>
      </c>
      <c r="G41" s="384" t="n">
        <f aca="false">[2]소비자가현황!S41</f>
        <v>3010</v>
      </c>
      <c r="H41" s="386" t="n">
        <v>3300</v>
      </c>
      <c r="I41" s="386" t="n">
        <v>2800</v>
      </c>
    </row>
    <row r="42" customFormat="false" ht="13.5" hidden="false" customHeight="false" outlineLevel="0" collapsed="false">
      <c r="A42" s="383" t="n">
        <v>39</v>
      </c>
      <c r="B42" s="383" t="s">
        <v>115</v>
      </c>
      <c r="C42" s="383" t="s">
        <v>122</v>
      </c>
      <c r="D42" s="383"/>
      <c r="E42" s="382" t="s">
        <v>125</v>
      </c>
      <c r="F42" s="383" t="s">
        <v>124</v>
      </c>
      <c r="G42" s="384" t="n">
        <f aca="false">[2]소비자가현황!S42</f>
        <v>5170</v>
      </c>
      <c r="H42" s="386" t="n">
        <v>5500</v>
      </c>
      <c r="I42" s="386" t="n">
        <v>5000</v>
      </c>
    </row>
    <row r="43" customFormat="false" ht="13.5" hidden="false" customHeight="false" outlineLevel="0" collapsed="false">
      <c r="A43" s="383" t="n">
        <v>40</v>
      </c>
      <c r="B43" s="383" t="s">
        <v>126</v>
      </c>
      <c r="C43" s="383" t="s">
        <v>127</v>
      </c>
      <c r="D43" s="383"/>
      <c r="E43" s="382" t="s">
        <v>128</v>
      </c>
      <c r="F43" s="383" t="s">
        <v>124</v>
      </c>
      <c r="G43" s="384" t="n">
        <f aca="false">[2]소비자가현황!S43</f>
        <v>11600</v>
      </c>
      <c r="H43" s="386" t="n">
        <v>12000</v>
      </c>
      <c r="I43" s="386" t="n">
        <v>10000</v>
      </c>
    </row>
    <row r="44" customFormat="false" ht="13.5" hidden="false" customHeight="false" outlineLevel="0" collapsed="false">
      <c r="A44" s="383" t="n">
        <v>41</v>
      </c>
      <c r="B44" s="383" t="s">
        <v>126</v>
      </c>
      <c r="C44" s="383" t="s">
        <v>129</v>
      </c>
      <c r="D44" s="383"/>
      <c r="E44" s="382" t="s">
        <v>128</v>
      </c>
      <c r="F44" s="383" t="s">
        <v>130</v>
      </c>
      <c r="G44" s="384" t="n">
        <f aca="false">[2]소비자가현황!S44</f>
        <v>16520</v>
      </c>
      <c r="H44" s="386" t="n">
        <v>26200</v>
      </c>
      <c r="I44" s="386" t="n">
        <v>15000</v>
      </c>
    </row>
    <row r="45" customFormat="false" ht="13.5" hidden="false" customHeight="false" outlineLevel="0" collapsed="false">
      <c r="A45" s="383" t="n">
        <v>42</v>
      </c>
      <c r="B45" s="383" t="s">
        <v>126</v>
      </c>
      <c r="C45" s="383" t="s">
        <v>131</v>
      </c>
      <c r="D45" s="383"/>
      <c r="E45" s="382" t="s">
        <v>128</v>
      </c>
      <c r="F45" s="383" t="s">
        <v>130</v>
      </c>
      <c r="G45" s="384" t="n">
        <f aca="false">[2]소비자가현황!S45</f>
        <v>23444.4444444444</v>
      </c>
      <c r="H45" s="386" t="n">
        <v>25000</v>
      </c>
      <c r="I45" s="386" t="n">
        <v>23000</v>
      </c>
    </row>
    <row r="46" customFormat="false" ht="13.5" hidden="false" customHeight="false" outlineLevel="0" collapsed="false">
      <c r="A46" s="383" t="n">
        <v>43</v>
      </c>
      <c r="B46" s="383" t="s">
        <v>132</v>
      </c>
      <c r="C46" s="383" t="s">
        <v>133</v>
      </c>
      <c r="D46" s="383"/>
      <c r="E46" s="382" t="s">
        <v>128</v>
      </c>
      <c r="F46" s="383" t="s">
        <v>120</v>
      </c>
      <c r="G46" s="384" t="n">
        <f aca="false">[2]소비자가현황!S46</f>
        <v>24900</v>
      </c>
      <c r="H46" s="386" t="n">
        <v>26000</v>
      </c>
      <c r="I46" s="386" t="n">
        <v>24000</v>
      </c>
    </row>
    <row r="47" customFormat="false" ht="13.5" hidden="false" customHeight="false" outlineLevel="0" collapsed="false">
      <c r="A47" s="383" t="n">
        <v>44</v>
      </c>
      <c r="B47" s="383" t="s">
        <v>132</v>
      </c>
      <c r="C47" s="383" t="s">
        <v>164</v>
      </c>
      <c r="D47" s="383"/>
      <c r="E47" s="382" t="s">
        <v>50</v>
      </c>
      <c r="F47" s="383" t="s">
        <v>135</v>
      </c>
      <c r="G47" s="384" t="n">
        <f aca="false">[2]소비자가현황!S47</f>
        <v>15000</v>
      </c>
      <c r="H47" s="386" t="n">
        <v>22000</v>
      </c>
      <c r="I47" s="386" t="n">
        <v>11000</v>
      </c>
    </row>
    <row r="48" customFormat="false" ht="13.5" hidden="false" customHeight="false" outlineLevel="0" collapsed="false">
      <c r="A48" s="383" t="n">
        <v>45</v>
      </c>
      <c r="B48" s="383" t="s">
        <v>132</v>
      </c>
      <c r="C48" s="383" t="s">
        <v>164</v>
      </c>
      <c r="D48" s="383"/>
      <c r="E48" s="382" t="s">
        <v>136</v>
      </c>
      <c r="F48" s="383" t="s">
        <v>135</v>
      </c>
      <c r="G48" s="384" t="n">
        <f aca="false">[2]소비자가현황!S48</f>
        <v>21666.6666666667</v>
      </c>
      <c r="H48" s="386" t="n">
        <v>23000</v>
      </c>
      <c r="I48" s="386" t="n">
        <v>22000</v>
      </c>
    </row>
    <row r="49" customFormat="false" ht="13.5" hidden="false" customHeight="false" outlineLevel="0" collapsed="false">
      <c r="A49" s="383" t="n">
        <v>46</v>
      </c>
      <c r="B49" s="383" t="s">
        <v>137</v>
      </c>
      <c r="C49" s="383" t="s">
        <v>165</v>
      </c>
      <c r="D49" s="383"/>
      <c r="E49" s="382" t="s">
        <v>50</v>
      </c>
      <c r="F49" s="383" t="s">
        <v>42</v>
      </c>
      <c r="G49" s="384" t="n">
        <f aca="false">[2]소비자가현황!S49</f>
        <v>16333.3333333333</v>
      </c>
      <c r="H49" s="386" t="n">
        <v>18000</v>
      </c>
      <c r="I49" s="386" t="n">
        <v>15000</v>
      </c>
    </row>
    <row r="50" customFormat="false" ht="13.5" hidden="false" customHeight="false" outlineLevel="0" collapsed="false">
      <c r="A50" s="383" t="n">
        <v>47</v>
      </c>
      <c r="B50" s="383" t="s">
        <v>137</v>
      </c>
      <c r="C50" s="383" t="s">
        <v>139</v>
      </c>
      <c r="D50" s="383"/>
      <c r="E50" s="382" t="s">
        <v>128</v>
      </c>
      <c r="F50" s="382" t="s">
        <v>504</v>
      </c>
      <c r="G50" s="384" t="n">
        <f aca="false">[2]소비자가현황!S50</f>
        <v>25200</v>
      </c>
      <c r="H50" s="386" t="n">
        <v>27000</v>
      </c>
      <c r="I50" s="386" t="n">
        <v>24000</v>
      </c>
    </row>
    <row r="51" customFormat="false" ht="13.5" hidden="false" customHeight="false" outlineLevel="0" collapsed="false">
      <c r="A51" s="383" t="n">
        <v>48</v>
      </c>
      <c r="B51" s="383" t="s">
        <v>137</v>
      </c>
      <c r="C51" s="383" t="s">
        <v>506</v>
      </c>
      <c r="D51" s="383"/>
      <c r="E51" s="382" t="s">
        <v>128</v>
      </c>
      <c r="F51" s="382" t="s">
        <v>504</v>
      </c>
      <c r="G51" s="384" t="n">
        <f aca="false">[2]소비자가현황!S51</f>
        <v>29500</v>
      </c>
      <c r="H51" s="386" t="n">
        <v>35000</v>
      </c>
      <c r="I51" s="386" t="n">
        <v>27000</v>
      </c>
    </row>
    <row r="52" customFormat="false" ht="13.5" hidden="false" customHeight="false" outlineLevel="0" collapsed="false">
      <c r="A52" s="383" t="n">
        <v>49</v>
      </c>
      <c r="B52" s="383" t="s">
        <v>141</v>
      </c>
      <c r="C52" s="383" t="s">
        <v>142</v>
      </c>
      <c r="D52" s="383"/>
      <c r="E52" s="382" t="s">
        <v>143</v>
      </c>
      <c r="F52" s="383" t="s">
        <v>60</v>
      </c>
      <c r="G52" s="384" t="n">
        <f aca="false">[2]소비자가현황!S52</f>
        <v>675</v>
      </c>
      <c r="H52" s="386" t="n">
        <v>800</v>
      </c>
      <c r="I52" s="386" t="n">
        <v>600</v>
      </c>
    </row>
    <row r="53" customFormat="false" ht="13.5" hidden="false" customHeight="false" outlineLevel="0" collapsed="false">
      <c r="A53" s="383" t="n">
        <v>50</v>
      </c>
      <c r="B53" s="383" t="s">
        <v>141</v>
      </c>
      <c r="C53" s="383" t="s">
        <v>144</v>
      </c>
      <c r="D53" s="383"/>
      <c r="E53" s="382" t="s">
        <v>145</v>
      </c>
      <c r="F53" s="383" t="s">
        <v>87</v>
      </c>
      <c r="G53" s="384" t="n">
        <f aca="false">[2]소비자가현황!S53</f>
        <v>1166.66666666667</v>
      </c>
      <c r="H53" s="386" t="n">
        <v>1500</v>
      </c>
      <c r="I53" s="386" t="n">
        <v>1000</v>
      </c>
    </row>
    <row r="54" customFormat="false" ht="13.5" hidden="false" customHeight="false" outlineLevel="0" collapsed="false">
      <c r="G54" s="387"/>
      <c r="H54" s="388"/>
      <c r="I54" s="388"/>
    </row>
    <row r="55" customFormat="false" ht="13.5" hidden="false" customHeight="false" outlineLevel="0" collapsed="false">
      <c r="G55" s="387"/>
      <c r="H55" s="388"/>
      <c r="I55" s="388"/>
    </row>
    <row r="56" customFormat="false" ht="13.5" hidden="false" customHeight="false" outlineLevel="0" collapsed="false">
      <c r="G56" s="387"/>
      <c r="H56" s="388"/>
      <c r="I56" s="388"/>
    </row>
    <row r="57" customFormat="false" ht="13.5" hidden="false" customHeight="false" outlineLevel="0" collapsed="false">
      <c r="G57" s="387"/>
      <c r="H57" s="388"/>
      <c r="I57" s="388"/>
    </row>
    <row r="58" customFormat="false" ht="13.5" hidden="false" customHeight="false" outlineLevel="0" collapsed="false">
      <c r="G58" s="387"/>
      <c r="H58" s="388"/>
      <c r="I58" s="388"/>
    </row>
    <row r="59" customFormat="false" ht="13.5" hidden="false" customHeight="false" outlineLevel="0" collapsed="false">
      <c r="G59" s="387"/>
      <c r="H59" s="388"/>
      <c r="I59" s="388"/>
    </row>
    <row r="60" customFormat="false" ht="13.5" hidden="false" customHeight="false" outlineLevel="0" collapsed="false">
      <c r="G60" s="387"/>
      <c r="H60" s="388"/>
      <c r="I60" s="388"/>
    </row>
    <row r="61" customFormat="false" ht="13.5" hidden="false" customHeight="false" outlineLevel="0" collapsed="false">
      <c r="G61" s="387"/>
      <c r="H61" s="388"/>
      <c r="I61" s="388"/>
    </row>
    <row r="62" customFormat="false" ht="13.5" hidden="false" customHeight="false" outlineLevel="0" collapsed="false">
      <c r="G62" s="387"/>
      <c r="H62" s="388"/>
      <c r="I62" s="388"/>
    </row>
    <row r="63" customFormat="false" ht="13.5" hidden="false" customHeight="false" outlineLevel="0" collapsed="false">
      <c r="G63" s="387"/>
      <c r="H63" s="388"/>
      <c r="I63" s="388"/>
    </row>
    <row r="64" customFormat="false" ht="13.5" hidden="false" customHeight="false" outlineLevel="0" collapsed="false">
      <c r="G64" s="387"/>
      <c r="H64" s="388"/>
      <c r="I64" s="388"/>
    </row>
    <row r="65" customFormat="false" ht="13.5" hidden="false" customHeight="false" outlineLevel="0" collapsed="false">
      <c r="G65" s="387"/>
      <c r="H65" s="388"/>
      <c r="I65" s="388"/>
    </row>
    <row r="66" customFormat="false" ht="13.5" hidden="false" customHeight="false" outlineLevel="0" collapsed="false">
      <c r="G66" s="387"/>
      <c r="H66" s="388"/>
      <c r="I66" s="388"/>
    </row>
    <row r="67" customFormat="false" ht="13.5" hidden="false" customHeight="false" outlineLevel="0" collapsed="false">
      <c r="G67" s="387"/>
      <c r="H67" s="388"/>
      <c r="I67" s="388"/>
    </row>
    <row r="68" customFormat="false" ht="13.5" hidden="false" customHeight="false" outlineLevel="0" collapsed="false">
      <c r="G68" s="387"/>
      <c r="H68" s="388"/>
      <c r="I68" s="388"/>
    </row>
    <row r="69" customFormat="false" ht="13.5" hidden="false" customHeight="false" outlineLevel="0" collapsed="false">
      <c r="G69" s="387"/>
      <c r="H69" s="388"/>
      <c r="I69" s="388"/>
    </row>
    <row r="70" customFormat="false" ht="13.5" hidden="false" customHeight="false" outlineLevel="0" collapsed="false">
      <c r="G70" s="387"/>
      <c r="H70" s="388"/>
      <c r="I70" s="388"/>
    </row>
    <row r="71" customFormat="false" ht="13.5" hidden="false" customHeight="false" outlineLevel="0" collapsed="false">
      <c r="G71" s="387"/>
      <c r="H71" s="388"/>
      <c r="I71" s="388"/>
    </row>
    <row r="72" customFormat="false" ht="13.5" hidden="false" customHeight="false" outlineLevel="0" collapsed="false">
      <c r="G72" s="387"/>
      <c r="H72" s="388"/>
      <c r="I72" s="388"/>
    </row>
    <row r="73" customFormat="false" ht="13.5" hidden="false" customHeight="false" outlineLevel="0" collapsed="false">
      <c r="G73" s="387"/>
      <c r="H73" s="388"/>
      <c r="I73" s="388"/>
    </row>
    <row r="74" customFormat="false" ht="13.5" hidden="false" customHeight="false" outlineLevel="0" collapsed="false">
      <c r="G74" s="387"/>
      <c r="H74" s="388"/>
      <c r="I74" s="388"/>
    </row>
    <row r="75" customFormat="false" ht="13.5" hidden="false" customHeight="false" outlineLevel="0" collapsed="false">
      <c r="G75" s="387"/>
      <c r="H75" s="388"/>
      <c r="I75" s="388"/>
    </row>
    <row r="76" customFormat="false" ht="13.5" hidden="false" customHeight="false" outlineLevel="0" collapsed="false">
      <c r="G76" s="387"/>
      <c r="H76" s="388"/>
      <c r="I76" s="388"/>
    </row>
    <row r="77" customFormat="false" ht="13.5" hidden="false" customHeight="false" outlineLevel="0" collapsed="false">
      <c r="G77" s="387"/>
      <c r="H77" s="388"/>
      <c r="I77" s="388"/>
    </row>
    <row r="78" customFormat="false" ht="13.5" hidden="false" customHeight="false" outlineLevel="0" collapsed="false">
      <c r="G78" s="387"/>
      <c r="H78" s="388"/>
      <c r="I78" s="388"/>
    </row>
    <row r="79" customFormat="false" ht="13.5" hidden="false" customHeight="false" outlineLevel="0" collapsed="false">
      <c r="G79" s="387"/>
      <c r="H79" s="388"/>
      <c r="I79" s="388"/>
    </row>
    <row r="80" customFormat="false" ht="13.5" hidden="false" customHeight="false" outlineLevel="0" collapsed="false">
      <c r="G80" s="387"/>
      <c r="H80" s="388"/>
      <c r="I80" s="388"/>
    </row>
    <row r="81" customFormat="false" ht="13.5" hidden="false" customHeight="false" outlineLevel="0" collapsed="false">
      <c r="G81" s="387"/>
      <c r="H81" s="388"/>
      <c r="I81" s="388"/>
    </row>
    <row r="82" customFormat="false" ht="13.5" hidden="false" customHeight="false" outlineLevel="0" collapsed="false">
      <c r="G82" s="387"/>
      <c r="H82" s="388"/>
      <c r="I82" s="388"/>
    </row>
    <row r="83" customFormat="false" ht="13.5" hidden="false" customHeight="false" outlineLevel="0" collapsed="false">
      <c r="G83" s="387"/>
      <c r="H83" s="388"/>
      <c r="I83" s="388"/>
    </row>
    <row r="84" customFormat="false" ht="13.5" hidden="false" customHeight="false" outlineLevel="0" collapsed="false">
      <c r="G84" s="387"/>
      <c r="H84" s="388"/>
      <c r="I84" s="388"/>
    </row>
    <row r="85" customFormat="false" ht="13.5" hidden="false" customHeight="false" outlineLevel="0" collapsed="false">
      <c r="G85" s="387"/>
      <c r="H85" s="388"/>
      <c r="I85" s="388"/>
    </row>
    <row r="86" customFormat="false" ht="13.5" hidden="false" customHeight="false" outlineLevel="0" collapsed="false">
      <c r="G86" s="387"/>
      <c r="H86" s="388"/>
      <c r="I86" s="388"/>
    </row>
    <row r="87" customFormat="false" ht="13.5" hidden="false" customHeight="false" outlineLevel="0" collapsed="false">
      <c r="G87" s="387"/>
      <c r="H87" s="388"/>
      <c r="I87" s="388"/>
    </row>
    <row r="88" customFormat="false" ht="13.5" hidden="false" customHeight="false" outlineLevel="0" collapsed="false">
      <c r="G88" s="387"/>
      <c r="H88" s="388"/>
      <c r="I88" s="388"/>
    </row>
    <row r="89" customFormat="false" ht="13.5" hidden="false" customHeight="false" outlineLevel="0" collapsed="false">
      <c r="G89" s="387"/>
      <c r="H89" s="388"/>
      <c r="I89" s="388"/>
    </row>
    <row r="90" customFormat="false" ht="13.5" hidden="false" customHeight="false" outlineLevel="0" collapsed="false">
      <c r="G90" s="387"/>
      <c r="H90" s="388"/>
      <c r="I90" s="388"/>
    </row>
    <row r="91" customFormat="false" ht="13.5" hidden="false" customHeight="false" outlineLevel="0" collapsed="false">
      <c r="G91" s="387"/>
      <c r="H91" s="388"/>
      <c r="I91" s="388"/>
    </row>
    <row r="92" customFormat="false" ht="13.5" hidden="false" customHeight="false" outlineLevel="0" collapsed="false">
      <c r="G92" s="387"/>
      <c r="H92" s="388"/>
      <c r="I92" s="388"/>
    </row>
    <row r="93" customFormat="false" ht="13.5" hidden="false" customHeight="false" outlineLevel="0" collapsed="false">
      <c r="G93" s="387"/>
      <c r="H93" s="388"/>
      <c r="I93" s="388"/>
    </row>
    <row r="94" customFormat="false" ht="13.5" hidden="false" customHeight="false" outlineLevel="0" collapsed="false">
      <c r="G94" s="387"/>
      <c r="H94" s="388"/>
      <c r="I94" s="388"/>
    </row>
    <row r="95" customFormat="false" ht="13.5" hidden="false" customHeight="false" outlineLevel="0" collapsed="false">
      <c r="G95" s="387"/>
      <c r="H95" s="388"/>
      <c r="I95" s="388"/>
    </row>
    <row r="96" customFormat="false" ht="13.5" hidden="false" customHeight="false" outlineLevel="0" collapsed="false">
      <c r="G96" s="387"/>
      <c r="H96" s="388"/>
      <c r="I96" s="388"/>
    </row>
    <row r="97" customFormat="false" ht="13.5" hidden="false" customHeight="false" outlineLevel="0" collapsed="false">
      <c r="G97" s="387"/>
      <c r="H97" s="388"/>
      <c r="I97" s="388"/>
    </row>
    <row r="98" customFormat="false" ht="13.5" hidden="false" customHeight="false" outlineLevel="0" collapsed="false">
      <c r="G98" s="387"/>
      <c r="H98" s="388"/>
      <c r="I98" s="388"/>
    </row>
    <row r="99" customFormat="false" ht="13.5" hidden="false" customHeight="false" outlineLevel="0" collapsed="false">
      <c r="G99" s="387"/>
      <c r="H99" s="388"/>
      <c r="I99" s="388"/>
    </row>
    <row r="100" customFormat="false" ht="13.5" hidden="false" customHeight="false" outlineLevel="0" collapsed="false">
      <c r="G100" s="387"/>
      <c r="H100" s="388"/>
      <c r="I100" s="388"/>
    </row>
    <row r="101" customFormat="false" ht="13.5" hidden="false" customHeight="false" outlineLevel="0" collapsed="false">
      <c r="G101" s="387"/>
      <c r="H101" s="388"/>
      <c r="I101" s="388"/>
    </row>
    <row r="102" customFormat="false" ht="13.5" hidden="false" customHeight="false" outlineLevel="0" collapsed="false">
      <c r="G102" s="387"/>
      <c r="H102" s="388"/>
      <c r="I102" s="388"/>
    </row>
    <row r="103" customFormat="false" ht="13.5" hidden="false" customHeight="false" outlineLevel="0" collapsed="false">
      <c r="G103" s="387"/>
      <c r="H103" s="388"/>
      <c r="I103" s="388"/>
    </row>
    <row r="104" customFormat="false" ht="13.5" hidden="false" customHeight="false" outlineLevel="0" collapsed="false">
      <c r="G104" s="387"/>
      <c r="H104" s="388"/>
      <c r="I104" s="388"/>
    </row>
    <row r="105" customFormat="false" ht="13.5" hidden="false" customHeight="false" outlineLevel="0" collapsed="false">
      <c r="G105" s="387"/>
      <c r="H105" s="388"/>
      <c r="I105" s="388"/>
    </row>
    <row r="106" customFormat="false" ht="13.5" hidden="false" customHeight="false" outlineLevel="0" collapsed="false">
      <c r="G106" s="387"/>
      <c r="H106" s="388"/>
      <c r="I106" s="388"/>
    </row>
    <row r="107" customFormat="false" ht="13.5" hidden="false" customHeight="false" outlineLevel="0" collapsed="false">
      <c r="G107" s="387"/>
      <c r="H107" s="388"/>
      <c r="I107" s="388"/>
    </row>
    <row r="108" customFormat="false" ht="13.5" hidden="false" customHeight="false" outlineLevel="0" collapsed="false">
      <c r="G108" s="387"/>
      <c r="H108" s="388"/>
      <c r="I108" s="388"/>
    </row>
    <row r="109" customFormat="false" ht="13.5" hidden="false" customHeight="false" outlineLevel="0" collapsed="false">
      <c r="G109" s="387"/>
      <c r="H109" s="388"/>
      <c r="I109" s="388"/>
    </row>
    <row r="110" customFormat="false" ht="13.5" hidden="false" customHeight="false" outlineLevel="0" collapsed="false">
      <c r="G110" s="387"/>
      <c r="H110" s="388"/>
      <c r="I110" s="388"/>
    </row>
    <row r="111" customFormat="false" ht="13.5" hidden="false" customHeight="false" outlineLevel="0" collapsed="false">
      <c r="G111" s="387"/>
      <c r="H111" s="388"/>
      <c r="I111" s="388"/>
    </row>
    <row r="112" customFormat="false" ht="13.5" hidden="false" customHeight="false" outlineLevel="0" collapsed="false">
      <c r="G112" s="387"/>
      <c r="H112" s="388"/>
      <c r="I112" s="388"/>
    </row>
    <row r="113" customFormat="false" ht="13.5" hidden="false" customHeight="false" outlineLevel="0" collapsed="false">
      <c r="G113" s="387"/>
      <c r="H113" s="388"/>
      <c r="I113" s="388"/>
    </row>
    <row r="114" customFormat="false" ht="13.5" hidden="false" customHeight="false" outlineLevel="0" collapsed="false">
      <c r="G114" s="387"/>
      <c r="H114" s="388"/>
      <c r="I114" s="388"/>
    </row>
    <row r="115" customFormat="false" ht="13.5" hidden="false" customHeight="false" outlineLevel="0" collapsed="false">
      <c r="G115" s="387"/>
      <c r="H115" s="388"/>
      <c r="I115" s="388"/>
    </row>
    <row r="116" customFormat="false" ht="13.5" hidden="false" customHeight="false" outlineLevel="0" collapsed="false">
      <c r="G116" s="387"/>
      <c r="H116" s="388"/>
      <c r="I116" s="388"/>
    </row>
    <row r="117" customFormat="false" ht="13.5" hidden="false" customHeight="false" outlineLevel="0" collapsed="false">
      <c r="G117" s="387"/>
      <c r="H117" s="388"/>
      <c r="I117" s="388"/>
    </row>
    <row r="118" customFormat="false" ht="13.5" hidden="false" customHeight="false" outlineLevel="0" collapsed="false">
      <c r="G118" s="387"/>
      <c r="H118" s="388"/>
      <c r="I118" s="388"/>
    </row>
    <row r="119" customFormat="false" ht="13.5" hidden="false" customHeight="false" outlineLevel="0" collapsed="false">
      <c r="G119" s="387"/>
      <c r="H119" s="388"/>
      <c r="I119" s="388"/>
    </row>
    <row r="120" customFormat="false" ht="13.5" hidden="false" customHeight="false" outlineLevel="0" collapsed="false">
      <c r="G120" s="387"/>
      <c r="H120" s="388"/>
      <c r="I120" s="388"/>
    </row>
    <row r="121" customFormat="false" ht="13.5" hidden="false" customHeight="false" outlineLevel="0" collapsed="false">
      <c r="G121" s="387"/>
      <c r="H121" s="388"/>
      <c r="I121" s="388"/>
    </row>
    <row r="122" customFormat="false" ht="13.5" hidden="false" customHeight="false" outlineLevel="0" collapsed="false">
      <c r="G122" s="387"/>
      <c r="H122" s="388"/>
      <c r="I122" s="388"/>
    </row>
    <row r="123" customFormat="false" ht="13.5" hidden="false" customHeight="false" outlineLevel="0" collapsed="false">
      <c r="G123" s="387"/>
      <c r="H123" s="388"/>
      <c r="I123" s="388"/>
    </row>
    <row r="124" customFormat="false" ht="13.5" hidden="false" customHeight="false" outlineLevel="0" collapsed="false">
      <c r="G124" s="387"/>
      <c r="H124" s="388"/>
      <c r="I124" s="388"/>
    </row>
    <row r="125" customFormat="false" ht="13.5" hidden="false" customHeight="false" outlineLevel="0" collapsed="false">
      <c r="G125" s="387"/>
      <c r="H125" s="388"/>
      <c r="I125" s="388"/>
    </row>
    <row r="126" customFormat="false" ht="13.5" hidden="false" customHeight="false" outlineLevel="0" collapsed="false">
      <c r="G126" s="387"/>
      <c r="H126" s="388"/>
      <c r="I126" s="388"/>
    </row>
    <row r="127" customFormat="false" ht="13.5" hidden="false" customHeight="false" outlineLevel="0" collapsed="false">
      <c r="G127" s="387"/>
      <c r="H127" s="388"/>
      <c r="I127" s="388"/>
    </row>
    <row r="128" customFormat="false" ht="13.5" hidden="false" customHeight="false" outlineLevel="0" collapsed="false">
      <c r="G128" s="387"/>
      <c r="H128" s="388"/>
      <c r="I128" s="388"/>
    </row>
    <row r="129" customFormat="false" ht="13.5" hidden="false" customHeight="false" outlineLevel="0" collapsed="false">
      <c r="G129" s="387"/>
      <c r="H129" s="388"/>
      <c r="I129" s="388"/>
    </row>
    <row r="130" customFormat="false" ht="13.5" hidden="false" customHeight="false" outlineLevel="0" collapsed="false">
      <c r="G130" s="387"/>
      <c r="H130" s="388"/>
      <c r="I130" s="388"/>
    </row>
    <row r="131" customFormat="false" ht="13.5" hidden="false" customHeight="false" outlineLevel="0" collapsed="false">
      <c r="G131" s="387"/>
      <c r="H131" s="388"/>
      <c r="I131" s="388"/>
    </row>
    <row r="132" customFormat="false" ht="13.5" hidden="false" customHeight="false" outlineLevel="0" collapsed="false">
      <c r="G132" s="387"/>
      <c r="H132" s="388"/>
      <c r="I132" s="388"/>
    </row>
    <row r="133" customFormat="false" ht="13.5" hidden="false" customHeight="false" outlineLevel="0" collapsed="false">
      <c r="G133" s="387"/>
      <c r="H133" s="388"/>
      <c r="I133" s="388"/>
    </row>
    <row r="134" customFormat="false" ht="13.5" hidden="false" customHeight="false" outlineLevel="0" collapsed="false">
      <c r="G134" s="387"/>
      <c r="H134" s="388"/>
      <c r="I134" s="388"/>
    </row>
    <row r="135" customFormat="false" ht="13.5" hidden="false" customHeight="false" outlineLevel="0" collapsed="false">
      <c r="G135" s="387"/>
      <c r="H135" s="388"/>
      <c r="I135" s="388"/>
    </row>
    <row r="136" customFormat="false" ht="13.5" hidden="false" customHeight="false" outlineLevel="0" collapsed="false">
      <c r="G136" s="388"/>
      <c r="H136" s="388"/>
      <c r="I136" s="388"/>
    </row>
    <row r="137" customFormat="false" ht="13.5" hidden="false" customHeight="false" outlineLevel="0" collapsed="false">
      <c r="G137" s="388"/>
      <c r="H137" s="388"/>
      <c r="I137" s="388"/>
    </row>
    <row r="138" customFormat="false" ht="13.5" hidden="false" customHeight="false" outlineLevel="0" collapsed="false">
      <c r="G138" s="388"/>
      <c r="H138" s="388"/>
      <c r="I138" s="388"/>
    </row>
    <row r="139" customFormat="false" ht="13.5" hidden="false" customHeight="false" outlineLevel="0" collapsed="false">
      <c r="G139" s="388"/>
      <c r="H139" s="388"/>
      <c r="I139" s="388"/>
    </row>
    <row r="140" customFormat="false" ht="13.5" hidden="false" customHeight="false" outlineLevel="0" collapsed="false">
      <c r="G140" s="388"/>
      <c r="H140" s="388"/>
      <c r="I140" s="388"/>
    </row>
    <row r="141" customFormat="false" ht="13.5" hidden="false" customHeight="false" outlineLevel="0" collapsed="false">
      <c r="G141" s="388"/>
      <c r="H141" s="388"/>
      <c r="I141" s="388"/>
    </row>
    <row r="142" customFormat="false" ht="13.5" hidden="false" customHeight="false" outlineLevel="0" collapsed="false">
      <c r="G142" s="388"/>
      <c r="H142" s="388"/>
      <c r="I142" s="388"/>
    </row>
    <row r="143" customFormat="false" ht="13.5" hidden="false" customHeight="false" outlineLevel="0" collapsed="false">
      <c r="G143" s="388"/>
      <c r="H143" s="388"/>
      <c r="I143" s="388"/>
    </row>
    <row r="144" customFormat="false" ht="13.5" hidden="false" customHeight="false" outlineLevel="0" collapsed="false">
      <c r="G144" s="388"/>
      <c r="H144" s="388"/>
      <c r="I144" s="388"/>
    </row>
    <row r="145" customFormat="false" ht="13.5" hidden="false" customHeight="false" outlineLevel="0" collapsed="false">
      <c r="G145" s="388"/>
      <c r="H145" s="388"/>
      <c r="I145" s="388"/>
    </row>
    <row r="146" customFormat="false" ht="13.5" hidden="false" customHeight="false" outlineLevel="0" collapsed="false">
      <c r="G146" s="388"/>
      <c r="H146" s="388"/>
      <c r="I146" s="388"/>
    </row>
    <row r="147" customFormat="false" ht="13.5" hidden="false" customHeight="false" outlineLevel="0" collapsed="false">
      <c r="G147" s="388"/>
      <c r="H147" s="388"/>
      <c r="I147" s="388"/>
    </row>
    <row r="148" customFormat="false" ht="13.5" hidden="false" customHeight="false" outlineLevel="0" collapsed="false">
      <c r="G148" s="388"/>
      <c r="H148" s="388"/>
      <c r="I148" s="388"/>
    </row>
    <row r="149" customFormat="false" ht="13.5" hidden="false" customHeight="false" outlineLevel="0" collapsed="false">
      <c r="G149" s="388"/>
      <c r="H149" s="388"/>
      <c r="I149" s="388"/>
    </row>
    <row r="150" customFormat="false" ht="13.5" hidden="false" customHeight="false" outlineLevel="0" collapsed="false">
      <c r="G150" s="388"/>
      <c r="H150" s="388"/>
      <c r="I150" s="388"/>
    </row>
    <row r="151" customFormat="false" ht="13.5" hidden="false" customHeight="false" outlineLevel="0" collapsed="false">
      <c r="G151" s="388"/>
      <c r="H151" s="388"/>
      <c r="I151" s="388"/>
    </row>
    <row r="152" customFormat="false" ht="13.5" hidden="false" customHeight="false" outlineLevel="0" collapsed="false">
      <c r="G152" s="388"/>
      <c r="H152" s="388"/>
      <c r="I152" s="388"/>
    </row>
    <row r="153" customFormat="false" ht="13.5" hidden="false" customHeight="false" outlineLevel="0" collapsed="false">
      <c r="G153" s="388"/>
      <c r="H153" s="388"/>
      <c r="I153" s="388"/>
    </row>
    <row r="154" customFormat="false" ht="13.5" hidden="false" customHeight="false" outlineLevel="0" collapsed="false">
      <c r="G154" s="388"/>
      <c r="H154" s="388"/>
      <c r="I154" s="388"/>
    </row>
    <row r="155" customFormat="false" ht="13.5" hidden="false" customHeight="false" outlineLevel="0" collapsed="false">
      <c r="G155" s="388"/>
      <c r="H155" s="388"/>
      <c r="I155" s="388"/>
    </row>
    <row r="156" customFormat="false" ht="13.5" hidden="false" customHeight="false" outlineLevel="0" collapsed="false">
      <c r="G156" s="388"/>
      <c r="H156" s="388"/>
      <c r="I156" s="388"/>
    </row>
    <row r="157" customFormat="false" ht="13.5" hidden="false" customHeight="false" outlineLevel="0" collapsed="false">
      <c r="G157" s="388"/>
      <c r="H157" s="388"/>
      <c r="I157" s="388"/>
    </row>
    <row r="158" customFormat="false" ht="13.5" hidden="false" customHeight="false" outlineLevel="0" collapsed="false">
      <c r="G158" s="388"/>
      <c r="H158" s="388"/>
      <c r="I158" s="388"/>
    </row>
    <row r="159" customFormat="false" ht="13.5" hidden="false" customHeight="false" outlineLevel="0" collapsed="false">
      <c r="G159" s="388"/>
      <c r="H159" s="388"/>
      <c r="I159" s="388"/>
    </row>
    <row r="160" customFormat="false" ht="13.5" hidden="false" customHeight="false" outlineLevel="0" collapsed="false">
      <c r="G160" s="388"/>
      <c r="H160" s="388"/>
      <c r="I160" s="388"/>
    </row>
    <row r="161" customFormat="false" ht="13.5" hidden="false" customHeight="false" outlineLevel="0" collapsed="false">
      <c r="G161" s="388"/>
      <c r="H161" s="388"/>
      <c r="I161" s="388"/>
    </row>
    <row r="162" customFormat="false" ht="13.5" hidden="false" customHeight="false" outlineLevel="0" collapsed="false">
      <c r="G162" s="388"/>
      <c r="H162" s="388"/>
      <c r="I162" s="388"/>
    </row>
    <row r="163" customFormat="false" ht="13.5" hidden="false" customHeight="false" outlineLevel="0" collapsed="false">
      <c r="G163" s="388"/>
      <c r="H163" s="388"/>
      <c r="I163" s="388"/>
    </row>
    <row r="164" customFormat="false" ht="13.5" hidden="false" customHeight="false" outlineLevel="0" collapsed="false">
      <c r="G164" s="388"/>
      <c r="H164" s="388"/>
      <c r="I164" s="388"/>
    </row>
    <row r="165" customFormat="false" ht="13.5" hidden="false" customHeight="false" outlineLevel="0" collapsed="false">
      <c r="G165" s="388"/>
      <c r="H165" s="388"/>
      <c r="I165" s="388"/>
    </row>
    <row r="166" customFormat="false" ht="13.5" hidden="false" customHeight="false" outlineLevel="0" collapsed="false">
      <c r="G166" s="388"/>
      <c r="H166" s="388"/>
      <c r="I166" s="388"/>
    </row>
    <row r="167" customFormat="false" ht="13.5" hidden="false" customHeight="false" outlineLevel="0" collapsed="false">
      <c r="G167" s="388"/>
      <c r="H167" s="388"/>
      <c r="I167" s="388"/>
    </row>
    <row r="168" customFormat="false" ht="13.5" hidden="false" customHeight="false" outlineLevel="0" collapsed="false">
      <c r="G168" s="388"/>
      <c r="H168" s="388"/>
      <c r="I168" s="388"/>
    </row>
    <row r="169" customFormat="false" ht="13.5" hidden="false" customHeight="false" outlineLevel="0" collapsed="false">
      <c r="G169" s="388"/>
      <c r="H169" s="388"/>
      <c r="I169" s="388"/>
    </row>
    <row r="170" customFormat="false" ht="13.5" hidden="false" customHeight="false" outlineLevel="0" collapsed="false">
      <c r="G170" s="388"/>
      <c r="H170" s="388"/>
      <c r="I170" s="388"/>
    </row>
    <row r="171" customFormat="false" ht="13.5" hidden="false" customHeight="false" outlineLevel="0" collapsed="false">
      <c r="G171" s="388"/>
      <c r="H171" s="388"/>
      <c r="I171" s="388"/>
    </row>
    <row r="172" customFormat="false" ht="13.5" hidden="false" customHeight="false" outlineLevel="0" collapsed="false">
      <c r="G172" s="388"/>
      <c r="H172" s="388"/>
      <c r="I172" s="388"/>
    </row>
    <row r="173" customFormat="false" ht="13.5" hidden="false" customHeight="false" outlineLevel="0" collapsed="false">
      <c r="G173" s="388"/>
      <c r="H173" s="388"/>
      <c r="I173" s="388"/>
    </row>
    <row r="174" customFormat="false" ht="13.5" hidden="false" customHeight="false" outlineLevel="0" collapsed="false">
      <c r="G174" s="388"/>
      <c r="H174" s="388"/>
      <c r="I174" s="388"/>
    </row>
    <row r="175" customFormat="false" ht="13.5" hidden="false" customHeight="false" outlineLevel="0" collapsed="false">
      <c r="G175" s="388"/>
      <c r="H175" s="388"/>
      <c r="I175" s="388"/>
    </row>
    <row r="176" customFormat="false" ht="13.5" hidden="false" customHeight="false" outlineLevel="0" collapsed="false">
      <c r="G176" s="388"/>
      <c r="H176" s="388"/>
      <c r="I176" s="388"/>
    </row>
    <row r="177" customFormat="false" ht="13.5" hidden="false" customHeight="false" outlineLevel="0" collapsed="false">
      <c r="G177" s="388"/>
      <c r="H177" s="388"/>
      <c r="I177" s="388"/>
    </row>
    <row r="178" customFormat="false" ht="13.5" hidden="false" customHeight="false" outlineLevel="0" collapsed="false">
      <c r="G178" s="388"/>
      <c r="H178" s="388"/>
      <c r="I178" s="388"/>
    </row>
    <row r="179" customFormat="false" ht="13.5" hidden="false" customHeight="false" outlineLevel="0" collapsed="false">
      <c r="G179" s="388"/>
      <c r="H179" s="388"/>
      <c r="I179" s="388"/>
    </row>
    <row r="180" customFormat="false" ht="13.5" hidden="false" customHeight="false" outlineLevel="0" collapsed="false">
      <c r="G180" s="388"/>
      <c r="H180" s="388"/>
      <c r="I180" s="388"/>
    </row>
    <row r="181" customFormat="false" ht="13.5" hidden="false" customHeight="false" outlineLevel="0" collapsed="false">
      <c r="G181" s="388"/>
      <c r="H181" s="388"/>
      <c r="I181" s="388"/>
    </row>
    <row r="182" customFormat="false" ht="13.5" hidden="false" customHeight="false" outlineLevel="0" collapsed="false">
      <c r="G182" s="388"/>
      <c r="H182" s="388"/>
      <c r="I182" s="388"/>
    </row>
    <row r="183" customFormat="false" ht="13.5" hidden="false" customHeight="false" outlineLevel="0" collapsed="false">
      <c r="G183" s="388"/>
      <c r="H183" s="388"/>
      <c r="I183" s="388"/>
    </row>
    <row r="184" customFormat="false" ht="13.5" hidden="false" customHeight="false" outlineLevel="0" collapsed="false">
      <c r="G184" s="388"/>
      <c r="H184" s="388"/>
      <c r="I184" s="388"/>
    </row>
    <row r="185" customFormat="false" ht="13.5" hidden="false" customHeight="false" outlineLevel="0" collapsed="false">
      <c r="G185" s="388"/>
      <c r="H185" s="388"/>
      <c r="I185" s="388"/>
    </row>
    <row r="186" customFormat="false" ht="13.5" hidden="false" customHeight="false" outlineLevel="0" collapsed="false">
      <c r="G186" s="388"/>
      <c r="H186" s="388"/>
      <c r="I186" s="388"/>
    </row>
    <row r="187" customFormat="false" ht="13.5" hidden="false" customHeight="false" outlineLevel="0" collapsed="false">
      <c r="G187" s="388"/>
      <c r="H187" s="388"/>
      <c r="I187" s="388"/>
    </row>
    <row r="188" customFormat="false" ht="13.5" hidden="false" customHeight="false" outlineLevel="0" collapsed="false">
      <c r="G188" s="388"/>
      <c r="H188" s="388"/>
      <c r="I188" s="388"/>
    </row>
    <row r="189" customFormat="false" ht="13.5" hidden="false" customHeight="false" outlineLevel="0" collapsed="false">
      <c r="G189" s="388"/>
      <c r="H189" s="388"/>
      <c r="I189" s="388"/>
    </row>
    <row r="190" customFormat="false" ht="13.5" hidden="false" customHeight="false" outlineLevel="0" collapsed="false">
      <c r="G190" s="388"/>
      <c r="H190" s="388"/>
      <c r="I190" s="388"/>
    </row>
    <row r="191" customFormat="false" ht="13.5" hidden="false" customHeight="false" outlineLevel="0" collapsed="false">
      <c r="G191" s="388"/>
      <c r="H191" s="388"/>
      <c r="I191" s="388"/>
    </row>
    <row r="192" customFormat="false" ht="13.5" hidden="false" customHeight="false" outlineLevel="0" collapsed="false">
      <c r="G192" s="388"/>
      <c r="H192" s="388"/>
      <c r="I192" s="388"/>
    </row>
    <row r="193" customFormat="false" ht="13.5" hidden="false" customHeight="false" outlineLevel="0" collapsed="false">
      <c r="G193" s="388"/>
      <c r="H193" s="388"/>
      <c r="I193" s="388"/>
    </row>
    <row r="194" customFormat="false" ht="13.5" hidden="false" customHeight="false" outlineLevel="0" collapsed="false">
      <c r="G194" s="388"/>
      <c r="H194" s="388"/>
      <c r="I194" s="388"/>
    </row>
    <row r="195" customFormat="false" ht="13.5" hidden="false" customHeight="false" outlineLevel="0" collapsed="false">
      <c r="G195" s="388"/>
      <c r="H195" s="388"/>
      <c r="I195" s="388"/>
    </row>
    <row r="196" customFormat="false" ht="13.5" hidden="false" customHeight="false" outlineLevel="0" collapsed="false">
      <c r="G196" s="388"/>
      <c r="H196" s="388"/>
      <c r="I196" s="388"/>
    </row>
    <row r="197" customFormat="false" ht="13.5" hidden="false" customHeight="false" outlineLevel="0" collapsed="false">
      <c r="G197" s="388"/>
      <c r="H197" s="388"/>
      <c r="I197" s="388"/>
    </row>
    <row r="198" customFormat="false" ht="13.5" hidden="false" customHeight="false" outlineLevel="0" collapsed="false">
      <c r="G198" s="388"/>
      <c r="H198" s="388"/>
      <c r="I198" s="388"/>
    </row>
    <row r="199" customFormat="false" ht="13.5" hidden="false" customHeight="false" outlineLevel="0" collapsed="false">
      <c r="G199" s="388"/>
      <c r="H199" s="388"/>
      <c r="I199" s="388"/>
    </row>
    <row r="200" customFormat="false" ht="13.5" hidden="false" customHeight="false" outlineLevel="0" collapsed="false">
      <c r="G200" s="388"/>
      <c r="H200" s="388"/>
      <c r="I200" s="388"/>
    </row>
    <row r="201" customFormat="false" ht="13.5" hidden="false" customHeight="false" outlineLevel="0" collapsed="false">
      <c r="G201" s="388"/>
      <c r="H201" s="388"/>
      <c r="I201" s="388"/>
    </row>
    <row r="202" customFormat="false" ht="13.5" hidden="false" customHeight="false" outlineLevel="0" collapsed="false">
      <c r="G202" s="388"/>
      <c r="H202" s="388"/>
      <c r="I202" s="388"/>
    </row>
    <row r="203" customFormat="false" ht="13.5" hidden="false" customHeight="false" outlineLevel="0" collapsed="false">
      <c r="G203" s="388"/>
      <c r="H203" s="388"/>
      <c r="I203" s="388"/>
    </row>
    <row r="204" customFormat="false" ht="13.5" hidden="false" customHeight="false" outlineLevel="0" collapsed="false">
      <c r="G204" s="388"/>
      <c r="H204" s="388"/>
      <c r="I204" s="388"/>
    </row>
    <row r="205" customFormat="false" ht="13.5" hidden="false" customHeight="false" outlineLevel="0" collapsed="false">
      <c r="G205" s="388"/>
      <c r="H205" s="388"/>
      <c r="I205" s="388"/>
    </row>
    <row r="206" customFormat="false" ht="13.5" hidden="false" customHeight="false" outlineLevel="0" collapsed="false">
      <c r="G206" s="388"/>
      <c r="H206" s="388"/>
      <c r="I206" s="388"/>
    </row>
    <row r="207" customFormat="false" ht="13.5" hidden="false" customHeight="false" outlineLevel="0" collapsed="false">
      <c r="G207" s="388"/>
      <c r="H207" s="388"/>
      <c r="I207" s="388"/>
    </row>
    <row r="208" customFormat="false" ht="13.5" hidden="false" customHeight="false" outlineLevel="0" collapsed="false">
      <c r="G208" s="388"/>
      <c r="H208" s="388"/>
      <c r="I208" s="388"/>
    </row>
    <row r="209" customFormat="false" ht="13.5" hidden="false" customHeight="false" outlineLevel="0" collapsed="false">
      <c r="G209" s="388"/>
      <c r="H209" s="388"/>
      <c r="I209" s="388"/>
    </row>
    <row r="210" customFormat="false" ht="13.5" hidden="false" customHeight="false" outlineLevel="0" collapsed="false">
      <c r="G210" s="388"/>
      <c r="H210" s="388"/>
      <c r="I210" s="388"/>
    </row>
    <row r="211" customFormat="false" ht="13.5" hidden="false" customHeight="false" outlineLevel="0" collapsed="false">
      <c r="G211" s="388"/>
      <c r="H211" s="388"/>
      <c r="I211" s="388"/>
    </row>
    <row r="212" customFormat="false" ht="13.5" hidden="false" customHeight="false" outlineLevel="0" collapsed="false">
      <c r="G212" s="388"/>
      <c r="H212" s="388"/>
      <c r="I212" s="388"/>
    </row>
    <row r="213" customFormat="false" ht="13.5" hidden="false" customHeight="false" outlineLevel="0" collapsed="false">
      <c r="G213" s="388"/>
      <c r="H213" s="388"/>
      <c r="I213" s="388"/>
    </row>
    <row r="214" customFormat="false" ht="13.5" hidden="false" customHeight="false" outlineLevel="0" collapsed="false">
      <c r="G214" s="388"/>
      <c r="H214" s="388"/>
      <c r="I214" s="388"/>
    </row>
    <row r="215" customFormat="false" ht="13.5" hidden="false" customHeight="false" outlineLevel="0" collapsed="false">
      <c r="G215" s="388"/>
      <c r="H215" s="388"/>
      <c r="I215" s="388"/>
    </row>
    <row r="216" customFormat="false" ht="13.5" hidden="false" customHeight="false" outlineLevel="0" collapsed="false">
      <c r="G216" s="388"/>
      <c r="H216" s="388"/>
      <c r="I216" s="388"/>
    </row>
    <row r="217" customFormat="false" ht="13.5" hidden="false" customHeight="false" outlineLevel="0" collapsed="false">
      <c r="G217" s="388"/>
      <c r="H217" s="388"/>
      <c r="I217" s="388"/>
    </row>
    <row r="218" customFormat="false" ht="13.5" hidden="false" customHeight="false" outlineLevel="0" collapsed="false">
      <c r="G218" s="388"/>
      <c r="H218" s="388"/>
      <c r="I218" s="388"/>
    </row>
    <row r="219" customFormat="false" ht="13.5" hidden="false" customHeight="false" outlineLevel="0" collapsed="false">
      <c r="G219" s="388"/>
      <c r="H219" s="388"/>
      <c r="I219" s="388"/>
    </row>
    <row r="220" customFormat="false" ht="13.5" hidden="false" customHeight="false" outlineLevel="0" collapsed="false">
      <c r="G220" s="388"/>
      <c r="H220" s="388"/>
      <c r="I220" s="388"/>
    </row>
    <row r="221" customFormat="false" ht="13.5" hidden="false" customHeight="false" outlineLevel="0" collapsed="false">
      <c r="G221" s="388"/>
      <c r="H221" s="388"/>
      <c r="I221" s="388"/>
    </row>
    <row r="222" customFormat="false" ht="13.5" hidden="false" customHeight="false" outlineLevel="0" collapsed="false">
      <c r="G222" s="388"/>
      <c r="H222" s="388"/>
      <c r="I222" s="388"/>
    </row>
    <row r="223" customFormat="false" ht="13.5" hidden="false" customHeight="false" outlineLevel="0" collapsed="false">
      <c r="G223" s="388"/>
      <c r="H223" s="388"/>
      <c r="I223" s="388"/>
    </row>
    <row r="224" customFormat="false" ht="13.5" hidden="false" customHeight="false" outlineLevel="0" collapsed="false">
      <c r="G224" s="388"/>
      <c r="H224" s="388"/>
      <c r="I224" s="388"/>
    </row>
    <row r="225" customFormat="false" ht="13.5" hidden="false" customHeight="false" outlineLevel="0" collapsed="false">
      <c r="G225" s="388"/>
      <c r="H225" s="388"/>
      <c r="I225" s="388"/>
    </row>
    <row r="226" customFormat="false" ht="13.5" hidden="false" customHeight="false" outlineLevel="0" collapsed="false">
      <c r="G226" s="388"/>
      <c r="H226" s="388"/>
      <c r="I226" s="388"/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389" width="4.77"/>
    <col collapsed="false" customWidth="true" hidden="false" outlineLevel="0" max="2" min="2" style="389" width="16.44"/>
    <col collapsed="false" customWidth="true" hidden="false" outlineLevel="0" max="3" min="3" style="389" width="15.77"/>
    <col collapsed="false" customWidth="true" hidden="false" outlineLevel="0" max="4" min="4" style="389" width="9.66"/>
    <col collapsed="false" customWidth="false" hidden="false" outlineLevel="0" max="6" min="5" style="389" width="8.88"/>
    <col collapsed="false" customWidth="true" hidden="false" outlineLevel="0" max="7" min="7" style="390" width="7.55"/>
    <col collapsed="false" customWidth="true" hidden="false" outlineLevel="0" max="8" min="8" style="390" width="8.77"/>
    <col collapsed="false" customWidth="true" hidden="false" outlineLevel="0" max="9" min="9" style="390" width="7.55"/>
    <col collapsed="false" customWidth="true" hidden="false" outlineLevel="0" max="10" min="10" style="390" width="9.77"/>
    <col collapsed="false" customWidth="true" hidden="false" outlineLevel="0" max="11" min="11" style="390" width="9.66"/>
    <col collapsed="false" customWidth="true" hidden="false" outlineLevel="0" max="13" min="12" style="390" width="7.55"/>
    <col collapsed="false" customWidth="true" hidden="false" outlineLevel="0" max="14" min="14" style="390" width="9.44"/>
    <col collapsed="false" customWidth="true" hidden="false" outlineLevel="0" max="15" min="15" style="390" width="7.55"/>
    <col collapsed="false" customWidth="true" hidden="false" outlineLevel="0" max="16" min="16" style="391" width="10.66"/>
    <col collapsed="false" customWidth="true" hidden="false" outlineLevel="0" max="18" min="17" style="391" width="7.21"/>
    <col collapsed="false" customWidth="false" hidden="false" outlineLevel="0" max="257" min="19" style="389" width="8.88"/>
  </cols>
  <sheetData>
    <row r="1" customFormat="false" ht="25.5" hidden="false" customHeight="true" outlineLevel="0" collapsed="false">
      <c r="A1" s="392" t="s">
        <v>507</v>
      </c>
      <c r="B1" s="393"/>
    </row>
    <row r="2" customFormat="false" ht="14.25" hidden="false" customHeight="false" outlineLevel="0" collapsed="false"/>
    <row r="3" s="398" customFormat="true" ht="16.5" hidden="false" customHeight="true" outlineLevel="0" collapsed="false">
      <c r="A3" s="394" t="s">
        <v>1</v>
      </c>
      <c r="B3" s="395" t="s">
        <v>2</v>
      </c>
      <c r="C3" s="395" t="s">
        <v>3</v>
      </c>
      <c r="D3" s="395" t="s">
        <v>4</v>
      </c>
      <c r="E3" s="395" t="s">
        <v>5</v>
      </c>
      <c r="F3" s="395" t="s">
        <v>6</v>
      </c>
      <c r="G3" s="396" t="s">
        <v>508</v>
      </c>
      <c r="H3" s="396"/>
      <c r="I3" s="396"/>
      <c r="J3" s="396" t="s">
        <v>509</v>
      </c>
      <c r="K3" s="396"/>
      <c r="L3" s="396"/>
      <c r="M3" s="396" t="s">
        <v>510</v>
      </c>
      <c r="N3" s="396"/>
      <c r="O3" s="396"/>
      <c r="P3" s="397" t="s">
        <v>511</v>
      </c>
      <c r="Q3" s="397"/>
      <c r="R3" s="397"/>
    </row>
    <row r="4" s="398" customFormat="true" ht="21" hidden="false" customHeight="true" outlineLevel="0" collapsed="false">
      <c r="A4" s="394"/>
      <c r="B4" s="395"/>
      <c r="C4" s="395"/>
      <c r="D4" s="395"/>
      <c r="E4" s="395"/>
      <c r="F4" s="395"/>
      <c r="G4" s="399" t="s">
        <v>512</v>
      </c>
      <c r="H4" s="399" t="s">
        <v>513</v>
      </c>
      <c r="I4" s="399" t="s">
        <v>514</v>
      </c>
      <c r="J4" s="400" t="s">
        <v>515</v>
      </c>
      <c r="K4" s="400" t="s">
        <v>516</v>
      </c>
      <c r="L4" s="400" t="s">
        <v>517</v>
      </c>
      <c r="M4" s="401" t="s">
        <v>518</v>
      </c>
      <c r="N4" s="401" t="s">
        <v>519</v>
      </c>
      <c r="O4" s="401" t="s">
        <v>520</v>
      </c>
      <c r="P4" s="402" t="s">
        <v>35</v>
      </c>
      <c r="Q4" s="402" t="s">
        <v>36</v>
      </c>
      <c r="R4" s="403" t="s">
        <v>37</v>
      </c>
    </row>
    <row r="5" s="398" customFormat="true" ht="17.25" hidden="false" customHeight="true" outlineLevel="0" collapsed="false">
      <c r="A5" s="404" t="n">
        <v>1</v>
      </c>
      <c r="B5" s="405" t="s">
        <v>38</v>
      </c>
      <c r="C5" s="405" t="s">
        <v>39</v>
      </c>
      <c r="D5" s="406" t="s">
        <v>40</v>
      </c>
      <c r="E5" s="406" t="s">
        <v>500</v>
      </c>
      <c r="F5" s="405" t="s">
        <v>42</v>
      </c>
      <c r="G5" s="407" t="n">
        <v>400</v>
      </c>
      <c r="H5" s="407" t="n">
        <v>400</v>
      </c>
      <c r="I5" s="407" t="n">
        <v>400</v>
      </c>
      <c r="J5" s="407" t="n">
        <v>400</v>
      </c>
      <c r="K5" s="407"/>
      <c r="L5" s="407" t="n">
        <v>400</v>
      </c>
      <c r="M5" s="408" t="n">
        <v>400</v>
      </c>
      <c r="N5" s="408" t="n">
        <v>400</v>
      </c>
      <c r="O5" s="408" t="n">
        <v>500</v>
      </c>
      <c r="P5" s="409" t="n">
        <f aca="false">AVERAGE(G5:O5)</f>
        <v>412.5</v>
      </c>
      <c r="Q5" s="409" t="n">
        <f aca="false">MAX(G5:O5)</f>
        <v>500</v>
      </c>
      <c r="R5" s="410" t="n">
        <f aca="false">MIN(G5:O5)</f>
        <v>400</v>
      </c>
    </row>
    <row r="6" s="398" customFormat="true" ht="17.25" hidden="false" customHeight="true" outlineLevel="0" collapsed="false">
      <c r="A6" s="411" t="n">
        <v>2</v>
      </c>
      <c r="B6" s="383" t="s">
        <v>38</v>
      </c>
      <c r="C6" s="383" t="s">
        <v>44</v>
      </c>
      <c r="D6" s="382" t="s">
        <v>40</v>
      </c>
      <c r="E6" s="382" t="s">
        <v>500</v>
      </c>
      <c r="F6" s="383" t="s">
        <v>45</v>
      </c>
      <c r="G6" s="412" t="n">
        <v>400</v>
      </c>
      <c r="H6" s="412" t="n">
        <v>400</v>
      </c>
      <c r="I6" s="412" t="n">
        <v>400</v>
      </c>
      <c r="J6" s="412" t="n">
        <v>400</v>
      </c>
      <c r="K6" s="412" t="n">
        <v>400</v>
      </c>
      <c r="L6" s="412" t="n">
        <v>400</v>
      </c>
      <c r="M6" s="413" t="n">
        <v>350</v>
      </c>
      <c r="N6" s="413" t="n">
        <v>400</v>
      </c>
      <c r="O6" s="413" t="n">
        <v>500</v>
      </c>
      <c r="P6" s="414" t="n">
        <f aca="false">AVERAGE(G6:O6)</f>
        <v>405.555555555556</v>
      </c>
      <c r="Q6" s="414" t="n">
        <f aca="false">MAX(G6:O6)</f>
        <v>500</v>
      </c>
      <c r="R6" s="415" t="n">
        <f aca="false">MIN(G6:O6)</f>
        <v>350</v>
      </c>
    </row>
    <row r="7" s="398" customFormat="true" ht="17.25" hidden="false" customHeight="true" outlineLevel="0" collapsed="false">
      <c r="A7" s="411" t="n">
        <v>3</v>
      </c>
      <c r="B7" s="383" t="s">
        <v>38</v>
      </c>
      <c r="C7" s="383" t="s">
        <v>46</v>
      </c>
      <c r="D7" s="382" t="s">
        <v>40</v>
      </c>
      <c r="E7" s="382" t="s">
        <v>500</v>
      </c>
      <c r="F7" s="383" t="s">
        <v>47</v>
      </c>
      <c r="G7" s="412"/>
      <c r="H7" s="412" t="n">
        <v>300</v>
      </c>
      <c r="I7" s="412" t="n">
        <v>400</v>
      </c>
      <c r="J7" s="412" t="n">
        <v>300</v>
      </c>
      <c r="K7" s="412" t="n">
        <v>400</v>
      </c>
      <c r="L7" s="412" t="n">
        <v>300</v>
      </c>
      <c r="M7" s="413" t="n">
        <v>300</v>
      </c>
      <c r="N7" s="413" t="n">
        <v>300</v>
      </c>
      <c r="O7" s="413" t="n">
        <v>400</v>
      </c>
      <c r="P7" s="414" t="n">
        <f aca="false">AVERAGE(G7:O7)</f>
        <v>337.5</v>
      </c>
      <c r="Q7" s="414" t="n">
        <f aca="false">MAX(G7:O7)</f>
        <v>400</v>
      </c>
      <c r="R7" s="415" t="n">
        <f aca="false">MIN(G7:O7)</f>
        <v>300</v>
      </c>
    </row>
    <row r="8" s="398" customFormat="true" ht="17.25" hidden="false" customHeight="true" outlineLevel="0" collapsed="false">
      <c r="A8" s="411" t="n">
        <v>4</v>
      </c>
      <c r="B8" s="383" t="s">
        <v>38</v>
      </c>
      <c r="C8" s="383" t="s">
        <v>155</v>
      </c>
      <c r="D8" s="382" t="s">
        <v>49</v>
      </c>
      <c r="E8" s="382" t="s">
        <v>50</v>
      </c>
      <c r="F8" s="383" t="s">
        <v>51</v>
      </c>
      <c r="G8" s="412" t="n">
        <v>17000</v>
      </c>
      <c r="H8" s="412" t="n">
        <v>18000</v>
      </c>
      <c r="I8" s="412" t="n">
        <v>17000</v>
      </c>
      <c r="J8" s="412"/>
      <c r="K8" s="412"/>
      <c r="L8" s="412" t="n">
        <v>16000</v>
      </c>
      <c r="M8" s="413" t="n">
        <v>18000</v>
      </c>
      <c r="N8" s="413" t="n">
        <v>17000</v>
      </c>
      <c r="O8" s="413" t="n">
        <v>20000</v>
      </c>
      <c r="P8" s="414" t="n">
        <f aca="false">AVERAGE(G8:O8)</f>
        <v>17571.4285714286</v>
      </c>
      <c r="Q8" s="414" t="n">
        <f aca="false">MAX(G8:O8)</f>
        <v>20000</v>
      </c>
      <c r="R8" s="415" t="n">
        <f aca="false">MIN(G8:O8)</f>
        <v>16000</v>
      </c>
    </row>
    <row r="9" s="398" customFormat="true" ht="17.25" hidden="false" customHeight="true" outlineLevel="0" collapsed="false">
      <c r="A9" s="411" t="n">
        <v>5</v>
      </c>
      <c r="B9" s="383" t="s">
        <v>52</v>
      </c>
      <c r="C9" s="383" t="s">
        <v>53</v>
      </c>
      <c r="D9" s="382" t="s">
        <v>54</v>
      </c>
      <c r="E9" s="382" t="s">
        <v>500</v>
      </c>
      <c r="F9" s="383" t="s">
        <v>55</v>
      </c>
      <c r="G9" s="412" t="n">
        <v>450</v>
      </c>
      <c r="H9" s="412" t="n">
        <v>500</v>
      </c>
      <c r="I9" s="412" t="n">
        <v>500</v>
      </c>
      <c r="J9" s="412" t="n">
        <v>500</v>
      </c>
      <c r="K9" s="412" t="n">
        <v>500</v>
      </c>
      <c r="L9" s="412" t="n">
        <v>500</v>
      </c>
      <c r="M9" s="413" t="n">
        <v>500</v>
      </c>
      <c r="N9" s="413" t="n">
        <v>500</v>
      </c>
      <c r="O9" s="413" t="n">
        <v>500</v>
      </c>
      <c r="P9" s="414" t="n">
        <f aca="false">AVERAGE(G9:O9)</f>
        <v>494.444444444444</v>
      </c>
      <c r="Q9" s="414" t="n">
        <f aca="false">MAX(G9:O9)</f>
        <v>500</v>
      </c>
      <c r="R9" s="415" t="n">
        <f aca="false">MIN(G9:O9)</f>
        <v>450</v>
      </c>
    </row>
    <row r="10" s="398" customFormat="true" ht="17.25" hidden="false" customHeight="true" outlineLevel="0" collapsed="false">
      <c r="A10" s="411" t="n">
        <v>6</v>
      </c>
      <c r="B10" s="383" t="s">
        <v>52</v>
      </c>
      <c r="C10" s="383" t="s">
        <v>56</v>
      </c>
      <c r="D10" s="382" t="s">
        <v>54</v>
      </c>
      <c r="E10" s="382" t="s">
        <v>500</v>
      </c>
      <c r="F10" s="383" t="s">
        <v>57</v>
      </c>
      <c r="G10" s="412" t="n">
        <v>350</v>
      </c>
      <c r="H10" s="412" t="n">
        <v>300</v>
      </c>
      <c r="I10" s="412" t="n">
        <v>400</v>
      </c>
      <c r="J10" s="412" t="n">
        <v>300</v>
      </c>
      <c r="K10" s="412" t="n">
        <v>400</v>
      </c>
      <c r="L10" s="412" t="n">
        <v>300</v>
      </c>
      <c r="M10" s="413" t="n">
        <v>400</v>
      </c>
      <c r="N10" s="413" t="n">
        <v>350</v>
      </c>
      <c r="O10" s="413" t="n">
        <v>500</v>
      </c>
      <c r="P10" s="414" t="n">
        <f aca="false">AVERAGE(G10:O10)</f>
        <v>366.666666666667</v>
      </c>
      <c r="Q10" s="414" t="n">
        <f aca="false">MAX(G10:O10)</f>
        <v>500</v>
      </c>
      <c r="R10" s="415" t="n">
        <f aca="false">MIN(G10:O10)</f>
        <v>300</v>
      </c>
    </row>
    <row r="11" s="398" customFormat="true" ht="17.25" hidden="false" customHeight="true" outlineLevel="0" collapsed="false">
      <c r="A11" s="411" t="n">
        <v>7</v>
      </c>
      <c r="B11" s="383" t="s">
        <v>52</v>
      </c>
      <c r="C11" s="383" t="s">
        <v>58</v>
      </c>
      <c r="D11" s="382" t="s">
        <v>54</v>
      </c>
      <c r="E11" s="382" t="s">
        <v>500</v>
      </c>
      <c r="F11" s="383" t="s">
        <v>45</v>
      </c>
      <c r="G11" s="412" t="n">
        <v>350</v>
      </c>
      <c r="H11" s="412" t="n">
        <v>500</v>
      </c>
      <c r="I11" s="412" t="n">
        <v>400</v>
      </c>
      <c r="J11" s="412" t="n">
        <v>400</v>
      </c>
      <c r="K11" s="412" t="n">
        <v>400</v>
      </c>
      <c r="L11" s="412" t="n">
        <v>400</v>
      </c>
      <c r="M11" s="413" t="n">
        <v>400</v>
      </c>
      <c r="N11" s="413" t="n">
        <v>350</v>
      </c>
      <c r="O11" s="413" t="n">
        <v>500</v>
      </c>
      <c r="P11" s="414" t="n">
        <f aca="false">AVERAGE(G11:O11)</f>
        <v>411.111111111111</v>
      </c>
      <c r="Q11" s="414" t="n">
        <f aca="false">MAX(G11:O11)</f>
        <v>500</v>
      </c>
      <c r="R11" s="415" t="n">
        <f aca="false">MIN(G11:O11)</f>
        <v>350</v>
      </c>
    </row>
    <row r="12" s="398" customFormat="true" ht="17.25" hidden="false" customHeight="true" outlineLevel="0" collapsed="false">
      <c r="A12" s="411" t="n">
        <v>8</v>
      </c>
      <c r="B12" s="383" t="s">
        <v>52</v>
      </c>
      <c r="C12" s="383" t="s">
        <v>59</v>
      </c>
      <c r="D12" s="382" t="s">
        <v>54</v>
      </c>
      <c r="E12" s="382" t="s">
        <v>500</v>
      </c>
      <c r="F12" s="383" t="s">
        <v>60</v>
      </c>
      <c r="G12" s="412" t="n">
        <v>400</v>
      </c>
      <c r="H12" s="412" t="n">
        <v>500</v>
      </c>
      <c r="I12" s="412" t="n">
        <v>500</v>
      </c>
      <c r="J12" s="412" t="n">
        <v>400</v>
      </c>
      <c r="K12" s="412" t="n">
        <v>500</v>
      </c>
      <c r="L12" s="412" t="n">
        <v>400</v>
      </c>
      <c r="M12" s="413" t="n">
        <v>300</v>
      </c>
      <c r="N12" s="413" t="n">
        <v>350</v>
      </c>
      <c r="O12" s="413" t="n">
        <v>500</v>
      </c>
      <c r="P12" s="414" t="n">
        <f aca="false">AVERAGE(G12:O12)</f>
        <v>427.777777777778</v>
      </c>
      <c r="Q12" s="414" t="n">
        <f aca="false">MAX(G12:O12)</f>
        <v>500</v>
      </c>
      <c r="R12" s="415" t="n">
        <f aca="false">MIN(G12:O12)</f>
        <v>300</v>
      </c>
    </row>
    <row r="13" s="398" customFormat="true" ht="17.25" hidden="false" customHeight="true" outlineLevel="0" collapsed="false">
      <c r="A13" s="411" t="n">
        <v>9</v>
      </c>
      <c r="B13" s="383" t="s">
        <v>52</v>
      </c>
      <c r="C13" s="383" t="s">
        <v>61</v>
      </c>
      <c r="D13" s="383"/>
      <c r="E13" s="382" t="s">
        <v>62</v>
      </c>
      <c r="F13" s="383" t="s">
        <v>51</v>
      </c>
      <c r="G13" s="412" t="n">
        <v>2000</v>
      </c>
      <c r="H13" s="412"/>
      <c r="I13" s="412"/>
      <c r="J13" s="412"/>
      <c r="K13" s="412"/>
      <c r="L13" s="412"/>
      <c r="M13" s="413"/>
      <c r="N13" s="413" t="n">
        <v>2000</v>
      </c>
      <c r="O13" s="413"/>
      <c r="P13" s="414" t="n">
        <f aca="false">AVERAGE(G13:O13)</f>
        <v>2000</v>
      </c>
      <c r="Q13" s="414" t="n">
        <f aca="false">MAX(G13:O13)</f>
        <v>2000</v>
      </c>
      <c r="R13" s="415" t="n">
        <f aca="false">MIN(G13:O13)</f>
        <v>2000</v>
      </c>
    </row>
    <row r="14" s="398" customFormat="true" ht="17.25" hidden="false" customHeight="true" outlineLevel="0" collapsed="false">
      <c r="A14" s="411" t="n">
        <v>10</v>
      </c>
      <c r="B14" s="383" t="s">
        <v>52</v>
      </c>
      <c r="C14" s="383" t="s">
        <v>61</v>
      </c>
      <c r="D14" s="383"/>
      <c r="E14" s="382" t="s">
        <v>63</v>
      </c>
      <c r="F14" s="383" t="s">
        <v>51</v>
      </c>
      <c r="G14" s="412"/>
      <c r="H14" s="412"/>
      <c r="I14" s="412"/>
      <c r="J14" s="412"/>
      <c r="K14" s="412"/>
      <c r="L14" s="412"/>
      <c r="M14" s="413"/>
      <c r="N14" s="413"/>
      <c r="O14" s="413"/>
      <c r="P14" s="414" t="s">
        <v>43</v>
      </c>
      <c r="Q14" s="414" t="n">
        <f aca="false">MAX(G14:O14)</f>
        <v>0</v>
      </c>
      <c r="R14" s="415" t="n">
        <f aca="false">MIN(G14:O14)</f>
        <v>0</v>
      </c>
    </row>
    <row r="15" s="398" customFormat="true" ht="17.25" hidden="false" customHeight="true" outlineLevel="0" collapsed="false">
      <c r="A15" s="411" t="n">
        <v>11</v>
      </c>
      <c r="B15" s="383" t="s">
        <v>52</v>
      </c>
      <c r="C15" s="383" t="s">
        <v>64</v>
      </c>
      <c r="D15" s="383"/>
      <c r="E15" s="382" t="s">
        <v>65</v>
      </c>
      <c r="F15" s="383" t="s">
        <v>45</v>
      </c>
      <c r="G15" s="412" t="n">
        <v>1500</v>
      </c>
      <c r="H15" s="412"/>
      <c r="I15" s="412" t="n">
        <v>1500</v>
      </c>
      <c r="J15" s="412" t="n">
        <v>1500</v>
      </c>
      <c r="K15" s="412"/>
      <c r="L15" s="412" t="n">
        <v>1500</v>
      </c>
      <c r="M15" s="413"/>
      <c r="N15" s="413" t="n">
        <v>1200</v>
      </c>
      <c r="O15" s="413"/>
      <c r="P15" s="414" t="n">
        <f aca="false">AVERAGE(G15:O15)</f>
        <v>1440</v>
      </c>
      <c r="Q15" s="414" t="n">
        <f aca="false">MAX(G15:O15)</f>
        <v>1500</v>
      </c>
      <c r="R15" s="415" t="n">
        <f aca="false">MIN(G15:O15)</f>
        <v>1200</v>
      </c>
    </row>
    <row r="16" s="398" customFormat="true" ht="17.25" hidden="false" customHeight="true" outlineLevel="0" collapsed="false">
      <c r="A16" s="411" t="n">
        <v>12</v>
      </c>
      <c r="B16" s="383" t="s">
        <v>52</v>
      </c>
      <c r="C16" s="383" t="s">
        <v>66</v>
      </c>
      <c r="D16" s="383"/>
      <c r="E16" s="382" t="s">
        <v>65</v>
      </c>
      <c r="F16" s="383" t="s">
        <v>67</v>
      </c>
      <c r="G16" s="412" t="n">
        <v>1800</v>
      </c>
      <c r="H16" s="412" t="n">
        <v>2000</v>
      </c>
      <c r="I16" s="412" t="n">
        <v>2000</v>
      </c>
      <c r="J16" s="412" t="n">
        <v>1800</v>
      </c>
      <c r="K16" s="412" t="n">
        <v>2000</v>
      </c>
      <c r="L16" s="412" t="n">
        <v>1800</v>
      </c>
      <c r="M16" s="413" t="n">
        <v>1800</v>
      </c>
      <c r="N16" s="413" t="n">
        <v>1800</v>
      </c>
      <c r="O16" s="413" t="n">
        <v>2500</v>
      </c>
      <c r="P16" s="414" t="n">
        <f aca="false">AVERAGE(G16:O16)</f>
        <v>1944.44444444444</v>
      </c>
      <c r="Q16" s="414" t="n">
        <f aca="false">MAX(G16:O16)</f>
        <v>2500</v>
      </c>
      <c r="R16" s="415" t="n">
        <f aca="false">MIN(G16:O16)</f>
        <v>1800</v>
      </c>
    </row>
    <row r="17" s="398" customFormat="true" ht="17.25" hidden="false" customHeight="true" outlineLevel="0" collapsed="false">
      <c r="A17" s="411" t="n">
        <v>13</v>
      </c>
      <c r="B17" s="383" t="s">
        <v>68</v>
      </c>
      <c r="C17" s="383" t="s">
        <v>69</v>
      </c>
      <c r="D17" s="382" t="s">
        <v>70</v>
      </c>
      <c r="E17" s="382" t="s">
        <v>500</v>
      </c>
      <c r="F17" s="383" t="s">
        <v>42</v>
      </c>
      <c r="G17" s="412" t="n">
        <v>300</v>
      </c>
      <c r="H17" s="412" t="n">
        <v>300</v>
      </c>
      <c r="I17" s="412" t="n">
        <v>300</v>
      </c>
      <c r="J17" s="412" t="n">
        <v>300</v>
      </c>
      <c r="K17" s="412" t="n">
        <v>350</v>
      </c>
      <c r="L17" s="412" t="n">
        <v>300</v>
      </c>
      <c r="M17" s="413" t="n">
        <v>300</v>
      </c>
      <c r="N17" s="413" t="n">
        <v>300</v>
      </c>
      <c r="O17" s="413" t="n">
        <v>500</v>
      </c>
      <c r="P17" s="414" t="n">
        <f aca="false">AVERAGE(G17:O17)</f>
        <v>327.777777777778</v>
      </c>
      <c r="Q17" s="414" t="n">
        <f aca="false">MAX(G17:O17)</f>
        <v>500</v>
      </c>
      <c r="R17" s="415" t="n">
        <f aca="false">MIN(G17:O17)</f>
        <v>300</v>
      </c>
    </row>
    <row r="18" s="398" customFormat="true" ht="17.25" hidden="false" customHeight="true" outlineLevel="0" collapsed="false">
      <c r="A18" s="411" t="n">
        <v>14</v>
      </c>
      <c r="B18" s="383" t="s">
        <v>68</v>
      </c>
      <c r="C18" s="383" t="s">
        <v>71</v>
      </c>
      <c r="D18" s="382" t="s">
        <v>72</v>
      </c>
      <c r="E18" s="382" t="s">
        <v>500</v>
      </c>
      <c r="F18" s="383" t="s">
        <v>55</v>
      </c>
      <c r="G18" s="412" t="n">
        <v>300</v>
      </c>
      <c r="H18" s="412" t="n">
        <v>300</v>
      </c>
      <c r="I18" s="412" t="n">
        <v>300</v>
      </c>
      <c r="J18" s="412" t="n">
        <v>250</v>
      </c>
      <c r="K18" s="412" t="n">
        <v>350</v>
      </c>
      <c r="L18" s="412" t="n">
        <v>300</v>
      </c>
      <c r="M18" s="413" t="n">
        <v>300</v>
      </c>
      <c r="N18" s="413" t="n">
        <v>300</v>
      </c>
      <c r="O18" s="413" t="n">
        <v>500</v>
      </c>
      <c r="P18" s="414" t="n">
        <f aca="false">AVERAGE(G18:O18)</f>
        <v>322.222222222222</v>
      </c>
      <c r="Q18" s="414" t="n">
        <f aca="false">MAX(G18:O18)</f>
        <v>500</v>
      </c>
      <c r="R18" s="415" t="n">
        <f aca="false">MIN(G18:O18)</f>
        <v>250</v>
      </c>
    </row>
    <row r="19" s="398" customFormat="true" ht="17.25" hidden="false" customHeight="true" outlineLevel="0" collapsed="false">
      <c r="A19" s="411" t="n">
        <v>15</v>
      </c>
      <c r="B19" s="383" t="s">
        <v>68</v>
      </c>
      <c r="C19" s="383" t="s">
        <v>73</v>
      </c>
      <c r="D19" s="382" t="s">
        <v>54</v>
      </c>
      <c r="E19" s="382" t="s">
        <v>500</v>
      </c>
      <c r="F19" s="383" t="s">
        <v>74</v>
      </c>
      <c r="G19" s="412" t="n">
        <v>300</v>
      </c>
      <c r="H19" s="412" t="n">
        <v>300</v>
      </c>
      <c r="I19" s="412" t="n">
        <v>500</v>
      </c>
      <c r="J19" s="412"/>
      <c r="K19" s="412" t="n">
        <v>300</v>
      </c>
      <c r="L19" s="412" t="n">
        <v>300</v>
      </c>
      <c r="M19" s="413"/>
      <c r="N19" s="413" t="n">
        <v>300</v>
      </c>
      <c r="O19" s="413" t="n">
        <v>400</v>
      </c>
      <c r="P19" s="414" t="n">
        <f aca="false">AVERAGE(G19:O19)</f>
        <v>342.857142857143</v>
      </c>
      <c r="Q19" s="414" t="n">
        <f aca="false">MAX(G19:O19)</f>
        <v>500</v>
      </c>
      <c r="R19" s="415" t="n">
        <f aca="false">MIN(G19:O19)</f>
        <v>300</v>
      </c>
    </row>
    <row r="20" s="398" customFormat="true" ht="17.25" hidden="false" customHeight="true" outlineLevel="0" collapsed="false">
      <c r="A20" s="411" t="n">
        <v>16</v>
      </c>
      <c r="B20" s="383" t="s">
        <v>68</v>
      </c>
      <c r="C20" s="383" t="s">
        <v>75</v>
      </c>
      <c r="D20" s="382" t="s">
        <v>40</v>
      </c>
      <c r="E20" s="382" t="s">
        <v>500</v>
      </c>
      <c r="F20" s="383" t="s">
        <v>74</v>
      </c>
      <c r="G20" s="412" t="n">
        <v>500</v>
      </c>
      <c r="H20" s="412" t="n">
        <v>500</v>
      </c>
      <c r="I20" s="412" t="n">
        <v>500</v>
      </c>
      <c r="J20" s="412" t="n">
        <v>500</v>
      </c>
      <c r="K20" s="412" t="n">
        <v>500</v>
      </c>
      <c r="L20" s="412" t="n">
        <v>500</v>
      </c>
      <c r="M20" s="413"/>
      <c r="N20" s="413" t="n">
        <v>500</v>
      </c>
      <c r="O20" s="413" t="n">
        <v>500</v>
      </c>
      <c r="P20" s="414" t="n">
        <f aca="false">AVERAGE(G20:O20)</f>
        <v>500</v>
      </c>
      <c r="Q20" s="414" t="n">
        <f aca="false">MAX(G20:O20)</f>
        <v>500</v>
      </c>
      <c r="R20" s="415" t="n">
        <f aca="false">MIN(G20:O20)</f>
        <v>500</v>
      </c>
    </row>
    <row r="21" s="398" customFormat="true" ht="17.25" hidden="false" customHeight="true" outlineLevel="0" collapsed="false">
      <c r="A21" s="411" t="n">
        <v>17</v>
      </c>
      <c r="B21" s="383" t="s">
        <v>68</v>
      </c>
      <c r="C21" s="383" t="s">
        <v>156</v>
      </c>
      <c r="D21" s="383"/>
      <c r="E21" s="382" t="s">
        <v>77</v>
      </c>
      <c r="F21" s="383" t="s">
        <v>78</v>
      </c>
      <c r="G21" s="412" t="n">
        <v>2000</v>
      </c>
      <c r="H21" s="412" t="n">
        <v>2000</v>
      </c>
      <c r="I21" s="412" t="n">
        <v>2000</v>
      </c>
      <c r="J21" s="412"/>
      <c r="K21" s="412"/>
      <c r="L21" s="412" t="n">
        <v>1500</v>
      </c>
      <c r="M21" s="413" t="n">
        <v>1700</v>
      </c>
      <c r="N21" s="413" t="n">
        <v>1800</v>
      </c>
      <c r="O21" s="413" t="n">
        <v>2000</v>
      </c>
      <c r="P21" s="414" t="n">
        <f aca="false">AVERAGE(G21:O21)</f>
        <v>1857.14285714286</v>
      </c>
      <c r="Q21" s="414" t="n">
        <f aca="false">MAX(G21:O21)</f>
        <v>2000</v>
      </c>
      <c r="R21" s="415" t="n">
        <f aca="false">MIN(G21:O21)</f>
        <v>1500</v>
      </c>
    </row>
    <row r="22" s="398" customFormat="true" ht="17.25" hidden="false" customHeight="true" outlineLevel="0" collapsed="false">
      <c r="A22" s="411" t="n">
        <v>18</v>
      </c>
      <c r="B22" s="383" t="s">
        <v>68</v>
      </c>
      <c r="C22" s="383" t="s">
        <v>157</v>
      </c>
      <c r="D22" s="383"/>
      <c r="E22" s="382" t="s">
        <v>80</v>
      </c>
      <c r="F22" s="383" t="s">
        <v>81</v>
      </c>
      <c r="G22" s="412" t="n">
        <v>1700</v>
      </c>
      <c r="H22" s="412" t="n">
        <v>1500</v>
      </c>
      <c r="I22" s="412" t="n">
        <v>2000</v>
      </c>
      <c r="J22" s="412" t="n">
        <v>1500</v>
      </c>
      <c r="K22" s="412" t="s">
        <v>521</v>
      </c>
      <c r="L22" s="412" t="n">
        <v>1500</v>
      </c>
      <c r="M22" s="413"/>
      <c r="N22" s="413" t="n">
        <v>1800</v>
      </c>
      <c r="O22" s="413" t="n">
        <v>2000</v>
      </c>
      <c r="P22" s="414" t="n">
        <f aca="false">AVERAGE(G22:O22)</f>
        <v>1714.28571428571</v>
      </c>
      <c r="Q22" s="414" t="n">
        <f aca="false">MAX(G22:O22)</f>
        <v>2000</v>
      </c>
      <c r="R22" s="415" t="n">
        <f aca="false">MIN(G22:O22)</f>
        <v>1500</v>
      </c>
    </row>
    <row r="23" s="398" customFormat="true" ht="17.25" hidden="false" customHeight="true" outlineLevel="0" collapsed="false">
      <c r="A23" s="411" t="n">
        <v>19</v>
      </c>
      <c r="B23" s="383" t="s">
        <v>82</v>
      </c>
      <c r="C23" s="383" t="s">
        <v>83</v>
      </c>
      <c r="D23" s="383"/>
      <c r="E23" s="382" t="s">
        <v>65</v>
      </c>
      <c r="F23" s="383" t="s">
        <v>84</v>
      </c>
      <c r="G23" s="412" t="n">
        <v>2000</v>
      </c>
      <c r="H23" s="412" t="n">
        <v>1800</v>
      </c>
      <c r="I23" s="412" t="n">
        <v>1900</v>
      </c>
      <c r="J23" s="412" t="n">
        <v>1800</v>
      </c>
      <c r="K23" s="412" t="n">
        <v>2000</v>
      </c>
      <c r="L23" s="412" t="n">
        <v>1800</v>
      </c>
      <c r="M23" s="413" t="n">
        <v>1800</v>
      </c>
      <c r="N23" s="413" t="n">
        <v>1800</v>
      </c>
      <c r="O23" s="413" t="n">
        <v>2500</v>
      </c>
      <c r="P23" s="414" t="n">
        <f aca="false">AVERAGE(G23:O23)</f>
        <v>1933.33333333333</v>
      </c>
      <c r="Q23" s="414" t="n">
        <f aca="false">MAX(G23:O23)</f>
        <v>2500</v>
      </c>
      <c r="R23" s="415" t="n">
        <f aca="false">MIN(G23:O23)</f>
        <v>1800</v>
      </c>
    </row>
    <row r="24" s="398" customFormat="true" ht="17.25" hidden="false" customHeight="true" outlineLevel="0" collapsed="false">
      <c r="A24" s="411" t="n">
        <v>20</v>
      </c>
      <c r="B24" s="383" t="s">
        <v>82</v>
      </c>
      <c r="C24" s="383" t="s">
        <v>85</v>
      </c>
      <c r="D24" s="382" t="s">
        <v>158</v>
      </c>
      <c r="E24" s="382" t="s">
        <v>65</v>
      </c>
      <c r="F24" s="383" t="s">
        <v>87</v>
      </c>
      <c r="G24" s="412" t="n">
        <v>1700</v>
      </c>
      <c r="H24" s="412" t="n">
        <v>1500</v>
      </c>
      <c r="I24" s="412" t="n">
        <v>1900</v>
      </c>
      <c r="J24" s="412" t="n">
        <v>1500</v>
      </c>
      <c r="K24" s="412" t="n">
        <v>2000</v>
      </c>
      <c r="L24" s="412" t="n">
        <v>1500</v>
      </c>
      <c r="M24" s="413" t="n">
        <v>1700</v>
      </c>
      <c r="N24" s="413" t="n">
        <v>1800</v>
      </c>
      <c r="O24" s="413" t="n">
        <v>2000</v>
      </c>
      <c r="P24" s="414" t="n">
        <f aca="false">AVERAGE(G24:O24)</f>
        <v>1733.33333333333</v>
      </c>
      <c r="Q24" s="414" t="n">
        <f aca="false">MAX(G24:O24)</f>
        <v>2000</v>
      </c>
      <c r="R24" s="415" t="n">
        <f aca="false">MIN(G24:O24)</f>
        <v>1500</v>
      </c>
    </row>
    <row r="25" s="398" customFormat="true" ht="17.25" hidden="false" customHeight="true" outlineLevel="0" collapsed="false">
      <c r="A25" s="411" t="n">
        <v>21</v>
      </c>
      <c r="B25" s="383" t="s">
        <v>82</v>
      </c>
      <c r="C25" s="383" t="s">
        <v>88</v>
      </c>
      <c r="D25" s="383"/>
      <c r="E25" s="382" t="s">
        <v>65</v>
      </c>
      <c r="F25" s="383" t="s">
        <v>89</v>
      </c>
      <c r="G25" s="412" t="n">
        <v>1200</v>
      </c>
      <c r="H25" s="412" t="n">
        <v>1200</v>
      </c>
      <c r="I25" s="412" t="n">
        <v>1500</v>
      </c>
      <c r="J25" s="412" t="n">
        <v>1200</v>
      </c>
      <c r="K25" s="412" t="n">
        <v>1500</v>
      </c>
      <c r="L25" s="412" t="n">
        <v>1200</v>
      </c>
      <c r="M25" s="413" t="n">
        <v>1200</v>
      </c>
      <c r="N25" s="413" t="n">
        <v>1500</v>
      </c>
      <c r="O25" s="413" t="n">
        <v>1500</v>
      </c>
      <c r="P25" s="414" t="n">
        <f aca="false">AVERAGE(G25:O25)</f>
        <v>1333.33333333333</v>
      </c>
      <c r="Q25" s="414" t="n">
        <f aca="false">MAX(G25:O25)</f>
        <v>1500</v>
      </c>
      <c r="R25" s="415" t="n">
        <f aca="false">MIN(G25:O25)</f>
        <v>1200</v>
      </c>
    </row>
    <row r="26" s="398" customFormat="true" ht="17.25" hidden="false" customHeight="true" outlineLevel="0" collapsed="false">
      <c r="A26" s="411" t="n">
        <v>22</v>
      </c>
      <c r="B26" s="383" t="s">
        <v>82</v>
      </c>
      <c r="C26" s="383" t="s">
        <v>90</v>
      </c>
      <c r="D26" s="383"/>
      <c r="E26" s="382" t="s">
        <v>65</v>
      </c>
      <c r="F26" s="383" t="s">
        <v>60</v>
      </c>
      <c r="G26" s="412" t="n">
        <v>1500</v>
      </c>
      <c r="H26" s="412" t="n">
        <v>1400</v>
      </c>
      <c r="I26" s="412" t="n">
        <v>1500</v>
      </c>
      <c r="J26" s="412" t="n">
        <v>1400</v>
      </c>
      <c r="K26" s="412" t="n">
        <v>1500</v>
      </c>
      <c r="L26" s="412" t="n">
        <v>1300</v>
      </c>
      <c r="M26" s="413" t="n">
        <v>1300</v>
      </c>
      <c r="N26" s="413" t="n">
        <v>1500</v>
      </c>
      <c r="O26" s="413" t="n">
        <v>2000</v>
      </c>
      <c r="P26" s="414" t="n">
        <f aca="false">AVERAGE(G26:O26)</f>
        <v>1488.88888888889</v>
      </c>
      <c r="Q26" s="414" t="n">
        <f aca="false">MAX(G26:O26)</f>
        <v>2000</v>
      </c>
      <c r="R26" s="415" t="n">
        <f aca="false">MIN(G26:O26)</f>
        <v>1300</v>
      </c>
    </row>
    <row r="27" s="398" customFormat="true" ht="17.25" hidden="false" customHeight="true" outlineLevel="0" collapsed="false">
      <c r="A27" s="411" t="n">
        <v>23</v>
      </c>
      <c r="B27" s="383" t="s">
        <v>82</v>
      </c>
      <c r="C27" s="383" t="s">
        <v>91</v>
      </c>
      <c r="D27" s="382" t="s">
        <v>92</v>
      </c>
      <c r="E27" s="382" t="s">
        <v>500</v>
      </c>
      <c r="F27" s="383" t="s">
        <v>93</v>
      </c>
      <c r="G27" s="412" t="n">
        <v>3500</v>
      </c>
      <c r="H27" s="412" t="n">
        <v>3200</v>
      </c>
      <c r="I27" s="412" t="n">
        <v>3000</v>
      </c>
      <c r="J27" s="412" t="n">
        <v>3000</v>
      </c>
      <c r="K27" s="412" t="n">
        <v>3500</v>
      </c>
      <c r="L27" s="412" t="n">
        <v>3000</v>
      </c>
      <c r="M27" s="413" t="n">
        <v>3300</v>
      </c>
      <c r="N27" s="413" t="n">
        <v>3000</v>
      </c>
      <c r="O27" s="413" t="n">
        <v>3500</v>
      </c>
      <c r="P27" s="414" t="n">
        <f aca="false">AVERAGE(G27:O27)</f>
        <v>3222.22222222222</v>
      </c>
      <c r="Q27" s="414" t="n">
        <f aca="false">MAX(G27:O27)</f>
        <v>3500</v>
      </c>
      <c r="R27" s="415" t="n">
        <f aca="false">MIN(G27:O27)</f>
        <v>3000</v>
      </c>
    </row>
    <row r="28" s="398" customFormat="true" ht="17.25" hidden="false" customHeight="true" outlineLevel="0" collapsed="false">
      <c r="A28" s="411" t="n">
        <v>24</v>
      </c>
      <c r="B28" s="383" t="s">
        <v>94</v>
      </c>
      <c r="C28" s="383" t="s">
        <v>95</v>
      </c>
      <c r="D28" s="383"/>
      <c r="E28" s="382" t="s">
        <v>96</v>
      </c>
      <c r="F28" s="383" t="s">
        <v>97</v>
      </c>
      <c r="G28" s="412" t="n">
        <v>2500</v>
      </c>
      <c r="H28" s="412" t="n">
        <v>2500</v>
      </c>
      <c r="I28" s="412" t="n">
        <v>2600</v>
      </c>
      <c r="J28" s="412" t="n">
        <v>2700</v>
      </c>
      <c r="K28" s="412" t="n">
        <v>2800</v>
      </c>
      <c r="L28" s="412" t="n">
        <v>2500</v>
      </c>
      <c r="M28" s="413" t="n">
        <v>2500</v>
      </c>
      <c r="N28" s="413" t="n">
        <v>2800</v>
      </c>
      <c r="O28" s="413" t="n">
        <v>3000</v>
      </c>
      <c r="P28" s="414" t="n">
        <f aca="false">AVERAGE(G28:O28)</f>
        <v>2655.55555555556</v>
      </c>
      <c r="Q28" s="414" t="n">
        <f aca="false">MAX(G28:O28)</f>
        <v>3000</v>
      </c>
      <c r="R28" s="415" t="n">
        <f aca="false">MIN(G28:O28)</f>
        <v>2500</v>
      </c>
    </row>
    <row r="29" s="398" customFormat="true" ht="17.25" hidden="false" customHeight="true" outlineLevel="0" collapsed="false">
      <c r="A29" s="411" t="n">
        <v>25</v>
      </c>
      <c r="B29" s="383" t="s">
        <v>98</v>
      </c>
      <c r="C29" s="383" t="s">
        <v>99</v>
      </c>
      <c r="D29" s="382" t="s">
        <v>100</v>
      </c>
      <c r="E29" s="382" t="s">
        <v>500</v>
      </c>
      <c r="F29" s="383" t="s">
        <v>57</v>
      </c>
      <c r="G29" s="412" t="n">
        <v>4000</v>
      </c>
      <c r="H29" s="412" t="n">
        <v>1500</v>
      </c>
      <c r="I29" s="412" t="n">
        <v>2000</v>
      </c>
      <c r="J29" s="412" t="n">
        <v>1500</v>
      </c>
      <c r="K29" s="412" t="n">
        <v>5000</v>
      </c>
      <c r="L29" s="412"/>
      <c r="M29" s="413" t="n">
        <v>2000</v>
      </c>
      <c r="N29" s="413" t="n">
        <v>4000</v>
      </c>
      <c r="O29" s="413" t="n">
        <v>3000</v>
      </c>
      <c r="P29" s="414" t="n">
        <f aca="false">AVERAGE(G29:O29)</f>
        <v>2875</v>
      </c>
      <c r="Q29" s="414" t="n">
        <f aca="false">MAX(G29:O29)</f>
        <v>5000</v>
      </c>
      <c r="R29" s="415" t="n">
        <f aca="false">MIN(G29:O29)</f>
        <v>1500</v>
      </c>
    </row>
    <row r="30" s="398" customFormat="true" ht="17.25" hidden="false" customHeight="true" outlineLevel="0" collapsed="false">
      <c r="A30" s="411" t="n">
        <v>26</v>
      </c>
      <c r="B30" s="383" t="s">
        <v>98</v>
      </c>
      <c r="C30" s="383" t="s">
        <v>101</v>
      </c>
      <c r="D30" s="382" t="s">
        <v>72</v>
      </c>
      <c r="E30" s="382" t="s">
        <v>500</v>
      </c>
      <c r="F30" s="383" t="s">
        <v>74</v>
      </c>
      <c r="G30" s="412" t="n">
        <v>2000</v>
      </c>
      <c r="H30" s="412"/>
      <c r="I30" s="412" t="n">
        <v>2500</v>
      </c>
      <c r="J30" s="412" t="n">
        <v>3000</v>
      </c>
      <c r="K30" s="412" t="n">
        <v>3000</v>
      </c>
      <c r="L30" s="412" t="n">
        <v>3000</v>
      </c>
      <c r="M30" s="413"/>
      <c r="N30" s="413" t="n">
        <v>1800</v>
      </c>
      <c r="O30" s="413" t="n">
        <v>3000</v>
      </c>
      <c r="P30" s="414" t="n">
        <f aca="false">AVERAGE(G30:O30)</f>
        <v>2614.28571428571</v>
      </c>
      <c r="Q30" s="414" t="n">
        <f aca="false">MAX(G30:O30)</f>
        <v>3000</v>
      </c>
      <c r="R30" s="415" t="n">
        <f aca="false">MIN(G30:O30)</f>
        <v>1800</v>
      </c>
    </row>
    <row r="31" s="398" customFormat="true" ht="17.25" hidden="false" customHeight="true" outlineLevel="0" collapsed="false">
      <c r="A31" s="411" t="n">
        <v>27</v>
      </c>
      <c r="B31" s="383" t="s">
        <v>98</v>
      </c>
      <c r="C31" s="383" t="s">
        <v>102</v>
      </c>
      <c r="D31" s="382" t="s">
        <v>100</v>
      </c>
      <c r="E31" s="382" t="s">
        <v>500</v>
      </c>
      <c r="F31" s="383" t="s">
        <v>74</v>
      </c>
      <c r="G31" s="412" t="n">
        <v>5000</v>
      </c>
      <c r="H31" s="412" t="n">
        <v>4500</v>
      </c>
      <c r="I31" s="412"/>
      <c r="J31" s="412" t="n">
        <v>5000</v>
      </c>
      <c r="K31" s="412"/>
      <c r="L31" s="412" t="n">
        <v>5000</v>
      </c>
      <c r="M31" s="413"/>
      <c r="N31" s="413" t="n">
        <v>4000</v>
      </c>
      <c r="O31" s="413" t="n">
        <v>5000</v>
      </c>
      <c r="P31" s="414" t="n">
        <f aca="false">AVERAGE(G31:O31)</f>
        <v>4750</v>
      </c>
      <c r="Q31" s="414" t="n">
        <f aca="false">MAX(G31:O31)</f>
        <v>5000</v>
      </c>
      <c r="R31" s="415" t="n">
        <f aca="false">MIN(G31:O31)</f>
        <v>4000</v>
      </c>
    </row>
    <row r="32" s="398" customFormat="true" ht="17.25" hidden="false" customHeight="true" outlineLevel="0" collapsed="false">
      <c r="A32" s="411" t="n">
        <v>28</v>
      </c>
      <c r="B32" s="383" t="s">
        <v>103</v>
      </c>
      <c r="C32" s="383" t="s">
        <v>104</v>
      </c>
      <c r="D32" s="382" t="s">
        <v>501</v>
      </c>
      <c r="E32" s="382" t="s">
        <v>502</v>
      </c>
      <c r="F32" s="383" t="s">
        <v>107</v>
      </c>
      <c r="G32" s="412" t="n">
        <v>1500</v>
      </c>
      <c r="H32" s="412" t="n">
        <v>2000</v>
      </c>
      <c r="I32" s="412" t="n">
        <v>1500</v>
      </c>
      <c r="J32" s="412"/>
      <c r="K32" s="412" t="n">
        <v>2000</v>
      </c>
      <c r="L32" s="412" t="n">
        <v>2000</v>
      </c>
      <c r="M32" s="413" t="n">
        <v>1200</v>
      </c>
      <c r="N32" s="413" t="n">
        <v>1800</v>
      </c>
      <c r="O32" s="413" t="n">
        <v>1500</v>
      </c>
      <c r="P32" s="414" t="n">
        <f aca="false">AVERAGE(G32:O32)</f>
        <v>1687.5</v>
      </c>
      <c r="Q32" s="414" t="n">
        <f aca="false">MAX(G32:O32)</f>
        <v>2000</v>
      </c>
      <c r="R32" s="415" t="n">
        <f aca="false">MIN(G32:O32)</f>
        <v>1200</v>
      </c>
    </row>
    <row r="33" s="398" customFormat="true" ht="17.25" hidden="false" customHeight="true" outlineLevel="0" collapsed="false">
      <c r="A33" s="411" t="n">
        <v>29</v>
      </c>
      <c r="B33" s="383" t="s">
        <v>103</v>
      </c>
      <c r="C33" s="383" t="s">
        <v>108</v>
      </c>
      <c r="D33" s="382" t="s">
        <v>503</v>
      </c>
      <c r="E33" s="382" t="s">
        <v>502</v>
      </c>
      <c r="F33" s="383" t="s">
        <v>107</v>
      </c>
      <c r="G33" s="412" t="n">
        <v>2000</v>
      </c>
      <c r="H33" s="412" t="n">
        <v>2000</v>
      </c>
      <c r="I33" s="412" t="n">
        <v>2000</v>
      </c>
      <c r="J33" s="412" t="n">
        <v>2000</v>
      </c>
      <c r="K33" s="412"/>
      <c r="L33" s="412" t="n">
        <v>1800</v>
      </c>
      <c r="M33" s="413" t="n">
        <v>1700</v>
      </c>
      <c r="N33" s="413" t="n">
        <v>1800</v>
      </c>
      <c r="O33" s="413" t="n">
        <v>2500</v>
      </c>
      <c r="P33" s="414" t="n">
        <f aca="false">AVERAGE(G33:O33)</f>
        <v>1975</v>
      </c>
      <c r="Q33" s="414" t="n">
        <f aca="false">MAX(G33:O33)</f>
        <v>2500</v>
      </c>
      <c r="R33" s="415" t="n">
        <f aca="false">MIN(G33:O33)</f>
        <v>1700</v>
      </c>
    </row>
    <row r="34" s="398" customFormat="true" ht="17.25" hidden="false" customHeight="true" outlineLevel="0" collapsed="false">
      <c r="A34" s="411" t="n">
        <v>30</v>
      </c>
      <c r="B34" s="383" t="s">
        <v>103</v>
      </c>
      <c r="C34" s="383" t="s">
        <v>110</v>
      </c>
      <c r="D34" s="382" t="s">
        <v>503</v>
      </c>
      <c r="E34" s="382" t="s">
        <v>502</v>
      </c>
      <c r="F34" s="383" t="s">
        <v>107</v>
      </c>
      <c r="G34" s="412" t="n">
        <v>3000</v>
      </c>
      <c r="H34" s="412"/>
      <c r="I34" s="412"/>
      <c r="J34" s="412"/>
      <c r="K34" s="412"/>
      <c r="L34" s="412" t="n">
        <v>3000</v>
      </c>
      <c r="M34" s="413"/>
      <c r="N34" s="413"/>
      <c r="O34" s="413" t="n">
        <v>2500</v>
      </c>
      <c r="P34" s="414" t="n">
        <f aca="false">AVERAGE(G34:O34)</f>
        <v>2833.33333333333</v>
      </c>
      <c r="Q34" s="414" t="n">
        <f aca="false">MAX(G34:O34)</f>
        <v>3000</v>
      </c>
      <c r="R34" s="415" t="n">
        <f aca="false">MIN(G34:O34)</f>
        <v>2500</v>
      </c>
    </row>
    <row r="35" s="398" customFormat="true" ht="17.25" hidden="false" customHeight="true" outlineLevel="0" collapsed="false">
      <c r="A35" s="411" t="n">
        <v>31</v>
      </c>
      <c r="B35" s="383" t="s">
        <v>103</v>
      </c>
      <c r="C35" s="383" t="s">
        <v>111</v>
      </c>
      <c r="D35" s="382" t="s">
        <v>501</v>
      </c>
      <c r="E35" s="382" t="s">
        <v>502</v>
      </c>
      <c r="F35" s="383" t="s">
        <v>12</v>
      </c>
      <c r="G35" s="412" t="n">
        <v>1500</v>
      </c>
      <c r="H35" s="412" t="n">
        <v>1700</v>
      </c>
      <c r="I35" s="412" t="n">
        <v>2000</v>
      </c>
      <c r="J35" s="412" t="n">
        <v>1500</v>
      </c>
      <c r="K35" s="412" t="n">
        <v>2000</v>
      </c>
      <c r="L35" s="412" t="n">
        <v>2000</v>
      </c>
      <c r="M35" s="413" t="n">
        <v>1400</v>
      </c>
      <c r="N35" s="413" t="n">
        <v>1800</v>
      </c>
      <c r="O35" s="413" t="n">
        <v>2000</v>
      </c>
      <c r="P35" s="414" t="n">
        <f aca="false">AVERAGE(G35:O35)</f>
        <v>1766.66666666667</v>
      </c>
      <c r="Q35" s="414" t="n">
        <f aca="false">MAX(G35:O35)</f>
        <v>2000</v>
      </c>
      <c r="R35" s="415" t="n">
        <f aca="false">MIN(G35:O35)</f>
        <v>1400</v>
      </c>
    </row>
    <row r="36" s="398" customFormat="true" ht="17.25" hidden="false" customHeight="true" outlineLevel="0" collapsed="false">
      <c r="A36" s="411" t="n">
        <v>32</v>
      </c>
      <c r="B36" s="383" t="s">
        <v>103</v>
      </c>
      <c r="C36" s="383" t="s">
        <v>112</v>
      </c>
      <c r="D36" s="382" t="s">
        <v>503</v>
      </c>
      <c r="E36" s="382" t="s">
        <v>502</v>
      </c>
      <c r="F36" s="382" t="s">
        <v>504</v>
      </c>
      <c r="G36" s="412" t="n">
        <v>6500</v>
      </c>
      <c r="H36" s="412"/>
      <c r="I36" s="412"/>
      <c r="J36" s="412" t="n">
        <v>6500</v>
      </c>
      <c r="K36" s="412"/>
      <c r="L36" s="412" t="n">
        <v>6500</v>
      </c>
      <c r="M36" s="413" t="n">
        <v>6500</v>
      </c>
      <c r="N36" s="413" t="n">
        <v>7000</v>
      </c>
      <c r="O36" s="413"/>
      <c r="P36" s="414" t="n">
        <f aca="false">AVERAGE(G36:O36)</f>
        <v>6600</v>
      </c>
      <c r="Q36" s="414" t="n">
        <f aca="false">MAX(G36:O36)</f>
        <v>7000</v>
      </c>
      <c r="R36" s="415" t="n">
        <f aca="false">MIN(G36:O36)</f>
        <v>6500</v>
      </c>
    </row>
    <row r="37" s="398" customFormat="true" ht="17.25" hidden="false" customHeight="true" outlineLevel="0" collapsed="false">
      <c r="A37" s="411" t="n">
        <v>33</v>
      </c>
      <c r="B37" s="383" t="s">
        <v>103</v>
      </c>
      <c r="C37" s="383" t="s">
        <v>112</v>
      </c>
      <c r="D37" s="382" t="s">
        <v>505</v>
      </c>
      <c r="E37" s="382" t="s">
        <v>502</v>
      </c>
      <c r="F37" s="382" t="s">
        <v>504</v>
      </c>
      <c r="G37" s="412" t="n">
        <v>2800</v>
      </c>
      <c r="H37" s="412" t="n">
        <v>2900</v>
      </c>
      <c r="I37" s="412" t="n">
        <v>3000</v>
      </c>
      <c r="J37" s="412" t="n">
        <v>2800</v>
      </c>
      <c r="K37" s="412" t="n">
        <v>3500</v>
      </c>
      <c r="L37" s="412" t="n">
        <v>3000</v>
      </c>
      <c r="M37" s="413" t="n">
        <v>3000</v>
      </c>
      <c r="N37" s="413" t="n">
        <v>3000</v>
      </c>
      <c r="O37" s="413" t="n">
        <v>3500</v>
      </c>
      <c r="P37" s="414" t="n">
        <f aca="false">AVERAGE(G37:O37)</f>
        <v>3055.55555555556</v>
      </c>
      <c r="Q37" s="414" t="n">
        <f aca="false">MAX(G37:O37)</f>
        <v>3500</v>
      </c>
      <c r="R37" s="415" t="n">
        <f aca="false">MIN(G37:O37)</f>
        <v>2800</v>
      </c>
    </row>
    <row r="38" s="398" customFormat="true" ht="17.25" hidden="false" customHeight="true" outlineLevel="0" collapsed="false">
      <c r="A38" s="411" t="n">
        <v>34</v>
      </c>
      <c r="B38" s="383" t="s">
        <v>115</v>
      </c>
      <c r="C38" s="383" t="s">
        <v>116</v>
      </c>
      <c r="D38" s="383"/>
      <c r="E38" s="382" t="s">
        <v>117</v>
      </c>
      <c r="F38" s="383" t="s">
        <v>55</v>
      </c>
      <c r="G38" s="412" t="n">
        <v>2500</v>
      </c>
      <c r="H38" s="412" t="n">
        <v>2500</v>
      </c>
      <c r="I38" s="412" t="n">
        <v>2500</v>
      </c>
      <c r="J38" s="412" t="n">
        <v>2500</v>
      </c>
      <c r="K38" s="412" t="n">
        <v>2800</v>
      </c>
      <c r="L38" s="412" t="n">
        <v>2500</v>
      </c>
      <c r="M38" s="413" t="n">
        <v>2200</v>
      </c>
      <c r="N38" s="413" t="n">
        <v>2500</v>
      </c>
      <c r="O38" s="413" t="n">
        <v>2500</v>
      </c>
      <c r="P38" s="414" t="n">
        <f aca="false">AVERAGE(G38:O38)</f>
        <v>2500</v>
      </c>
      <c r="Q38" s="414" t="n">
        <f aca="false">MAX(G38:O38)</f>
        <v>2800</v>
      </c>
      <c r="R38" s="415" t="n">
        <f aca="false">MIN(G38:O38)</f>
        <v>2200</v>
      </c>
    </row>
    <row r="39" s="398" customFormat="true" ht="17.25" hidden="false" customHeight="true" outlineLevel="0" collapsed="false">
      <c r="A39" s="411" t="n">
        <v>35</v>
      </c>
      <c r="B39" s="383" t="s">
        <v>115</v>
      </c>
      <c r="C39" s="383" t="s">
        <v>116</v>
      </c>
      <c r="D39" s="383"/>
      <c r="E39" s="382" t="s">
        <v>121</v>
      </c>
      <c r="F39" s="383" t="s">
        <v>55</v>
      </c>
      <c r="G39" s="412" t="n">
        <v>4000</v>
      </c>
      <c r="H39" s="412" t="n">
        <v>4500</v>
      </c>
      <c r="I39" s="412" t="n">
        <v>4700</v>
      </c>
      <c r="J39" s="412" t="n">
        <v>4000</v>
      </c>
      <c r="K39" s="412" t="n">
        <v>4500</v>
      </c>
      <c r="L39" s="412" t="n">
        <v>4500</v>
      </c>
      <c r="M39" s="413" t="n">
        <v>4000</v>
      </c>
      <c r="N39" s="413" t="n">
        <v>4500</v>
      </c>
      <c r="O39" s="413" t="n">
        <v>4500</v>
      </c>
      <c r="P39" s="414" t="n">
        <f aca="false">AVERAGE(G39:O39)</f>
        <v>4355.55555555556</v>
      </c>
      <c r="Q39" s="414" t="n">
        <f aca="false">MAX(G39:O39)</f>
        <v>4700</v>
      </c>
      <c r="R39" s="415" t="n">
        <f aca="false">MIN(G39:O39)</f>
        <v>4000</v>
      </c>
    </row>
    <row r="40" s="398" customFormat="true" ht="17.25" hidden="false" customHeight="true" outlineLevel="0" collapsed="false">
      <c r="A40" s="411" t="n">
        <v>36</v>
      </c>
      <c r="B40" s="383" t="s">
        <v>115</v>
      </c>
      <c r="C40" s="383" t="s">
        <v>119</v>
      </c>
      <c r="D40" s="383"/>
      <c r="E40" s="382" t="s">
        <v>117</v>
      </c>
      <c r="F40" s="383" t="s">
        <v>120</v>
      </c>
      <c r="G40" s="412" t="n">
        <v>2500</v>
      </c>
      <c r="H40" s="412" t="n">
        <v>2500</v>
      </c>
      <c r="I40" s="412" t="n">
        <v>2700</v>
      </c>
      <c r="J40" s="412" t="n">
        <v>2500</v>
      </c>
      <c r="K40" s="412" t="n">
        <v>2800</v>
      </c>
      <c r="L40" s="412" t="n">
        <v>2500</v>
      </c>
      <c r="M40" s="413" t="n">
        <v>2500</v>
      </c>
      <c r="N40" s="413" t="n">
        <v>2500</v>
      </c>
      <c r="O40" s="413" t="n">
        <v>3000</v>
      </c>
      <c r="P40" s="414" t="n">
        <f aca="false">AVERAGE(G40:O40)</f>
        <v>2611.11111111111</v>
      </c>
      <c r="Q40" s="414" t="n">
        <f aca="false">MAX(G40:O40)</f>
        <v>3000</v>
      </c>
      <c r="R40" s="415" t="n">
        <f aca="false">MIN(G40:O40)</f>
        <v>2500</v>
      </c>
    </row>
    <row r="41" s="398" customFormat="true" ht="17.25" hidden="false" customHeight="true" outlineLevel="0" collapsed="false">
      <c r="A41" s="411" t="n">
        <v>37</v>
      </c>
      <c r="B41" s="383" t="s">
        <v>115</v>
      </c>
      <c r="C41" s="383" t="s">
        <v>119</v>
      </c>
      <c r="D41" s="383"/>
      <c r="E41" s="382" t="s">
        <v>121</v>
      </c>
      <c r="F41" s="383" t="s">
        <v>120</v>
      </c>
      <c r="G41" s="412" t="n">
        <v>4500</v>
      </c>
      <c r="H41" s="412" t="n">
        <v>4500</v>
      </c>
      <c r="I41" s="412" t="n">
        <v>4700</v>
      </c>
      <c r="J41" s="412" t="n">
        <v>4500</v>
      </c>
      <c r="K41" s="412" t="n">
        <v>4800</v>
      </c>
      <c r="L41" s="412" t="n">
        <v>4500</v>
      </c>
      <c r="M41" s="413" t="n">
        <v>4500</v>
      </c>
      <c r="N41" s="413" t="n">
        <v>4500</v>
      </c>
      <c r="O41" s="413" t="n">
        <v>5000</v>
      </c>
      <c r="P41" s="414" t="n">
        <f aca="false">AVERAGE(G41:O41)</f>
        <v>4611.11111111111</v>
      </c>
      <c r="Q41" s="414" t="n">
        <f aca="false">MAX(G41:O41)</f>
        <v>5000</v>
      </c>
      <c r="R41" s="415" t="n">
        <f aca="false">MIN(G41:O41)</f>
        <v>4500</v>
      </c>
    </row>
    <row r="42" s="398" customFormat="true" ht="17.25" hidden="false" customHeight="true" outlineLevel="0" collapsed="false">
      <c r="A42" s="411" t="n">
        <v>38</v>
      </c>
      <c r="B42" s="383" t="s">
        <v>115</v>
      </c>
      <c r="C42" s="383" t="s">
        <v>122</v>
      </c>
      <c r="D42" s="383"/>
      <c r="E42" s="382" t="s">
        <v>123</v>
      </c>
      <c r="F42" s="383" t="s">
        <v>124</v>
      </c>
      <c r="G42" s="412" t="n">
        <v>3500</v>
      </c>
      <c r="H42" s="412" t="n">
        <v>3000</v>
      </c>
      <c r="I42" s="412" t="n">
        <v>3500</v>
      </c>
      <c r="J42" s="412" t="n">
        <v>3000</v>
      </c>
      <c r="K42" s="412" t="n">
        <v>3500</v>
      </c>
      <c r="L42" s="412" t="n">
        <v>3000</v>
      </c>
      <c r="M42" s="413" t="n">
        <v>3200</v>
      </c>
      <c r="N42" s="413" t="n">
        <v>3000</v>
      </c>
      <c r="O42" s="413" t="n">
        <v>3500</v>
      </c>
      <c r="P42" s="414" t="n">
        <f aca="false">AVERAGE(G42:O42)</f>
        <v>3244.44444444444</v>
      </c>
      <c r="Q42" s="414" t="n">
        <f aca="false">MAX(G42:O42)</f>
        <v>3500</v>
      </c>
      <c r="R42" s="415" t="n">
        <f aca="false">MIN(G42:O42)</f>
        <v>3000</v>
      </c>
    </row>
    <row r="43" s="398" customFormat="true" ht="17.25" hidden="false" customHeight="true" outlineLevel="0" collapsed="false">
      <c r="A43" s="411" t="n">
        <v>39</v>
      </c>
      <c r="B43" s="383" t="s">
        <v>115</v>
      </c>
      <c r="C43" s="383" t="s">
        <v>122</v>
      </c>
      <c r="D43" s="383"/>
      <c r="E43" s="382" t="s">
        <v>125</v>
      </c>
      <c r="F43" s="383" t="s">
        <v>124</v>
      </c>
      <c r="G43" s="412" t="n">
        <v>5500</v>
      </c>
      <c r="H43" s="412" t="n">
        <v>5000</v>
      </c>
      <c r="I43" s="412" t="n">
        <v>6000</v>
      </c>
      <c r="J43" s="412" t="n">
        <v>5000</v>
      </c>
      <c r="K43" s="412"/>
      <c r="L43" s="412" t="n">
        <v>5000</v>
      </c>
      <c r="M43" s="413" t="n">
        <v>5200</v>
      </c>
      <c r="N43" s="413" t="n">
        <v>5000</v>
      </c>
      <c r="O43" s="413" t="n">
        <v>6000</v>
      </c>
      <c r="P43" s="414" t="n">
        <f aca="false">AVERAGE(G43:O43)</f>
        <v>5337.5</v>
      </c>
      <c r="Q43" s="414" t="n">
        <f aca="false">MAX(G43:O43)</f>
        <v>6000</v>
      </c>
      <c r="R43" s="415" t="n">
        <f aca="false">MIN(G43:O43)</f>
        <v>5000</v>
      </c>
    </row>
    <row r="44" s="398" customFormat="true" ht="17.25" hidden="false" customHeight="true" outlineLevel="0" collapsed="false">
      <c r="A44" s="411" t="n">
        <v>40</v>
      </c>
      <c r="B44" s="383" t="s">
        <v>126</v>
      </c>
      <c r="C44" s="383" t="s">
        <v>127</v>
      </c>
      <c r="D44" s="383"/>
      <c r="E44" s="382" t="s">
        <v>128</v>
      </c>
      <c r="F44" s="383" t="s">
        <v>124</v>
      </c>
      <c r="G44" s="412" t="n">
        <v>12000</v>
      </c>
      <c r="H44" s="412" t="n">
        <v>12500</v>
      </c>
      <c r="I44" s="412" t="n">
        <v>13000</v>
      </c>
      <c r="J44" s="412" t="n">
        <v>11000</v>
      </c>
      <c r="K44" s="412" t="n">
        <v>13000</v>
      </c>
      <c r="L44" s="412" t="n">
        <v>11000</v>
      </c>
      <c r="M44" s="413" t="n">
        <v>11500</v>
      </c>
      <c r="N44" s="413" t="n">
        <v>12000</v>
      </c>
      <c r="O44" s="413" t="n">
        <v>15000</v>
      </c>
      <c r="P44" s="414" t="n">
        <f aca="false">AVERAGE(G44:O44)</f>
        <v>12333.3333333333</v>
      </c>
      <c r="Q44" s="414" t="n">
        <f aca="false">MAX(G44:O44)</f>
        <v>15000</v>
      </c>
      <c r="R44" s="415" t="n">
        <f aca="false">MIN(G44:O44)</f>
        <v>11000</v>
      </c>
    </row>
    <row r="45" s="398" customFormat="true" ht="17.25" hidden="false" customHeight="true" outlineLevel="0" collapsed="false">
      <c r="A45" s="411" t="n">
        <v>41</v>
      </c>
      <c r="B45" s="383" t="s">
        <v>126</v>
      </c>
      <c r="C45" s="383" t="s">
        <v>129</v>
      </c>
      <c r="D45" s="383"/>
      <c r="E45" s="382" t="s">
        <v>128</v>
      </c>
      <c r="F45" s="383" t="s">
        <v>130</v>
      </c>
      <c r="G45" s="412" t="n">
        <v>15000</v>
      </c>
      <c r="H45" s="412" t="n">
        <v>15000</v>
      </c>
      <c r="I45" s="412" t="n">
        <v>17000</v>
      </c>
      <c r="J45" s="412" t="n">
        <v>15000</v>
      </c>
      <c r="K45" s="412"/>
      <c r="L45" s="412" t="n">
        <v>16000</v>
      </c>
      <c r="M45" s="413" t="n">
        <v>16000</v>
      </c>
      <c r="N45" s="413" t="n">
        <v>16000</v>
      </c>
      <c r="O45" s="413" t="n">
        <v>20000</v>
      </c>
      <c r="P45" s="414" t="n">
        <f aca="false">AVERAGE(G45:O45)</f>
        <v>16250</v>
      </c>
      <c r="Q45" s="414" t="n">
        <f aca="false">MAX(G45:O45)</f>
        <v>20000</v>
      </c>
      <c r="R45" s="415" t="n">
        <f aca="false">MIN(G45:O45)</f>
        <v>15000</v>
      </c>
    </row>
    <row r="46" s="398" customFormat="true" ht="17.25" hidden="false" customHeight="true" outlineLevel="0" collapsed="false">
      <c r="A46" s="411" t="n">
        <v>42</v>
      </c>
      <c r="B46" s="383" t="s">
        <v>126</v>
      </c>
      <c r="C46" s="383" t="s">
        <v>131</v>
      </c>
      <c r="D46" s="383"/>
      <c r="E46" s="382" t="s">
        <v>128</v>
      </c>
      <c r="F46" s="383" t="s">
        <v>130</v>
      </c>
      <c r="G46" s="416" t="n">
        <v>23000</v>
      </c>
      <c r="H46" s="416" t="n">
        <v>25000</v>
      </c>
      <c r="I46" s="416" t="n">
        <v>25000</v>
      </c>
      <c r="J46" s="416" t="n">
        <v>23000</v>
      </c>
      <c r="K46" s="416" t="n">
        <v>23000</v>
      </c>
      <c r="L46" s="416" t="n">
        <v>25000</v>
      </c>
      <c r="M46" s="413" t="n">
        <v>23000</v>
      </c>
      <c r="N46" s="413" t="n">
        <v>23000</v>
      </c>
      <c r="O46" s="413" t="n">
        <v>28000</v>
      </c>
      <c r="P46" s="414" t="n">
        <f aca="false">AVERAGE(G46:O46)</f>
        <v>24222.2222222222</v>
      </c>
      <c r="Q46" s="414" t="n">
        <f aca="false">MAX(G46:O46)</f>
        <v>28000</v>
      </c>
      <c r="R46" s="415" t="n">
        <f aca="false">MIN(G46:O46)</f>
        <v>23000</v>
      </c>
    </row>
    <row r="47" s="398" customFormat="true" ht="17.25" hidden="false" customHeight="true" outlineLevel="0" collapsed="false">
      <c r="A47" s="411" t="n">
        <v>43</v>
      </c>
      <c r="B47" s="383" t="s">
        <v>132</v>
      </c>
      <c r="C47" s="383" t="s">
        <v>133</v>
      </c>
      <c r="D47" s="383"/>
      <c r="E47" s="382" t="s">
        <v>128</v>
      </c>
      <c r="F47" s="383" t="s">
        <v>120</v>
      </c>
      <c r="G47" s="416" t="n">
        <v>25000</v>
      </c>
      <c r="H47" s="416" t="n">
        <v>25000</v>
      </c>
      <c r="I47" s="416" t="n">
        <v>26000</v>
      </c>
      <c r="J47" s="416" t="n">
        <v>25000</v>
      </c>
      <c r="K47" s="416" t="n">
        <v>25500</v>
      </c>
      <c r="L47" s="416" t="n">
        <v>25000</v>
      </c>
      <c r="M47" s="413" t="n">
        <v>24000</v>
      </c>
      <c r="N47" s="413" t="n">
        <v>25500</v>
      </c>
      <c r="O47" s="413" t="n">
        <v>30000</v>
      </c>
      <c r="P47" s="414" t="n">
        <f aca="false">AVERAGE(G47:O47)</f>
        <v>25666.6666666667</v>
      </c>
      <c r="Q47" s="414" t="n">
        <f aca="false">MAX(G47:O47)</f>
        <v>30000</v>
      </c>
      <c r="R47" s="415" t="n">
        <f aca="false">MIN(G47:O47)</f>
        <v>24000</v>
      </c>
    </row>
    <row r="48" s="398" customFormat="true" ht="17.25" hidden="false" customHeight="true" outlineLevel="0" collapsed="false">
      <c r="A48" s="411" t="n">
        <v>44</v>
      </c>
      <c r="B48" s="383" t="s">
        <v>132</v>
      </c>
      <c r="C48" s="383" t="s">
        <v>164</v>
      </c>
      <c r="D48" s="383"/>
      <c r="E48" s="382" t="s">
        <v>50</v>
      </c>
      <c r="F48" s="383" t="s">
        <v>135</v>
      </c>
      <c r="G48" s="416" t="n">
        <v>10000</v>
      </c>
      <c r="H48" s="416"/>
      <c r="I48" s="416" t="n">
        <v>12000</v>
      </c>
      <c r="J48" s="416"/>
      <c r="K48" s="416"/>
      <c r="L48" s="416" t="n">
        <v>11000</v>
      </c>
      <c r="M48" s="413"/>
      <c r="N48" s="413" t="n">
        <v>20000</v>
      </c>
      <c r="O48" s="413" t="n">
        <v>25000</v>
      </c>
      <c r="P48" s="414" t="n">
        <f aca="false">AVERAGE(G48:O48)</f>
        <v>15600</v>
      </c>
      <c r="Q48" s="414" t="n">
        <f aca="false">MAX(G48:O48)</f>
        <v>25000</v>
      </c>
      <c r="R48" s="415" t="n">
        <f aca="false">MIN(G48:O48)</f>
        <v>10000</v>
      </c>
    </row>
    <row r="49" s="398" customFormat="true" ht="17.25" hidden="false" customHeight="true" outlineLevel="0" collapsed="false">
      <c r="A49" s="411" t="n">
        <v>45</v>
      </c>
      <c r="B49" s="383" t="s">
        <v>132</v>
      </c>
      <c r="C49" s="383" t="s">
        <v>164</v>
      </c>
      <c r="D49" s="383"/>
      <c r="E49" s="382" t="s">
        <v>136</v>
      </c>
      <c r="F49" s="383" t="s">
        <v>135</v>
      </c>
      <c r="G49" s="416" t="n">
        <v>20000</v>
      </c>
      <c r="H49" s="416" t="n">
        <v>22000</v>
      </c>
      <c r="I49" s="416" t="n">
        <v>23000</v>
      </c>
      <c r="J49" s="416" t="n">
        <v>21000</v>
      </c>
      <c r="K49" s="416" t="n">
        <v>23000</v>
      </c>
      <c r="L49" s="416" t="n">
        <v>22000</v>
      </c>
      <c r="M49" s="413" t="n">
        <v>21000</v>
      </c>
      <c r="N49" s="413"/>
      <c r="O49" s="413"/>
      <c r="P49" s="414" t="n">
        <f aca="false">AVERAGE(G49:O49)</f>
        <v>21714.2857142857</v>
      </c>
      <c r="Q49" s="414" t="n">
        <f aca="false">MAX(G49:O49)</f>
        <v>23000</v>
      </c>
      <c r="R49" s="415" t="n">
        <f aca="false">MIN(G49:O49)</f>
        <v>20000</v>
      </c>
    </row>
    <row r="50" s="398" customFormat="true" ht="17.25" hidden="false" customHeight="true" outlineLevel="0" collapsed="false">
      <c r="A50" s="411" t="n">
        <v>46</v>
      </c>
      <c r="B50" s="383" t="s">
        <v>137</v>
      </c>
      <c r="C50" s="383" t="s">
        <v>165</v>
      </c>
      <c r="D50" s="383"/>
      <c r="E50" s="382" t="s">
        <v>50</v>
      </c>
      <c r="F50" s="383" t="s">
        <v>42</v>
      </c>
      <c r="G50" s="416" t="n">
        <v>17000</v>
      </c>
      <c r="H50" s="416"/>
      <c r="I50" s="416" t="n">
        <v>17000</v>
      </c>
      <c r="J50" s="416"/>
      <c r="K50" s="416"/>
      <c r="L50" s="416" t="n">
        <v>16000</v>
      </c>
      <c r="M50" s="413" t="n">
        <v>17000</v>
      </c>
      <c r="N50" s="413" t="n">
        <v>16000</v>
      </c>
      <c r="O50" s="413" t="n">
        <v>20000</v>
      </c>
      <c r="P50" s="414" t="n">
        <f aca="false">AVERAGE(G50:O50)</f>
        <v>17166.6666666667</v>
      </c>
      <c r="Q50" s="414" t="n">
        <f aca="false">MAX(G50:O50)</f>
        <v>20000</v>
      </c>
      <c r="R50" s="415" t="n">
        <f aca="false">MIN(G50:O50)</f>
        <v>16000</v>
      </c>
    </row>
    <row r="51" s="398" customFormat="true" ht="17.25" hidden="false" customHeight="true" outlineLevel="0" collapsed="false">
      <c r="A51" s="411" t="n">
        <v>47</v>
      </c>
      <c r="B51" s="383" t="s">
        <v>137</v>
      </c>
      <c r="C51" s="383" t="s">
        <v>139</v>
      </c>
      <c r="D51" s="383"/>
      <c r="E51" s="382" t="s">
        <v>128</v>
      </c>
      <c r="F51" s="382" t="s">
        <v>504</v>
      </c>
      <c r="G51" s="416" t="n">
        <v>25000</v>
      </c>
      <c r="H51" s="416"/>
      <c r="I51" s="416"/>
      <c r="J51" s="416"/>
      <c r="K51" s="416"/>
      <c r="L51" s="416" t="n">
        <v>25000</v>
      </c>
      <c r="M51" s="413"/>
      <c r="N51" s="413"/>
      <c r="O51" s="413" t="n">
        <v>28000</v>
      </c>
      <c r="P51" s="414" t="n">
        <f aca="false">AVERAGE(G51:O51)</f>
        <v>26000</v>
      </c>
      <c r="Q51" s="414" t="n">
        <f aca="false">MAX(G51:O51)</f>
        <v>28000</v>
      </c>
      <c r="R51" s="415" t="n">
        <f aca="false">MIN(G51:O51)</f>
        <v>25000</v>
      </c>
    </row>
    <row r="52" s="398" customFormat="true" ht="17.25" hidden="false" customHeight="true" outlineLevel="0" collapsed="false">
      <c r="A52" s="411" t="n">
        <v>48</v>
      </c>
      <c r="B52" s="383" t="s">
        <v>137</v>
      </c>
      <c r="C52" s="383" t="s">
        <v>506</v>
      </c>
      <c r="D52" s="383"/>
      <c r="E52" s="382" t="s">
        <v>128</v>
      </c>
      <c r="F52" s="382" t="s">
        <v>504</v>
      </c>
      <c r="G52" s="413" t="n">
        <v>30000</v>
      </c>
      <c r="H52" s="413"/>
      <c r="I52" s="413"/>
      <c r="J52" s="413"/>
      <c r="K52" s="413"/>
      <c r="L52" s="413" t="n">
        <v>28000</v>
      </c>
      <c r="M52" s="413"/>
      <c r="N52" s="413"/>
      <c r="O52" s="413" t="n">
        <v>35000</v>
      </c>
      <c r="P52" s="414" t="n">
        <f aca="false">AVERAGE(G52:O52)</f>
        <v>31000</v>
      </c>
      <c r="Q52" s="414" t="n">
        <f aca="false">MAX(G52:O52)</f>
        <v>35000</v>
      </c>
      <c r="R52" s="415" t="n">
        <f aca="false">MIN(G52:O52)</f>
        <v>28000</v>
      </c>
    </row>
    <row r="53" s="398" customFormat="true" ht="17.25" hidden="false" customHeight="true" outlineLevel="0" collapsed="false">
      <c r="A53" s="411" t="n">
        <v>49</v>
      </c>
      <c r="B53" s="383" t="s">
        <v>141</v>
      </c>
      <c r="C53" s="383" t="s">
        <v>142</v>
      </c>
      <c r="D53" s="383"/>
      <c r="E53" s="382" t="s">
        <v>143</v>
      </c>
      <c r="F53" s="383" t="s">
        <v>60</v>
      </c>
      <c r="G53" s="413" t="n">
        <v>800</v>
      </c>
      <c r="H53" s="413" t="n">
        <v>600</v>
      </c>
      <c r="I53" s="413" t="n">
        <v>700</v>
      </c>
      <c r="J53" s="413" t="n">
        <v>500</v>
      </c>
      <c r="K53" s="413"/>
      <c r="L53" s="413"/>
      <c r="M53" s="413" t="n">
        <v>700</v>
      </c>
      <c r="N53" s="413" t="n">
        <v>700</v>
      </c>
      <c r="O53" s="413" t="n">
        <v>1000</v>
      </c>
      <c r="P53" s="414" t="n">
        <f aca="false">AVERAGE(G53:O53)</f>
        <v>714.285714285714</v>
      </c>
      <c r="Q53" s="414" t="n">
        <f aca="false">MAX(G53:O53)</f>
        <v>1000</v>
      </c>
      <c r="R53" s="415" t="n">
        <f aca="false">MIN(G53:O53)</f>
        <v>500</v>
      </c>
    </row>
    <row r="54" customFormat="false" ht="14.25" hidden="false" customHeight="false" outlineLevel="0" collapsed="false">
      <c r="A54" s="417" t="n">
        <v>50</v>
      </c>
      <c r="B54" s="418" t="s">
        <v>141</v>
      </c>
      <c r="C54" s="418" t="s">
        <v>144</v>
      </c>
      <c r="D54" s="418"/>
      <c r="E54" s="419" t="s">
        <v>145</v>
      </c>
      <c r="F54" s="418" t="s">
        <v>87</v>
      </c>
      <c r="G54" s="420"/>
      <c r="H54" s="420" t="n">
        <v>1500</v>
      </c>
      <c r="I54" s="420"/>
      <c r="J54" s="420"/>
      <c r="K54" s="420"/>
      <c r="L54" s="420"/>
      <c r="M54" s="420"/>
      <c r="N54" s="420"/>
      <c r="O54" s="420"/>
      <c r="P54" s="421" t="n">
        <f aca="false">AVERAGE(G54:O54)</f>
        <v>1500</v>
      </c>
      <c r="Q54" s="421" t="n">
        <f aca="false">MAX(G54:O54)</f>
        <v>1500</v>
      </c>
      <c r="R54" s="415" t="n">
        <f aca="false">MIN(G54:O54)</f>
        <v>1500</v>
      </c>
    </row>
  </sheetData>
  <mergeCells count="10"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66"/>
    <col collapsed="false" customWidth="true" hidden="false" outlineLevel="0" max="3" min="3" style="0" width="13.99"/>
    <col collapsed="false" customWidth="true" hidden="false" outlineLevel="0" max="4" min="4" style="0" width="13.1"/>
    <col collapsed="false" customWidth="true" hidden="false" outlineLevel="0" max="6" min="6" style="0" width="8.32"/>
    <col collapsed="false" customWidth="true" hidden="false" outlineLevel="0" max="7" min="7" style="0" width="7.99"/>
    <col collapsed="false" customWidth="true" hidden="false" outlineLevel="0" max="8" min="8" style="0" width="8.32"/>
    <col collapsed="false" customWidth="true" hidden="false" outlineLevel="0" max="9" min="9" style="0" width="8.1"/>
    <col collapsed="false" customWidth="true" hidden="false" outlineLevel="0" max="10" min="10" style="0" width="8.44"/>
    <col collapsed="false" customWidth="true" hidden="false" outlineLevel="0" max="11" min="11" style="0" width="10.21"/>
    <col collapsed="false" customWidth="true" hidden="false" outlineLevel="0" max="13" min="13" style="0" width="8.77"/>
    <col collapsed="false" customWidth="true" hidden="false" outlineLevel="0" max="15" min="14" style="0" width="7.88"/>
    <col collapsed="false" customWidth="true" hidden="false" outlineLevel="0" max="16" min="16" style="0" width="6.88"/>
    <col collapsed="false" customWidth="true" hidden="false" outlineLevel="0" max="17" min="17" style="0" width="4.22"/>
  </cols>
  <sheetData>
    <row r="1" customFormat="false" ht="22.5" hidden="false" customHeight="false" outlineLevel="0" collapsed="false">
      <c r="A1" s="422" t="s">
        <v>522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</row>
    <row r="2" customFormat="false" ht="20.25" hidden="false" customHeight="false" outlineLevel="0" collapsed="false">
      <c r="A2" s="423" t="s">
        <v>523</v>
      </c>
      <c r="B2" s="423"/>
      <c r="C2" s="423"/>
      <c r="D2" s="423"/>
      <c r="E2" s="283"/>
      <c r="F2" s="283"/>
      <c r="G2" s="283"/>
      <c r="H2" s="285"/>
      <c r="I2" s="285"/>
      <c r="J2" s="285"/>
      <c r="K2" s="285"/>
      <c r="L2" s="424" t="s">
        <v>469</v>
      </c>
      <c r="M2" s="424"/>
      <c r="N2" s="240"/>
      <c r="O2" s="240"/>
      <c r="P2" s="239"/>
      <c r="Q2" s="239"/>
    </row>
    <row r="3" s="186" customFormat="true" ht="13.5" hidden="false" customHeight="true" outlineLevel="0" collapsed="false">
      <c r="A3" s="35" t="s">
        <v>1</v>
      </c>
      <c r="B3" s="35" t="s">
        <v>524</v>
      </c>
      <c r="C3" s="35" t="s">
        <v>382</v>
      </c>
      <c r="D3" s="35" t="s">
        <v>383</v>
      </c>
      <c r="E3" s="35" t="s">
        <v>6</v>
      </c>
      <c r="F3" s="425" t="s">
        <v>525</v>
      </c>
      <c r="G3" s="425"/>
      <c r="H3" s="425"/>
      <c r="I3" s="425" t="s">
        <v>526</v>
      </c>
      <c r="J3" s="425"/>
      <c r="K3" s="425"/>
      <c r="L3" s="244" t="s">
        <v>466</v>
      </c>
      <c r="M3" s="329"/>
      <c r="N3" s="187"/>
      <c r="O3" s="187"/>
      <c r="P3" s="187"/>
      <c r="Q3" s="187"/>
      <c r="R3" s="187"/>
    </row>
    <row r="4" s="186" customFormat="true" ht="14.25" hidden="false" customHeight="false" outlineLevel="0" collapsed="false">
      <c r="A4" s="35"/>
      <c r="B4" s="35"/>
      <c r="C4" s="35"/>
      <c r="D4" s="35"/>
      <c r="E4" s="35"/>
      <c r="F4" s="40" t="s">
        <v>35</v>
      </c>
      <c r="G4" s="40" t="s">
        <v>36</v>
      </c>
      <c r="H4" s="426" t="s">
        <v>37</v>
      </c>
      <c r="I4" s="40" t="s">
        <v>35</v>
      </c>
      <c r="J4" s="40" t="s">
        <v>36</v>
      </c>
      <c r="K4" s="426" t="s">
        <v>37</v>
      </c>
      <c r="L4" s="244"/>
      <c r="M4" s="329"/>
      <c r="N4" s="187"/>
      <c r="O4" s="187"/>
      <c r="P4" s="187"/>
      <c r="Q4" s="187"/>
      <c r="R4" s="187"/>
    </row>
    <row r="5" customFormat="false" ht="14.25" hidden="false" customHeight="true" outlineLevel="0" collapsed="false">
      <c r="A5" s="22" t="n">
        <v>1</v>
      </c>
      <c r="B5" s="22" t="s">
        <v>38</v>
      </c>
      <c r="C5" s="22" t="s">
        <v>39</v>
      </c>
      <c r="D5" s="23" t="s">
        <v>400</v>
      </c>
      <c r="E5" s="22" t="s">
        <v>42</v>
      </c>
      <c r="F5" s="427" t="n">
        <v>410</v>
      </c>
      <c r="G5" s="428" t="n">
        <v>500</v>
      </c>
      <c r="H5" s="429" t="n">
        <v>400</v>
      </c>
      <c r="I5" s="430" t="n">
        <v>420</v>
      </c>
      <c r="J5" s="431" t="n">
        <v>500</v>
      </c>
      <c r="K5" s="432" t="n">
        <v>400</v>
      </c>
      <c r="L5" s="433"/>
    </row>
    <row r="6" customFormat="false" ht="14.25" hidden="false" customHeight="true" outlineLevel="0" collapsed="false">
      <c r="A6" s="22" t="n">
        <v>2</v>
      </c>
      <c r="B6" s="22" t="s">
        <v>38</v>
      </c>
      <c r="C6" s="22" t="s">
        <v>44</v>
      </c>
      <c r="D6" s="23" t="s">
        <v>400</v>
      </c>
      <c r="E6" s="22" t="s">
        <v>45</v>
      </c>
      <c r="F6" s="434" t="n">
        <v>420</v>
      </c>
      <c r="G6" s="435" t="n">
        <v>500</v>
      </c>
      <c r="H6" s="436" t="n">
        <v>400</v>
      </c>
      <c r="I6" s="437" t="n">
        <v>420</v>
      </c>
      <c r="J6" s="438" t="n">
        <v>500</v>
      </c>
      <c r="K6" s="439" t="n">
        <v>400</v>
      </c>
      <c r="L6" s="433"/>
    </row>
    <row r="7" customFormat="false" ht="14.25" hidden="false" customHeight="true" outlineLevel="0" collapsed="false">
      <c r="A7" s="22" t="n">
        <v>3</v>
      </c>
      <c r="B7" s="22" t="s">
        <v>38</v>
      </c>
      <c r="C7" s="22" t="s">
        <v>46</v>
      </c>
      <c r="D7" s="23" t="s">
        <v>400</v>
      </c>
      <c r="E7" s="22" t="s">
        <v>47</v>
      </c>
      <c r="F7" s="434" t="n">
        <v>370</v>
      </c>
      <c r="G7" s="435" t="n">
        <v>500</v>
      </c>
      <c r="H7" s="436" t="n">
        <v>300</v>
      </c>
      <c r="I7" s="437" t="n">
        <v>360</v>
      </c>
      <c r="J7" s="438" t="n">
        <v>400</v>
      </c>
      <c r="K7" s="439" t="n">
        <v>300</v>
      </c>
      <c r="L7" s="433"/>
    </row>
    <row r="8" customFormat="false" ht="14.25" hidden="false" customHeight="true" outlineLevel="0" collapsed="false">
      <c r="A8" s="22" t="n">
        <v>4</v>
      </c>
      <c r="B8" s="22" t="s">
        <v>38</v>
      </c>
      <c r="C8" s="22" t="s">
        <v>155</v>
      </c>
      <c r="D8" s="23" t="s">
        <v>527</v>
      </c>
      <c r="E8" s="22" t="s">
        <v>51</v>
      </c>
      <c r="F8" s="434" t="n">
        <v>17800</v>
      </c>
      <c r="G8" s="435" t="n">
        <v>20000</v>
      </c>
      <c r="H8" s="436" t="n">
        <v>16000</v>
      </c>
      <c r="I8" s="437" t="n">
        <v>17000</v>
      </c>
      <c r="J8" s="438" t="n">
        <v>19000</v>
      </c>
      <c r="K8" s="439" t="n">
        <v>16000</v>
      </c>
      <c r="L8" s="433"/>
    </row>
    <row r="9" customFormat="false" ht="14.25" hidden="false" customHeight="true" outlineLevel="0" collapsed="false">
      <c r="A9" s="22" t="n">
        <v>5</v>
      </c>
      <c r="B9" s="22" t="s">
        <v>52</v>
      </c>
      <c r="C9" s="22" t="s">
        <v>53</v>
      </c>
      <c r="D9" s="23" t="s">
        <v>407</v>
      </c>
      <c r="E9" s="22" t="s">
        <v>55</v>
      </c>
      <c r="F9" s="434" t="n">
        <v>500</v>
      </c>
      <c r="G9" s="435" t="n">
        <v>500</v>
      </c>
      <c r="H9" s="436" t="n">
        <v>450</v>
      </c>
      <c r="I9" s="437" t="n">
        <v>500</v>
      </c>
      <c r="J9" s="438" t="n">
        <v>500</v>
      </c>
      <c r="K9" s="439" t="n">
        <v>500</v>
      </c>
      <c r="L9" s="433"/>
    </row>
    <row r="10" customFormat="false" ht="14.25" hidden="false" customHeight="true" outlineLevel="0" collapsed="false">
      <c r="A10" s="22" t="n">
        <v>6</v>
      </c>
      <c r="B10" s="22" t="s">
        <v>52</v>
      </c>
      <c r="C10" s="22" t="s">
        <v>56</v>
      </c>
      <c r="D10" s="23" t="s">
        <v>407</v>
      </c>
      <c r="E10" s="22" t="s">
        <v>57</v>
      </c>
      <c r="F10" s="434" t="n">
        <v>400</v>
      </c>
      <c r="G10" s="435" t="n">
        <v>500</v>
      </c>
      <c r="H10" s="436" t="n">
        <v>300</v>
      </c>
      <c r="I10" s="437" t="n">
        <v>410</v>
      </c>
      <c r="J10" s="438" t="n">
        <v>500</v>
      </c>
      <c r="K10" s="439" t="n">
        <v>300</v>
      </c>
      <c r="L10" s="433"/>
    </row>
    <row r="11" customFormat="false" ht="14.25" hidden="false" customHeight="true" outlineLevel="0" collapsed="false">
      <c r="A11" s="22" t="n">
        <v>7</v>
      </c>
      <c r="B11" s="22" t="s">
        <v>52</v>
      </c>
      <c r="C11" s="22" t="s">
        <v>58</v>
      </c>
      <c r="D11" s="23" t="s">
        <v>407</v>
      </c>
      <c r="E11" s="22" t="s">
        <v>45</v>
      </c>
      <c r="F11" s="434" t="n">
        <v>410</v>
      </c>
      <c r="G11" s="435" t="n">
        <v>500</v>
      </c>
      <c r="H11" s="436" t="n">
        <v>300</v>
      </c>
      <c r="I11" s="437" t="n">
        <v>407</v>
      </c>
      <c r="J11" s="438" t="n">
        <v>500</v>
      </c>
      <c r="K11" s="439" t="n">
        <v>300</v>
      </c>
      <c r="L11" s="433"/>
    </row>
    <row r="12" customFormat="false" ht="14.25" hidden="false" customHeight="true" outlineLevel="0" collapsed="false">
      <c r="A12" s="22" t="n">
        <v>8</v>
      </c>
      <c r="B12" s="22" t="s">
        <v>52</v>
      </c>
      <c r="C12" s="22" t="s">
        <v>59</v>
      </c>
      <c r="D12" s="23" t="s">
        <v>407</v>
      </c>
      <c r="E12" s="22" t="s">
        <v>60</v>
      </c>
      <c r="F12" s="434" t="n">
        <v>410</v>
      </c>
      <c r="G12" s="435" t="n">
        <v>500</v>
      </c>
      <c r="H12" s="436" t="n">
        <v>300</v>
      </c>
      <c r="I12" s="437" t="n">
        <v>420</v>
      </c>
      <c r="J12" s="438" t="n">
        <v>500</v>
      </c>
      <c r="K12" s="439" t="n">
        <v>300</v>
      </c>
      <c r="L12" s="433"/>
    </row>
    <row r="13" customFormat="false" ht="14.25" hidden="false" customHeight="true" outlineLevel="0" collapsed="false">
      <c r="A13" s="22" t="n">
        <v>9</v>
      </c>
      <c r="B13" s="22" t="s">
        <v>52</v>
      </c>
      <c r="C13" s="22" t="s">
        <v>61</v>
      </c>
      <c r="D13" s="23" t="s">
        <v>62</v>
      </c>
      <c r="E13" s="22" t="s">
        <v>51</v>
      </c>
      <c r="F13" s="434" t="n">
        <v>2500</v>
      </c>
      <c r="G13" s="435" t="n">
        <v>3000</v>
      </c>
      <c r="H13" s="436" t="n">
        <v>2000</v>
      </c>
      <c r="I13" s="437" t="n">
        <v>2000</v>
      </c>
      <c r="J13" s="438" t="n">
        <v>2000</v>
      </c>
      <c r="K13" s="439" t="n">
        <v>2000</v>
      </c>
      <c r="L13" s="433"/>
    </row>
    <row r="14" customFormat="false" ht="14.25" hidden="false" customHeight="true" outlineLevel="0" collapsed="false">
      <c r="A14" s="22" t="n">
        <v>10</v>
      </c>
      <c r="B14" s="22" t="s">
        <v>52</v>
      </c>
      <c r="C14" s="22" t="s">
        <v>61</v>
      </c>
      <c r="D14" s="23" t="s">
        <v>63</v>
      </c>
      <c r="E14" s="22" t="s">
        <v>51</v>
      </c>
      <c r="F14" s="434" t="n">
        <v>22500</v>
      </c>
      <c r="G14" s="435" t="n">
        <v>25000</v>
      </c>
      <c r="H14" s="436" t="n">
        <v>20000</v>
      </c>
      <c r="I14" s="437" t="n">
        <v>25000</v>
      </c>
      <c r="J14" s="438" t="n">
        <v>25000</v>
      </c>
      <c r="K14" s="439" t="n">
        <v>25000</v>
      </c>
      <c r="L14" s="433"/>
    </row>
    <row r="15" customFormat="false" ht="14.25" hidden="false" customHeight="true" outlineLevel="0" collapsed="false">
      <c r="A15" s="22" t="n">
        <v>11</v>
      </c>
      <c r="B15" s="22" t="s">
        <v>52</v>
      </c>
      <c r="C15" s="22" t="s">
        <v>64</v>
      </c>
      <c r="D15" s="23" t="s">
        <v>65</v>
      </c>
      <c r="E15" s="22" t="s">
        <v>45</v>
      </c>
      <c r="F15" s="434" t="n">
        <v>1410</v>
      </c>
      <c r="G15" s="435" t="n">
        <v>2000</v>
      </c>
      <c r="H15" s="436" t="n">
        <v>1000</v>
      </c>
      <c r="I15" s="437" t="n">
        <v>1380</v>
      </c>
      <c r="J15" s="438" t="n">
        <v>2000</v>
      </c>
      <c r="K15" s="439" t="n">
        <v>1000</v>
      </c>
      <c r="L15" s="433"/>
    </row>
    <row r="16" customFormat="false" ht="14.25" hidden="false" customHeight="true" outlineLevel="0" collapsed="false">
      <c r="A16" s="22" t="n">
        <v>12</v>
      </c>
      <c r="B16" s="22" t="s">
        <v>52</v>
      </c>
      <c r="C16" s="22" t="s">
        <v>66</v>
      </c>
      <c r="D16" s="23" t="s">
        <v>65</v>
      </c>
      <c r="E16" s="22" t="s">
        <v>67</v>
      </c>
      <c r="F16" s="434" t="n">
        <v>1870</v>
      </c>
      <c r="G16" s="435" t="n">
        <v>2000</v>
      </c>
      <c r="H16" s="436" t="n">
        <v>1700</v>
      </c>
      <c r="I16" s="437" t="n">
        <v>1900</v>
      </c>
      <c r="J16" s="438" t="n">
        <v>2000</v>
      </c>
      <c r="K16" s="439" t="n">
        <v>1700</v>
      </c>
      <c r="L16" s="433"/>
    </row>
    <row r="17" customFormat="false" ht="14.25" hidden="false" customHeight="true" outlineLevel="0" collapsed="false">
      <c r="A17" s="22" t="n">
        <v>13</v>
      </c>
      <c r="B17" s="22" t="s">
        <v>68</v>
      </c>
      <c r="C17" s="22" t="s">
        <v>69</v>
      </c>
      <c r="D17" s="23" t="s">
        <v>408</v>
      </c>
      <c r="E17" s="22" t="s">
        <v>42</v>
      </c>
      <c r="F17" s="434" t="n">
        <v>300</v>
      </c>
      <c r="G17" s="435" t="n">
        <v>300</v>
      </c>
      <c r="H17" s="436" t="n">
        <v>300</v>
      </c>
      <c r="I17" s="437" t="n">
        <v>300</v>
      </c>
      <c r="J17" s="438" t="n">
        <v>300</v>
      </c>
      <c r="K17" s="439" t="n">
        <v>300</v>
      </c>
      <c r="L17" s="433"/>
    </row>
    <row r="18" customFormat="false" ht="14.25" hidden="false" customHeight="true" outlineLevel="0" collapsed="false">
      <c r="A18" s="22" t="n">
        <v>14</v>
      </c>
      <c r="B18" s="22" t="s">
        <v>68</v>
      </c>
      <c r="C18" s="22" t="s">
        <v>71</v>
      </c>
      <c r="D18" s="23" t="s">
        <v>409</v>
      </c>
      <c r="E18" s="22" t="s">
        <v>55</v>
      </c>
      <c r="F18" s="434" t="n">
        <v>300</v>
      </c>
      <c r="G18" s="435" t="n">
        <v>300</v>
      </c>
      <c r="H18" s="436" t="n">
        <v>300</v>
      </c>
      <c r="I18" s="437" t="n">
        <v>300</v>
      </c>
      <c r="J18" s="438" t="n">
        <v>300</v>
      </c>
      <c r="K18" s="439" t="n">
        <v>300</v>
      </c>
      <c r="L18" s="433"/>
    </row>
    <row r="19" customFormat="false" ht="14.25" hidden="false" customHeight="true" outlineLevel="0" collapsed="false">
      <c r="A19" s="22" t="n">
        <v>15</v>
      </c>
      <c r="B19" s="22" t="s">
        <v>68</v>
      </c>
      <c r="C19" s="22" t="s">
        <v>73</v>
      </c>
      <c r="D19" s="23" t="s">
        <v>407</v>
      </c>
      <c r="E19" s="22" t="s">
        <v>74</v>
      </c>
      <c r="F19" s="434" t="n">
        <v>300</v>
      </c>
      <c r="G19" s="435" t="n">
        <v>300</v>
      </c>
      <c r="H19" s="436" t="n">
        <v>300</v>
      </c>
      <c r="I19" s="437" t="n">
        <v>300</v>
      </c>
      <c r="J19" s="438" t="n">
        <v>500</v>
      </c>
      <c r="K19" s="439" t="n">
        <v>200</v>
      </c>
      <c r="L19" s="433"/>
    </row>
    <row r="20" customFormat="false" ht="14.25" hidden="false" customHeight="true" outlineLevel="0" collapsed="false">
      <c r="A20" s="22" t="n">
        <v>16</v>
      </c>
      <c r="B20" s="22" t="s">
        <v>68</v>
      </c>
      <c r="C20" s="22" t="s">
        <v>75</v>
      </c>
      <c r="D20" s="23" t="s">
        <v>400</v>
      </c>
      <c r="E20" s="22" t="s">
        <v>74</v>
      </c>
      <c r="F20" s="434" t="n">
        <v>500</v>
      </c>
      <c r="G20" s="435" t="n">
        <v>600</v>
      </c>
      <c r="H20" s="436" t="n">
        <v>400</v>
      </c>
      <c r="I20" s="437" t="n">
        <v>510</v>
      </c>
      <c r="J20" s="438" t="n">
        <v>600</v>
      </c>
      <c r="K20" s="439" t="n">
        <v>500</v>
      </c>
      <c r="L20" s="433"/>
    </row>
    <row r="21" customFormat="false" ht="14.25" hidden="false" customHeight="true" outlineLevel="0" collapsed="false">
      <c r="A21" s="22" t="n">
        <v>17</v>
      </c>
      <c r="B21" s="22" t="s">
        <v>68</v>
      </c>
      <c r="C21" s="22" t="s">
        <v>156</v>
      </c>
      <c r="D21" s="23" t="s">
        <v>528</v>
      </c>
      <c r="E21" s="22" t="s">
        <v>78</v>
      </c>
      <c r="F21" s="434" t="n">
        <v>1790</v>
      </c>
      <c r="G21" s="435" t="n">
        <v>2500</v>
      </c>
      <c r="H21" s="436" t="n">
        <v>1500</v>
      </c>
      <c r="I21" s="437" t="n">
        <v>1800</v>
      </c>
      <c r="J21" s="438" t="n">
        <v>2500</v>
      </c>
      <c r="K21" s="439" t="n">
        <v>1500</v>
      </c>
      <c r="L21" s="433"/>
    </row>
    <row r="22" customFormat="false" ht="14.25" hidden="false" customHeight="true" outlineLevel="0" collapsed="false">
      <c r="A22" s="22" t="n">
        <v>18</v>
      </c>
      <c r="B22" s="22" t="s">
        <v>68</v>
      </c>
      <c r="C22" s="22" t="s">
        <v>157</v>
      </c>
      <c r="D22" s="23" t="s">
        <v>529</v>
      </c>
      <c r="E22" s="22" t="s">
        <v>81</v>
      </c>
      <c r="F22" s="434" t="n">
        <v>1870</v>
      </c>
      <c r="G22" s="435" t="n">
        <v>2500</v>
      </c>
      <c r="H22" s="436" t="n">
        <v>1500</v>
      </c>
      <c r="I22" s="437" t="n">
        <v>1740</v>
      </c>
      <c r="J22" s="438" t="n">
        <v>2500</v>
      </c>
      <c r="K22" s="439" t="n">
        <v>1500</v>
      </c>
      <c r="L22" s="433"/>
    </row>
    <row r="23" customFormat="false" ht="14.25" hidden="false" customHeight="true" outlineLevel="0" collapsed="false">
      <c r="A23" s="22" t="n">
        <v>19</v>
      </c>
      <c r="B23" s="22" t="s">
        <v>82</v>
      </c>
      <c r="C23" s="22" t="s">
        <v>83</v>
      </c>
      <c r="D23" s="23" t="s">
        <v>65</v>
      </c>
      <c r="E23" s="22" t="s">
        <v>84</v>
      </c>
      <c r="F23" s="434" t="n">
        <v>1890</v>
      </c>
      <c r="G23" s="435" t="n">
        <v>2000</v>
      </c>
      <c r="H23" s="436" t="n">
        <v>1700</v>
      </c>
      <c r="I23" s="437" t="n">
        <v>1890</v>
      </c>
      <c r="J23" s="438" t="n">
        <v>2000</v>
      </c>
      <c r="K23" s="439" t="n">
        <v>1700</v>
      </c>
      <c r="L23" s="433"/>
    </row>
    <row r="24" customFormat="false" ht="14.25" hidden="false" customHeight="true" outlineLevel="0" collapsed="false">
      <c r="A24" s="22" t="n">
        <v>20</v>
      </c>
      <c r="B24" s="22" t="s">
        <v>82</v>
      </c>
      <c r="C24" s="22" t="s">
        <v>85</v>
      </c>
      <c r="D24" s="23" t="s">
        <v>530</v>
      </c>
      <c r="E24" s="22" t="s">
        <v>87</v>
      </c>
      <c r="F24" s="434" t="n">
        <v>1690</v>
      </c>
      <c r="G24" s="435" t="n">
        <v>2000</v>
      </c>
      <c r="H24" s="436" t="n">
        <v>1400</v>
      </c>
      <c r="I24" s="437" t="n">
        <v>1700</v>
      </c>
      <c r="J24" s="438" t="n">
        <v>2000</v>
      </c>
      <c r="K24" s="439" t="n">
        <v>1400</v>
      </c>
      <c r="L24" s="433"/>
    </row>
    <row r="25" customFormat="false" ht="14.25" hidden="false" customHeight="true" outlineLevel="0" collapsed="false">
      <c r="A25" s="22" t="n">
        <v>21</v>
      </c>
      <c r="B25" s="22" t="s">
        <v>82</v>
      </c>
      <c r="C25" s="22" t="s">
        <v>88</v>
      </c>
      <c r="D25" s="23" t="s">
        <v>65</v>
      </c>
      <c r="E25" s="22" t="s">
        <v>89</v>
      </c>
      <c r="F25" s="434" t="n">
        <v>1300</v>
      </c>
      <c r="G25" s="435" t="n">
        <v>1500</v>
      </c>
      <c r="H25" s="436" t="n">
        <v>1200</v>
      </c>
      <c r="I25" s="437" t="n">
        <v>1350</v>
      </c>
      <c r="J25" s="438" t="n">
        <v>2000</v>
      </c>
      <c r="K25" s="439" t="n">
        <v>1200</v>
      </c>
      <c r="L25" s="433"/>
    </row>
    <row r="26" customFormat="false" ht="14.25" hidden="false" customHeight="true" outlineLevel="0" collapsed="false">
      <c r="A26" s="22" t="n">
        <v>22</v>
      </c>
      <c r="B26" s="22" t="s">
        <v>82</v>
      </c>
      <c r="C26" s="22" t="s">
        <v>90</v>
      </c>
      <c r="D26" s="23" t="s">
        <v>65</v>
      </c>
      <c r="E26" s="22" t="s">
        <v>60</v>
      </c>
      <c r="F26" s="434" t="n">
        <v>1490</v>
      </c>
      <c r="G26" s="435" t="n">
        <v>1800</v>
      </c>
      <c r="H26" s="436" t="n">
        <v>1300</v>
      </c>
      <c r="I26" s="437" t="n">
        <v>1460</v>
      </c>
      <c r="J26" s="438" t="n">
        <v>2000</v>
      </c>
      <c r="K26" s="439" t="n">
        <v>1200</v>
      </c>
      <c r="L26" s="433"/>
    </row>
    <row r="27" customFormat="false" ht="14.25" hidden="false" customHeight="true" outlineLevel="0" collapsed="false">
      <c r="A27" s="22" t="n">
        <v>23</v>
      </c>
      <c r="B27" s="22" t="s">
        <v>82</v>
      </c>
      <c r="C27" s="22" t="s">
        <v>91</v>
      </c>
      <c r="D27" s="23" t="s">
        <v>411</v>
      </c>
      <c r="E27" s="22" t="s">
        <v>93</v>
      </c>
      <c r="F27" s="434" t="n">
        <v>2940</v>
      </c>
      <c r="G27" s="435" t="n">
        <v>3300</v>
      </c>
      <c r="H27" s="436" t="n">
        <v>2500</v>
      </c>
      <c r="I27" s="437" t="n">
        <v>3220</v>
      </c>
      <c r="J27" s="438" t="n">
        <v>3500</v>
      </c>
      <c r="K27" s="439" t="n">
        <v>2800</v>
      </c>
      <c r="L27" s="433"/>
    </row>
    <row r="28" customFormat="false" ht="14.25" hidden="false" customHeight="true" outlineLevel="0" collapsed="false">
      <c r="A28" s="22" t="n">
        <v>24</v>
      </c>
      <c r="B28" s="22" t="s">
        <v>94</v>
      </c>
      <c r="C28" s="22" t="s">
        <v>95</v>
      </c>
      <c r="D28" s="23" t="s">
        <v>96</v>
      </c>
      <c r="E28" s="22" t="s">
        <v>97</v>
      </c>
      <c r="F28" s="434" t="n">
        <v>2700</v>
      </c>
      <c r="G28" s="435" t="n">
        <v>3000</v>
      </c>
      <c r="H28" s="436" t="n">
        <v>2400</v>
      </c>
      <c r="I28" s="437" t="n">
        <v>2700</v>
      </c>
      <c r="J28" s="438" t="n">
        <v>3000</v>
      </c>
      <c r="K28" s="439" t="n">
        <v>2400</v>
      </c>
      <c r="L28" s="433"/>
    </row>
    <row r="29" customFormat="false" ht="14.25" hidden="false" customHeight="true" outlineLevel="0" collapsed="false">
      <c r="A29" s="22" t="n">
        <v>25</v>
      </c>
      <c r="B29" s="22" t="s">
        <v>98</v>
      </c>
      <c r="C29" s="22" t="s">
        <v>99</v>
      </c>
      <c r="D29" s="23" t="s">
        <v>413</v>
      </c>
      <c r="E29" s="22" t="s">
        <v>57</v>
      </c>
      <c r="F29" s="434" t="n">
        <v>2180</v>
      </c>
      <c r="G29" s="435" t="n">
        <v>3000</v>
      </c>
      <c r="H29" s="436" t="n">
        <v>1300</v>
      </c>
      <c r="I29" s="437" t="n">
        <v>2290</v>
      </c>
      <c r="J29" s="438" t="n">
        <v>4000</v>
      </c>
      <c r="K29" s="439" t="n">
        <v>1300</v>
      </c>
      <c r="L29" s="433"/>
    </row>
    <row r="30" customFormat="false" ht="15" hidden="false" customHeight="true" outlineLevel="0" collapsed="false">
      <c r="A30" s="440" t="n">
        <v>26</v>
      </c>
      <c r="B30" s="441" t="s">
        <v>98</v>
      </c>
      <c r="C30" s="441" t="s">
        <v>101</v>
      </c>
      <c r="D30" s="440" t="s">
        <v>409</v>
      </c>
      <c r="E30" s="441" t="s">
        <v>74</v>
      </c>
      <c r="F30" s="427" t="n">
        <v>2330</v>
      </c>
      <c r="G30" s="428" t="n">
        <v>3000</v>
      </c>
      <c r="H30" s="429" t="n">
        <v>1500</v>
      </c>
      <c r="I30" s="430" t="n">
        <v>2500</v>
      </c>
      <c r="J30" s="431" t="n">
        <v>4000</v>
      </c>
      <c r="K30" s="432" t="n">
        <v>1500</v>
      </c>
      <c r="L30" s="442"/>
    </row>
    <row r="31" customFormat="false" ht="15" hidden="false" customHeight="true" outlineLevel="0" collapsed="false">
      <c r="A31" s="22" t="n">
        <v>27</v>
      </c>
      <c r="B31" s="22" t="s">
        <v>98</v>
      </c>
      <c r="C31" s="22" t="s">
        <v>102</v>
      </c>
      <c r="D31" s="23" t="s">
        <v>413</v>
      </c>
      <c r="E31" s="22" t="s">
        <v>74</v>
      </c>
      <c r="F31" s="434" t="n">
        <v>4970</v>
      </c>
      <c r="G31" s="435" t="n">
        <v>6000</v>
      </c>
      <c r="H31" s="436" t="n">
        <v>4000</v>
      </c>
      <c r="I31" s="437" t="n">
        <v>4710</v>
      </c>
      <c r="J31" s="438" t="n">
        <v>6000</v>
      </c>
      <c r="K31" s="439" t="n">
        <v>4000</v>
      </c>
      <c r="L31" s="433"/>
    </row>
    <row r="32" customFormat="false" ht="15" hidden="false" customHeight="true" outlineLevel="0" collapsed="false">
      <c r="A32" s="22" t="n">
        <v>28</v>
      </c>
      <c r="B32" s="22" t="s">
        <v>103</v>
      </c>
      <c r="C32" s="22" t="s">
        <v>415</v>
      </c>
      <c r="D32" s="23" t="s">
        <v>531</v>
      </c>
      <c r="E32" s="22" t="s">
        <v>107</v>
      </c>
      <c r="F32" s="434" t="n">
        <v>1540</v>
      </c>
      <c r="G32" s="435" t="n">
        <v>2000</v>
      </c>
      <c r="H32" s="436" t="n">
        <v>1200</v>
      </c>
      <c r="I32" s="434" t="n">
        <v>1520</v>
      </c>
      <c r="J32" s="435" t="n">
        <v>2000</v>
      </c>
      <c r="K32" s="436" t="n">
        <v>800</v>
      </c>
      <c r="L32" s="433"/>
    </row>
    <row r="33" customFormat="false" ht="15" hidden="false" customHeight="true" outlineLevel="0" collapsed="false">
      <c r="A33" s="22" t="n">
        <v>29</v>
      </c>
      <c r="B33" s="22" t="s">
        <v>103</v>
      </c>
      <c r="C33" s="22" t="s">
        <v>108</v>
      </c>
      <c r="D33" s="23" t="s">
        <v>532</v>
      </c>
      <c r="E33" s="22" t="s">
        <v>107</v>
      </c>
      <c r="F33" s="434" t="n">
        <v>1900</v>
      </c>
      <c r="G33" s="435" t="n">
        <v>2000</v>
      </c>
      <c r="H33" s="436" t="n">
        <v>1700</v>
      </c>
      <c r="I33" s="434" t="n">
        <v>1870</v>
      </c>
      <c r="J33" s="435" t="n">
        <v>2000</v>
      </c>
      <c r="K33" s="436" t="n">
        <v>1700</v>
      </c>
      <c r="L33" s="433"/>
    </row>
    <row r="34" customFormat="false" ht="15" hidden="false" customHeight="true" outlineLevel="0" collapsed="false">
      <c r="A34" s="22" t="n">
        <v>30</v>
      </c>
      <c r="B34" s="22" t="s">
        <v>103</v>
      </c>
      <c r="C34" s="22" t="s">
        <v>110</v>
      </c>
      <c r="D34" s="23" t="s">
        <v>532</v>
      </c>
      <c r="E34" s="22" t="s">
        <v>107</v>
      </c>
      <c r="F34" s="434" t="n">
        <v>2590</v>
      </c>
      <c r="G34" s="435" t="n">
        <v>3500</v>
      </c>
      <c r="H34" s="436" t="n">
        <v>1800</v>
      </c>
      <c r="I34" s="434" t="n">
        <v>3000</v>
      </c>
      <c r="J34" s="435" t="n">
        <v>3000</v>
      </c>
      <c r="K34" s="436" t="n">
        <v>3000</v>
      </c>
      <c r="L34" s="433"/>
    </row>
    <row r="35" customFormat="false" ht="15" hidden="false" customHeight="true" outlineLevel="0" collapsed="false">
      <c r="A35" s="22" t="n">
        <v>31</v>
      </c>
      <c r="B35" s="22" t="s">
        <v>103</v>
      </c>
      <c r="C35" s="22" t="s">
        <v>111</v>
      </c>
      <c r="D35" s="23" t="s">
        <v>531</v>
      </c>
      <c r="E35" s="22" t="s">
        <v>12</v>
      </c>
      <c r="F35" s="434" t="n">
        <v>1720</v>
      </c>
      <c r="G35" s="435" t="n">
        <v>2000</v>
      </c>
      <c r="H35" s="436" t="n">
        <v>1200</v>
      </c>
      <c r="I35" s="434" t="n">
        <v>1740</v>
      </c>
      <c r="J35" s="435" t="n">
        <v>2000</v>
      </c>
      <c r="K35" s="436" t="n">
        <v>1500</v>
      </c>
      <c r="L35" s="433"/>
    </row>
    <row r="36" customFormat="false" ht="15" hidden="false" customHeight="true" outlineLevel="0" collapsed="false">
      <c r="A36" s="22" t="n">
        <v>32</v>
      </c>
      <c r="B36" s="22" t="s">
        <v>103</v>
      </c>
      <c r="C36" s="22" t="s">
        <v>112</v>
      </c>
      <c r="D36" s="23" t="s">
        <v>532</v>
      </c>
      <c r="E36" s="23" t="s">
        <v>113</v>
      </c>
      <c r="F36" s="434" t="n">
        <v>6700</v>
      </c>
      <c r="G36" s="435" t="n">
        <v>7000</v>
      </c>
      <c r="H36" s="436" t="n">
        <v>6500</v>
      </c>
      <c r="I36" s="434" t="n">
        <v>6800</v>
      </c>
      <c r="J36" s="435" t="n">
        <v>7000</v>
      </c>
      <c r="K36" s="436" t="n">
        <v>6500</v>
      </c>
      <c r="L36" s="433"/>
    </row>
    <row r="37" customFormat="false" ht="15" hidden="false" customHeight="true" outlineLevel="0" collapsed="false">
      <c r="A37" s="22" t="n">
        <v>33</v>
      </c>
      <c r="B37" s="22" t="s">
        <v>103</v>
      </c>
      <c r="C37" s="22" t="s">
        <v>112</v>
      </c>
      <c r="D37" s="23" t="s">
        <v>533</v>
      </c>
      <c r="E37" s="23" t="s">
        <v>113</v>
      </c>
      <c r="F37" s="434" t="n">
        <v>3100</v>
      </c>
      <c r="G37" s="435" t="n">
        <v>3500</v>
      </c>
      <c r="H37" s="436" t="n">
        <v>2800</v>
      </c>
      <c r="I37" s="434" t="n">
        <v>3560</v>
      </c>
      <c r="J37" s="435" t="n">
        <v>3500</v>
      </c>
      <c r="K37" s="436" t="n">
        <v>2700</v>
      </c>
      <c r="L37" s="433"/>
    </row>
    <row r="38" customFormat="false" ht="15" hidden="false" customHeight="true" outlineLevel="0" collapsed="false">
      <c r="A38" s="22" t="n">
        <v>34</v>
      </c>
      <c r="B38" s="22" t="s">
        <v>115</v>
      </c>
      <c r="C38" s="22" t="s">
        <v>116</v>
      </c>
      <c r="D38" s="23" t="s">
        <v>117</v>
      </c>
      <c r="E38" s="22" t="s">
        <v>55</v>
      </c>
      <c r="F38" s="434" t="n">
        <v>2550</v>
      </c>
      <c r="G38" s="435" t="n">
        <v>3000</v>
      </c>
      <c r="H38" s="436" t="n">
        <v>2200</v>
      </c>
      <c r="I38" s="434" t="n">
        <v>2560</v>
      </c>
      <c r="J38" s="435" t="n">
        <v>3000</v>
      </c>
      <c r="K38" s="436" t="n">
        <v>2200</v>
      </c>
      <c r="L38" s="433"/>
    </row>
    <row r="39" customFormat="false" ht="15" hidden="false" customHeight="true" outlineLevel="0" collapsed="false">
      <c r="A39" s="22" t="n">
        <v>35</v>
      </c>
      <c r="B39" s="22" t="s">
        <v>115</v>
      </c>
      <c r="C39" s="22" t="s">
        <v>116</v>
      </c>
      <c r="D39" s="23" t="s">
        <v>121</v>
      </c>
      <c r="E39" s="22" t="s">
        <v>55</v>
      </c>
      <c r="F39" s="434" t="n">
        <v>4470</v>
      </c>
      <c r="G39" s="435" t="n">
        <v>5000</v>
      </c>
      <c r="H39" s="436" t="n">
        <v>4000</v>
      </c>
      <c r="I39" s="434" t="n">
        <v>4430</v>
      </c>
      <c r="J39" s="435" t="n">
        <v>5000</v>
      </c>
      <c r="K39" s="436" t="n">
        <v>4000</v>
      </c>
      <c r="L39" s="433"/>
    </row>
    <row r="40" customFormat="false" ht="15" hidden="false" customHeight="true" outlineLevel="0" collapsed="false">
      <c r="A40" s="22" t="n">
        <v>36</v>
      </c>
      <c r="B40" s="22" t="s">
        <v>115</v>
      </c>
      <c r="C40" s="22" t="s">
        <v>119</v>
      </c>
      <c r="D40" s="23" t="s">
        <v>117</v>
      </c>
      <c r="E40" s="22" t="s">
        <v>120</v>
      </c>
      <c r="F40" s="434" t="n">
        <v>2710</v>
      </c>
      <c r="G40" s="435" t="n">
        <v>3500</v>
      </c>
      <c r="H40" s="436" t="n">
        <v>2200</v>
      </c>
      <c r="I40" s="434" t="n">
        <v>2670</v>
      </c>
      <c r="J40" s="435" t="n">
        <v>3000</v>
      </c>
      <c r="K40" s="436" t="n">
        <v>2500</v>
      </c>
      <c r="L40" s="433"/>
    </row>
    <row r="41" customFormat="false" ht="15" hidden="false" customHeight="true" outlineLevel="0" collapsed="false">
      <c r="A41" s="22" t="n">
        <v>37</v>
      </c>
      <c r="B41" s="22" t="s">
        <v>115</v>
      </c>
      <c r="C41" s="22" t="s">
        <v>119</v>
      </c>
      <c r="D41" s="23" t="s">
        <v>121</v>
      </c>
      <c r="E41" s="22" t="s">
        <v>120</v>
      </c>
      <c r="F41" s="434" t="n">
        <v>4730</v>
      </c>
      <c r="G41" s="435" t="n">
        <v>5500</v>
      </c>
      <c r="H41" s="436" t="n">
        <v>4400</v>
      </c>
      <c r="I41" s="434" t="n">
        <v>4680</v>
      </c>
      <c r="J41" s="435" t="n">
        <v>5500</v>
      </c>
      <c r="K41" s="436" t="n">
        <v>4400</v>
      </c>
      <c r="L41" s="433"/>
    </row>
    <row r="42" customFormat="false" ht="15" hidden="false" customHeight="true" outlineLevel="0" collapsed="false">
      <c r="A42" s="22" t="n">
        <v>38</v>
      </c>
      <c r="B42" s="22" t="s">
        <v>115</v>
      </c>
      <c r="C42" s="22" t="s">
        <v>122</v>
      </c>
      <c r="D42" s="23" t="s">
        <v>123</v>
      </c>
      <c r="E42" s="22" t="s">
        <v>124</v>
      </c>
      <c r="F42" s="434" t="n">
        <v>3390</v>
      </c>
      <c r="G42" s="435" t="n">
        <v>3500</v>
      </c>
      <c r="H42" s="436" t="n">
        <v>2700</v>
      </c>
      <c r="I42" s="434" t="n">
        <v>3170</v>
      </c>
      <c r="J42" s="435" t="n">
        <v>3500</v>
      </c>
      <c r="K42" s="436" t="n">
        <v>2700</v>
      </c>
      <c r="L42" s="433"/>
    </row>
    <row r="43" customFormat="false" ht="15" hidden="false" customHeight="true" outlineLevel="0" collapsed="false">
      <c r="A43" s="22" t="n">
        <v>39</v>
      </c>
      <c r="B43" s="22" t="s">
        <v>115</v>
      </c>
      <c r="C43" s="22" t="s">
        <v>122</v>
      </c>
      <c r="D43" s="23" t="s">
        <v>125</v>
      </c>
      <c r="E43" s="22" t="s">
        <v>124</v>
      </c>
      <c r="F43" s="434" t="n">
        <v>5480</v>
      </c>
      <c r="G43" s="435" t="n">
        <v>6000</v>
      </c>
      <c r="H43" s="436" t="n">
        <v>5000</v>
      </c>
      <c r="I43" s="434" t="n">
        <v>5460</v>
      </c>
      <c r="J43" s="435" t="n">
        <v>6500</v>
      </c>
      <c r="K43" s="436" t="n">
        <v>5000</v>
      </c>
      <c r="L43" s="433"/>
    </row>
    <row r="44" customFormat="false" ht="15" hidden="false" customHeight="true" outlineLevel="0" collapsed="false">
      <c r="A44" s="22" t="n">
        <v>40</v>
      </c>
      <c r="B44" s="22" t="s">
        <v>126</v>
      </c>
      <c r="C44" s="22" t="s">
        <v>127</v>
      </c>
      <c r="D44" s="23" t="s">
        <v>128</v>
      </c>
      <c r="E44" s="22" t="s">
        <v>124</v>
      </c>
      <c r="F44" s="434" t="n">
        <v>12670</v>
      </c>
      <c r="G44" s="435" t="n">
        <v>17000</v>
      </c>
      <c r="H44" s="436" t="n">
        <v>11000</v>
      </c>
      <c r="I44" s="434" t="n">
        <v>12210</v>
      </c>
      <c r="J44" s="435" t="n">
        <v>15000</v>
      </c>
      <c r="K44" s="436" t="n">
        <v>11000</v>
      </c>
      <c r="L44" s="433"/>
    </row>
    <row r="45" customFormat="false" ht="15.75" hidden="true" customHeight="true" outlineLevel="0" collapsed="false">
      <c r="A45" s="22" t="n">
        <v>41</v>
      </c>
      <c r="B45" s="22"/>
      <c r="C45" s="22" t="s">
        <v>534</v>
      </c>
      <c r="D45" s="23" t="s">
        <v>400</v>
      </c>
      <c r="E45" s="22" t="s">
        <v>535</v>
      </c>
      <c r="F45" s="443"/>
      <c r="G45" s="444"/>
      <c r="H45" s="445"/>
      <c r="I45" s="443"/>
      <c r="J45" s="444"/>
      <c r="K45" s="445"/>
      <c r="L45" s="433"/>
    </row>
    <row r="46" customFormat="false" ht="15.75" hidden="true" customHeight="true" outlineLevel="0" collapsed="false">
      <c r="A46" s="446"/>
      <c r="B46" s="446"/>
      <c r="C46" s="446"/>
      <c r="D46" s="446"/>
      <c r="E46" s="447"/>
      <c r="F46" s="448"/>
      <c r="G46" s="435"/>
      <c r="H46" s="436"/>
      <c r="I46" s="448"/>
      <c r="J46" s="435"/>
      <c r="K46" s="436"/>
      <c r="L46" s="449"/>
    </row>
    <row r="47" customFormat="false" ht="15.75" hidden="true" customHeight="true" outlineLevel="0" collapsed="false">
      <c r="A47" s="450"/>
      <c r="B47" s="451"/>
      <c r="C47" s="450"/>
      <c r="D47" s="451"/>
      <c r="E47" s="452"/>
      <c r="F47" s="448"/>
      <c r="G47" s="435"/>
      <c r="H47" s="436"/>
      <c r="I47" s="448"/>
      <c r="J47" s="435"/>
      <c r="K47" s="436"/>
      <c r="L47" s="453"/>
    </row>
    <row r="48" customFormat="false" ht="15.75" hidden="true" customHeight="true" outlineLevel="0" collapsed="false">
      <c r="A48" s="450"/>
      <c r="B48" s="451"/>
      <c r="C48" s="450"/>
      <c r="D48" s="451"/>
      <c r="E48" s="452"/>
      <c r="F48" s="448"/>
      <c r="G48" s="435"/>
      <c r="H48" s="436"/>
      <c r="I48" s="448"/>
      <c r="J48" s="435"/>
      <c r="K48" s="436"/>
      <c r="L48" s="453"/>
    </row>
    <row r="49" customFormat="false" ht="15.75" hidden="true" customHeight="true" outlineLevel="0" collapsed="false">
      <c r="A49" s="450"/>
      <c r="B49" s="451"/>
      <c r="C49" s="450"/>
      <c r="D49" s="451"/>
      <c r="E49" s="452"/>
      <c r="F49" s="448"/>
      <c r="G49" s="435"/>
      <c r="H49" s="436"/>
      <c r="I49" s="448"/>
      <c r="J49" s="435"/>
      <c r="K49" s="436"/>
      <c r="L49" s="453"/>
    </row>
    <row r="50" customFormat="false" ht="15.75" hidden="true" customHeight="true" outlineLevel="0" collapsed="false">
      <c r="A50" s="450"/>
      <c r="B50" s="451"/>
      <c r="C50" s="450"/>
      <c r="D50" s="451"/>
      <c r="E50" s="452"/>
      <c r="F50" s="448"/>
      <c r="G50" s="435"/>
      <c r="H50" s="436"/>
      <c r="I50" s="448"/>
      <c r="J50" s="435"/>
      <c r="K50" s="436"/>
      <c r="L50" s="453"/>
    </row>
    <row r="51" customFormat="false" ht="15.75" hidden="true" customHeight="true" outlineLevel="0" collapsed="false">
      <c r="A51" s="450"/>
      <c r="B51" s="451"/>
      <c r="C51" s="450"/>
      <c r="D51" s="451"/>
      <c r="E51" s="452"/>
      <c r="F51" s="448"/>
      <c r="G51" s="435"/>
      <c r="H51" s="436"/>
      <c r="I51" s="448"/>
      <c r="J51" s="435"/>
      <c r="K51" s="436"/>
      <c r="L51" s="453"/>
    </row>
    <row r="52" customFormat="false" ht="15.75" hidden="true" customHeight="true" outlineLevel="0" collapsed="false">
      <c r="A52" s="450"/>
      <c r="B52" s="451"/>
      <c r="C52" s="450"/>
      <c r="D52" s="451"/>
      <c r="E52" s="452"/>
      <c r="F52" s="448"/>
      <c r="G52" s="435"/>
      <c r="H52" s="436"/>
      <c r="I52" s="448"/>
      <c r="J52" s="435"/>
      <c r="K52" s="436"/>
      <c r="L52" s="453"/>
    </row>
    <row r="53" customFormat="false" ht="15.75" hidden="true" customHeight="true" outlineLevel="0" collapsed="false">
      <c r="A53" s="454"/>
      <c r="B53" s="455"/>
      <c r="C53" s="454"/>
      <c r="D53" s="455"/>
      <c r="E53" s="452"/>
      <c r="F53" s="448"/>
      <c r="G53" s="435"/>
      <c r="H53" s="436"/>
      <c r="I53" s="448"/>
      <c r="J53" s="435"/>
      <c r="K53" s="436"/>
      <c r="L53" s="453"/>
    </row>
    <row r="54" customFormat="false" ht="15.75" hidden="true" customHeight="true" outlineLevel="0" collapsed="false">
      <c r="A54" s="456"/>
      <c r="B54" s="457"/>
      <c r="C54" s="450"/>
      <c r="D54" s="451"/>
      <c r="E54" s="452"/>
      <c r="F54" s="448"/>
      <c r="G54" s="435"/>
      <c r="H54" s="436"/>
      <c r="I54" s="448"/>
      <c r="J54" s="435"/>
      <c r="K54" s="436"/>
      <c r="L54" s="453"/>
    </row>
    <row r="55" customFormat="false" ht="15.75" hidden="true" customHeight="true" outlineLevel="0" collapsed="false">
      <c r="A55" s="458"/>
      <c r="B55" s="245"/>
      <c r="C55" s="32"/>
      <c r="D55" s="27"/>
      <c r="E55" s="459"/>
      <c r="F55" s="460"/>
      <c r="G55" s="461"/>
      <c r="H55" s="445"/>
      <c r="I55" s="460"/>
      <c r="J55" s="461"/>
      <c r="K55" s="445"/>
      <c r="L55" s="453"/>
    </row>
    <row r="56" s="2" customFormat="true" ht="18" hidden="false" customHeight="true" outlineLevel="0" collapsed="false">
      <c r="A56" s="22" t="n">
        <v>41</v>
      </c>
      <c r="B56" s="22" t="s">
        <v>126</v>
      </c>
      <c r="C56" s="22" t="s">
        <v>129</v>
      </c>
      <c r="D56" s="23" t="s">
        <v>128</v>
      </c>
      <c r="E56" s="462" t="s">
        <v>130</v>
      </c>
      <c r="F56" s="448" t="n">
        <v>15870</v>
      </c>
      <c r="G56" s="435" t="n">
        <v>18000</v>
      </c>
      <c r="H56" s="436" t="n">
        <v>15000</v>
      </c>
      <c r="I56" s="448" t="n">
        <v>15930</v>
      </c>
      <c r="J56" s="435" t="n">
        <v>18000</v>
      </c>
      <c r="K56" s="436" t="n">
        <v>15000</v>
      </c>
      <c r="L56" s="463"/>
    </row>
    <row r="57" s="470" customFormat="true" ht="18" hidden="false" customHeight="true" outlineLevel="0" collapsed="false">
      <c r="A57" s="464" t="n">
        <v>42</v>
      </c>
      <c r="B57" s="465" t="s">
        <v>126</v>
      </c>
      <c r="C57" s="466" t="s">
        <v>131</v>
      </c>
      <c r="D57" s="467" t="s">
        <v>128</v>
      </c>
      <c r="E57" s="468" t="s">
        <v>130</v>
      </c>
      <c r="F57" s="448" t="n">
        <v>24270</v>
      </c>
      <c r="G57" s="435" t="n">
        <v>27000</v>
      </c>
      <c r="H57" s="436" t="n">
        <v>22000</v>
      </c>
      <c r="I57" s="448" t="n">
        <v>24690</v>
      </c>
      <c r="J57" s="435" t="n">
        <v>27000</v>
      </c>
      <c r="K57" s="436" t="n">
        <v>23000</v>
      </c>
      <c r="L57" s="469"/>
    </row>
    <row r="58" s="470" customFormat="true" ht="18" hidden="false" customHeight="true" outlineLevel="0" collapsed="false">
      <c r="A58" s="464" t="n">
        <v>43</v>
      </c>
      <c r="B58" s="465" t="s">
        <v>132</v>
      </c>
      <c r="C58" s="465" t="s">
        <v>133</v>
      </c>
      <c r="D58" s="467" t="s">
        <v>128</v>
      </c>
      <c r="E58" s="468" t="s">
        <v>120</v>
      </c>
      <c r="F58" s="448" t="n">
        <v>25570</v>
      </c>
      <c r="G58" s="435" t="n">
        <v>27000</v>
      </c>
      <c r="H58" s="436" t="n">
        <v>24000</v>
      </c>
      <c r="I58" s="448" t="n">
        <v>25570</v>
      </c>
      <c r="J58" s="435" t="n">
        <v>27000</v>
      </c>
      <c r="K58" s="436" t="n">
        <v>25000</v>
      </c>
      <c r="L58" s="469"/>
    </row>
    <row r="59" s="470" customFormat="true" ht="18" hidden="false" customHeight="true" outlineLevel="0" collapsed="false">
      <c r="A59" s="464" t="n">
        <v>44</v>
      </c>
      <c r="B59" s="465" t="s">
        <v>132</v>
      </c>
      <c r="C59" s="465" t="s">
        <v>164</v>
      </c>
      <c r="D59" s="467" t="s">
        <v>207</v>
      </c>
      <c r="E59" s="468" t="s">
        <v>135</v>
      </c>
      <c r="F59" s="448" t="n">
        <v>10250</v>
      </c>
      <c r="G59" s="435" t="n">
        <v>12000</v>
      </c>
      <c r="H59" s="436" t="n">
        <v>7000</v>
      </c>
      <c r="I59" s="448" t="n">
        <v>11170</v>
      </c>
      <c r="J59" s="435" t="n">
        <v>12000</v>
      </c>
      <c r="K59" s="436" t="n">
        <v>10000</v>
      </c>
      <c r="L59" s="469"/>
    </row>
    <row r="60" s="470" customFormat="true" ht="18" hidden="false" customHeight="true" outlineLevel="0" collapsed="false">
      <c r="A60" s="464" t="n">
        <v>45</v>
      </c>
      <c r="B60" s="465" t="s">
        <v>132</v>
      </c>
      <c r="C60" s="465" t="s">
        <v>164</v>
      </c>
      <c r="D60" s="467" t="s">
        <v>536</v>
      </c>
      <c r="E60" s="468" t="s">
        <v>135</v>
      </c>
      <c r="F60" s="448" t="n">
        <v>21030</v>
      </c>
      <c r="G60" s="435" t="n">
        <v>23000</v>
      </c>
      <c r="H60" s="436" t="n">
        <v>18000</v>
      </c>
      <c r="I60" s="448" t="n">
        <v>21930</v>
      </c>
      <c r="J60" s="435" t="n">
        <v>24000</v>
      </c>
      <c r="K60" s="436" t="n">
        <v>20000</v>
      </c>
      <c r="L60" s="469"/>
    </row>
    <row r="61" s="470" customFormat="true" ht="18" hidden="false" customHeight="true" outlineLevel="0" collapsed="false">
      <c r="A61" s="464" t="n">
        <v>46</v>
      </c>
      <c r="B61" s="465" t="s">
        <v>137</v>
      </c>
      <c r="C61" s="465" t="s">
        <v>165</v>
      </c>
      <c r="D61" s="467" t="s">
        <v>207</v>
      </c>
      <c r="E61" s="468" t="s">
        <v>42</v>
      </c>
      <c r="F61" s="448" t="n">
        <v>16590</v>
      </c>
      <c r="G61" s="435" t="n">
        <v>18000</v>
      </c>
      <c r="H61" s="436" t="n">
        <v>15000</v>
      </c>
      <c r="I61" s="448" t="n">
        <v>17130</v>
      </c>
      <c r="J61" s="435" t="n">
        <v>18000</v>
      </c>
      <c r="K61" s="436" t="n">
        <v>16000</v>
      </c>
      <c r="L61" s="469"/>
    </row>
    <row r="62" s="470" customFormat="true" ht="18" hidden="false" customHeight="true" outlineLevel="0" collapsed="false">
      <c r="A62" s="464" t="n">
        <v>47</v>
      </c>
      <c r="B62" s="465" t="s">
        <v>137</v>
      </c>
      <c r="C62" s="465" t="s">
        <v>139</v>
      </c>
      <c r="D62" s="467" t="s">
        <v>128</v>
      </c>
      <c r="E62" s="471" t="s">
        <v>113</v>
      </c>
      <c r="F62" s="448" t="n">
        <v>24330</v>
      </c>
      <c r="G62" s="435" t="n">
        <v>30000</v>
      </c>
      <c r="H62" s="436" t="n">
        <v>15000</v>
      </c>
      <c r="I62" s="448" t="n">
        <v>26000</v>
      </c>
      <c r="J62" s="435" t="n">
        <v>27000</v>
      </c>
      <c r="K62" s="436" t="n">
        <v>25000</v>
      </c>
      <c r="L62" s="469"/>
    </row>
    <row r="63" s="470" customFormat="true" ht="18" hidden="false" customHeight="true" outlineLevel="0" collapsed="false">
      <c r="A63" s="464" t="n">
        <v>48</v>
      </c>
      <c r="B63" s="465" t="s">
        <v>137</v>
      </c>
      <c r="C63" s="465" t="s">
        <v>140</v>
      </c>
      <c r="D63" s="467" t="s">
        <v>128</v>
      </c>
      <c r="E63" s="471" t="s">
        <v>113</v>
      </c>
      <c r="F63" s="448" t="n">
        <v>29250</v>
      </c>
      <c r="G63" s="435" t="n">
        <v>30000</v>
      </c>
      <c r="H63" s="436" t="n">
        <v>27000</v>
      </c>
      <c r="I63" s="448" t="n">
        <v>28670</v>
      </c>
      <c r="J63" s="435" t="n">
        <v>30000</v>
      </c>
      <c r="K63" s="436" t="n">
        <v>28000</v>
      </c>
      <c r="L63" s="469"/>
    </row>
    <row r="64" s="470" customFormat="true" ht="18" hidden="false" customHeight="true" outlineLevel="0" collapsed="false">
      <c r="A64" s="472" t="n">
        <v>49</v>
      </c>
      <c r="B64" s="425" t="s">
        <v>141</v>
      </c>
      <c r="C64" s="465" t="s">
        <v>142</v>
      </c>
      <c r="D64" s="467" t="s">
        <v>143</v>
      </c>
      <c r="E64" s="468" t="s">
        <v>60</v>
      </c>
      <c r="F64" s="448" t="n">
        <v>700</v>
      </c>
      <c r="G64" s="435" t="n">
        <v>1000</v>
      </c>
      <c r="H64" s="436" t="n">
        <v>500</v>
      </c>
      <c r="I64" s="448" t="n">
        <v>680</v>
      </c>
      <c r="J64" s="435" t="n">
        <v>1000</v>
      </c>
      <c r="K64" s="436" t="n">
        <v>5000</v>
      </c>
      <c r="L64" s="469"/>
    </row>
    <row r="65" s="470" customFormat="true" ht="18" hidden="false" customHeight="true" outlineLevel="0" collapsed="false">
      <c r="A65" s="472" t="n">
        <v>50</v>
      </c>
      <c r="B65" s="425" t="s">
        <v>141</v>
      </c>
      <c r="C65" s="465" t="s">
        <v>144</v>
      </c>
      <c r="D65" s="467" t="s">
        <v>145</v>
      </c>
      <c r="E65" s="468" t="s">
        <v>537</v>
      </c>
      <c r="F65" s="448" t="n">
        <v>1250</v>
      </c>
      <c r="G65" s="435" t="n">
        <v>15000</v>
      </c>
      <c r="H65" s="436" t="n">
        <v>1000</v>
      </c>
      <c r="I65" s="448"/>
      <c r="J65" s="435"/>
      <c r="K65" s="436"/>
      <c r="L65" s="469"/>
    </row>
  </sheetData>
  <mergeCells count="11">
    <mergeCell ref="A1:Q1"/>
    <mergeCell ref="A2:D2"/>
    <mergeCell ref="P2:Q2"/>
    <mergeCell ref="A3:A4"/>
    <mergeCell ref="B3:B4"/>
    <mergeCell ref="C3:C4"/>
    <mergeCell ref="D3:D4"/>
    <mergeCell ref="E3:E4"/>
    <mergeCell ref="F3:H3"/>
    <mergeCell ref="I3:K3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sheetData>
    <row r="1" customFormat="false" ht="30.75" hidden="false" customHeight="true" outlineLevel="0" collapsed="false">
      <c r="A1" s="473" t="s">
        <v>538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</row>
    <row r="2" customFormat="false" ht="13.5" hidden="false" customHeight="true" outlineLevel="0" collapsed="false">
      <c r="A2" s="474" t="s">
        <v>1</v>
      </c>
      <c r="B2" s="475" t="s">
        <v>2</v>
      </c>
      <c r="C2" s="475" t="s">
        <v>482</v>
      </c>
      <c r="D2" s="475" t="s">
        <v>4</v>
      </c>
      <c r="E2" s="475" t="s">
        <v>5</v>
      </c>
      <c r="F2" s="475" t="s">
        <v>6</v>
      </c>
      <c r="G2" s="475" t="s">
        <v>398</v>
      </c>
      <c r="H2" s="475"/>
      <c r="I2" s="475"/>
      <c r="J2" s="475" t="s">
        <v>399</v>
      </c>
      <c r="K2" s="475"/>
      <c r="L2" s="475"/>
      <c r="M2" s="476" t="s">
        <v>539</v>
      </c>
      <c r="N2" s="476"/>
      <c r="O2" s="476"/>
    </row>
    <row r="3" customFormat="false" ht="13.5" hidden="false" customHeight="false" outlineLevel="0" collapsed="false">
      <c r="A3" s="474"/>
      <c r="B3" s="475"/>
      <c r="C3" s="475"/>
      <c r="D3" s="475"/>
      <c r="E3" s="475"/>
      <c r="F3" s="475"/>
      <c r="G3" s="134" t="s">
        <v>37</v>
      </c>
      <c r="H3" s="134" t="s">
        <v>36</v>
      </c>
      <c r="I3" s="134" t="s">
        <v>153</v>
      </c>
      <c r="J3" s="134" t="s">
        <v>37</v>
      </c>
      <c r="K3" s="134" t="s">
        <v>36</v>
      </c>
      <c r="L3" s="134" t="s">
        <v>153</v>
      </c>
      <c r="M3" s="134" t="s">
        <v>37</v>
      </c>
      <c r="N3" s="134" t="s">
        <v>36</v>
      </c>
      <c r="O3" s="477" t="s">
        <v>153</v>
      </c>
    </row>
    <row r="4" customFormat="false" ht="13.5" hidden="false" customHeight="false" outlineLevel="0" collapsed="false">
      <c r="A4" s="478" t="n">
        <v>1</v>
      </c>
      <c r="B4" s="134" t="s">
        <v>38</v>
      </c>
      <c r="C4" s="479" t="s">
        <v>39</v>
      </c>
      <c r="D4" s="480" t="s">
        <v>40</v>
      </c>
      <c r="E4" s="480" t="s">
        <v>540</v>
      </c>
      <c r="F4" s="134" t="s">
        <v>42</v>
      </c>
      <c r="G4" s="134" t="n">
        <v>400</v>
      </c>
      <c r="H4" s="134" t="n">
        <v>400</v>
      </c>
      <c r="I4" s="134" t="n">
        <v>400</v>
      </c>
      <c r="J4" s="134" t="n">
        <v>400</v>
      </c>
      <c r="K4" s="134" t="n">
        <v>400</v>
      </c>
      <c r="L4" s="134" t="n">
        <v>400</v>
      </c>
      <c r="M4" s="134" t="n">
        <v>400</v>
      </c>
      <c r="N4" s="134" t="n">
        <v>400</v>
      </c>
      <c r="O4" s="477" t="n">
        <v>400</v>
      </c>
    </row>
    <row r="5" customFormat="false" ht="13.5" hidden="false" customHeight="false" outlineLevel="0" collapsed="false">
      <c r="A5" s="478" t="n">
        <v>2</v>
      </c>
      <c r="B5" s="134" t="s">
        <v>38</v>
      </c>
      <c r="C5" s="479" t="s">
        <v>44</v>
      </c>
      <c r="D5" s="480" t="s">
        <v>40</v>
      </c>
      <c r="E5" s="480" t="s">
        <v>540</v>
      </c>
      <c r="F5" s="134" t="s">
        <v>45</v>
      </c>
      <c r="G5" s="134" t="n">
        <v>400</v>
      </c>
      <c r="H5" s="134" t="n">
        <v>500</v>
      </c>
      <c r="I5" s="134" t="n">
        <v>400</v>
      </c>
      <c r="J5" s="134" t="n">
        <v>400</v>
      </c>
      <c r="K5" s="134" t="n">
        <v>400</v>
      </c>
      <c r="L5" s="134" t="n">
        <v>400</v>
      </c>
      <c r="M5" s="134" t="n">
        <v>350</v>
      </c>
      <c r="N5" s="134" t="n">
        <v>400</v>
      </c>
      <c r="O5" s="477" t="n">
        <v>400</v>
      </c>
    </row>
    <row r="6" customFormat="false" ht="22.5" hidden="false" customHeight="false" outlineLevel="0" collapsed="false">
      <c r="A6" s="478" t="n">
        <v>3</v>
      </c>
      <c r="B6" s="134" t="s">
        <v>38</v>
      </c>
      <c r="C6" s="479" t="s">
        <v>46</v>
      </c>
      <c r="D6" s="480" t="s">
        <v>40</v>
      </c>
      <c r="E6" s="480" t="s">
        <v>540</v>
      </c>
      <c r="F6" s="134" t="s">
        <v>47</v>
      </c>
      <c r="G6" s="134" t="n">
        <v>400</v>
      </c>
      <c r="H6" s="134" t="n">
        <v>500</v>
      </c>
      <c r="I6" s="134" t="n">
        <v>400</v>
      </c>
      <c r="J6" s="134" t="n">
        <v>300</v>
      </c>
      <c r="K6" s="134" t="n">
        <v>400</v>
      </c>
      <c r="L6" s="134" t="n">
        <v>400</v>
      </c>
      <c r="M6" s="134" t="n">
        <v>350</v>
      </c>
      <c r="N6" s="134" t="n">
        <v>400</v>
      </c>
      <c r="O6" s="477" t="n">
        <v>350</v>
      </c>
    </row>
    <row r="7" customFormat="false" ht="22.5" hidden="false" customHeight="false" outlineLevel="0" collapsed="false">
      <c r="A7" s="478" t="n">
        <v>4</v>
      </c>
      <c r="B7" s="134" t="s">
        <v>38</v>
      </c>
      <c r="C7" s="479" t="s">
        <v>155</v>
      </c>
      <c r="D7" s="480" t="s">
        <v>49</v>
      </c>
      <c r="E7" s="480" t="s">
        <v>50</v>
      </c>
      <c r="F7" s="134" t="s">
        <v>51</v>
      </c>
      <c r="G7" s="481" t="n">
        <v>19000</v>
      </c>
      <c r="H7" s="134" t="n">
        <v>18000</v>
      </c>
      <c r="I7" s="481" t="n">
        <v>19000</v>
      </c>
      <c r="J7" s="481" t="n">
        <v>15000</v>
      </c>
      <c r="K7" s="481" t="n">
        <v>16000</v>
      </c>
      <c r="L7" s="481" t="n">
        <v>16000</v>
      </c>
      <c r="M7" s="481" t="n">
        <v>15000</v>
      </c>
      <c r="N7" s="481" t="n">
        <v>18000</v>
      </c>
      <c r="O7" s="482" t="n">
        <v>15000</v>
      </c>
    </row>
    <row r="8" customFormat="false" ht="22.5" hidden="false" customHeight="false" outlineLevel="0" collapsed="false">
      <c r="A8" s="478" t="n">
        <v>5</v>
      </c>
      <c r="B8" s="134" t="s">
        <v>52</v>
      </c>
      <c r="C8" s="479" t="s">
        <v>53</v>
      </c>
      <c r="D8" s="480" t="s">
        <v>54</v>
      </c>
      <c r="E8" s="480" t="s">
        <v>540</v>
      </c>
      <c r="F8" s="134" t="s">
        <v>55</v>
      </c>
      <c r="G8" s="134" t="n">
        <v>500</v>
      </c>
      <c r="H8" s="134" t="n">
        <v>500</v>
      </c>
      <c r="I8" s="134" t="n">
        <v>500</v>
      </c>
      <c r="J8" s="134" t="n">
        <v>400</v>
      </c>
      <c r="K8" s="134" t="n">
        <v>500</v>
      </c>
      <c r="L8" s="134" t="n">
        <v>500</v>
      </c>
      <c r="M8" s="134" t="n">
        <v>450</v>
      </c>
      <c r="N8" s="134" t="n">
        <v>500</v>
      </c>
      <c r="O8" s="477" t="n">
        <v>500</v>
      </c>
    </row>
    <row r="9" customFormat="false" ht="13.5" hidden="false" customHeight="false" outlineLevel="0" collapsed="false">
      <c r="A9" s="478" t="n">
        <v>6</v>
      </c>
      <c r="B9" s="134" t="s">
        <v>52</v>
      </c>
      <c r="C9" s="479" t="s">
        <v>56</v>
      </c>
      <c r="D9" s="480" t="s">
        <v>54</v>
      </c>
      <c r="E9" s="480" t="s">
        <v>540</v>
      </c>
      <c r="F9" s="134" t="s">
        <v>57</v>
      </c>
      <c r="G9" s="134" t="n">
        <v>400</v>
      </c>
      <c r="H9" s="480" t="s">
        <v>541</v>
      </c>
      <c r="I9" s="134" t="n">
        <v>400</v>
      </c>
      <c r="J9" s="134" t="n">
        <v>400</v>
      </c>
      <c r="K9" s="134" t="n">
        <v>400</v>
      </c>
      <c r="L9" s="134" t="n">
        <v>400</v>
      </c>
      <c r="M9" s="134" t="n">
        <v>350</v>
      </c>
      <c r="N9" s="134" t="n">
        <v>400</v>
      </c>
      <c r="O9" s="477" t="n">
        <v>400</v>
      </c>
    </row>
    <row r="10" customFormat="false" ht="13.5" hidden="false" customHeight="false" outlineLevel="0" collapsed="false">
      <c r="A10" s="478" t="n">
        <v>7</v>
      </c>
      <c r="B10" s="134" t="s">
        <v>52</v>
      </c>
      <c r="C10" s="479" t="s">
        <v>58</v>
      </c>
      <c r="D10" s="480" t="s">
        <v>54</v>
      </c>
      <c r="E10" s="480" t="s">
        <v>540</v>
      </c>
      <c r="F10" s="134" t="s">
        <v>45</v>
      </c>
      <c r="G10" s="134" t="n">
        <v>400</v>
      </c>
      <c r="H10" s="134" t="n">
        <v>500</v>
      </c>
      <c r="I10" s="134" t="n">
        <v>400</v>
      </c>
      <c r="J10" s="134" t="n">
        <v>400</v>
      </c>
      <c r="K10" s="134" t="n">
        <v>400</v>
      </c>
      <c r="L10" s="134" t="n">
        <v>400</v>
      </c>
      <c r="M10" s="134" t="n">
        <v>400</v>
      </c>
      <c r="N10" s="134" t="n">
        <v>400</v>
      </c>
      <c r="O10" s="477" t="n">
        <v>400</v>
      </c>
    </row>
    <row r="11" customFormat="false" ht="13.5" hidden="false" customHeight="false" outlineLevel="0" collapsed="false">
      <c r="A11" s="478" t="n">
        <v>8</v>
      </c>
      <c r="B11" s="134" t="s">
        <v>52</v>
      </c>
      <c r="C11" s="479" t="s">
        <v>59</v>
      </c>
      <c r="D11" s="480" t="s">
        <v>54</v>
      </c>
      <c r="E11" s="480" t="s">
        <v>540</v>
      </c>
      <c r="F11" s="134" t="s">
        <v>60</v>
      </c>
      <c r="G11" s="134" t="n">
        <v>400</v>
      </c>
      <c r="H11" s="480" t="s">
        <v>541</v>
      </c>
      <c r="I11" s="134" t="n">
        <v>400</v>
      </c>
      <c r="J11" s="134" t="n">
        <v>300</v>
      </c>
      <c r="K11" s="134" t="n">
        <v>400</v>
      </c>
      <c r="L11" s="134" t="n">
        <v>400</v>
      </c>
      <c r="M11" s="134" t="n">
        <v>400</v>
      </c>
      <c r="N11" s="134" t="n">
        <v>400</v>
      </c>
      <c r="O11" s="477" t="n">
        <v>400</v>
      </c>
    </row>
    <row r="12" customFormat="false" ht="13.5" hidden="false" customHeight="false" outlineLevel="0" collapsed="false">
      <c r="A12" s="478" t="n">
        <v>9</v>
      </c>
      <c r="B12" s="134" t="s">
        <v>52</v>
      </c>
      <c r="C12" s="479" t="s">
        <v>61</v>
      </c>
      <c r="D12" s="134"/>
      <c r="E12" s="480" t="s">
        <v>62</v>
      </c>
      <c r="F12" s="134" t="s">
        <v>51</v>
      </c>
      <c r="G12" s="481" t="n">
        <v>2500</v>
      </c>
      <c r="H12" s="481" t="n">
        <v>25000</v>
      </c>
      <c r="I12" s="481" t="n">
        <v>2500</v>
      </c>
      <c r="J12" s="481" t="n">
        <v>2200</v>
      </c>
      <c r="K12" s="481" t="n">
        <v>2500</v>
      </c>
      <c r="L12" s="481" t="n">
        <v>2500</v>
      </c>
      <c r="M12" s="481" t="n">
        <v>2000</v>
      </c>
      <c r="N12" s="481" t="n">
        <v>2000</v>
      </c>
      <c r="O12" s="482" t="n">
        <v>2000</v>
      </c>
    </row>
    <row r="13" customFormat="false" ht="13.5" hidden="false" customHeight="false" outlineLevel="0" collapsed="false">
      <c r="A13" s="478" t="n">
        <v>10</v>
      </c>
      <c r="B13" s="134" t="s">
        <v>52</v>
      </c>
      <c r="C13" s="479" t="s">
        <v>61</v>
      </c>
      <c r="D13" s="134"/>
      <c r="E13" s="480" t="s">
        <v>63</v>
      </c>
      <c r="F13" s="134" t="s">
        <v>51</v>
      </c>
      <c r="G13" s="481" t="n">
        <v>20000</v>
      </c>
      <c r="H13" s="481" t="n">
        <v>20000</v>
      </c>
      <c r="I13" s="481" t="n">
        <v>20000</v>
      </c>
      <c r="J13" s="481" t="n">
        <v>20000</v>
      </c>
      <c r="K13" s="481" t="n">
        <v>20000</v>
      </c>
      <c r="L13" s="481" t="n">
        <v>20000</v>
      </c>
      <c r="M13" s="481" t="n">
        <v>16000</v>
      </c>
      <c r="N13" s="481" t="n">
        <v>20000</v>
      </c>
      <c r="O13" s="482" t="n">
        <v>20000</v>
      </c>
    </row>
    <row r="14" customFormat="false" ht="22.5" hidden="false" customHeight="false" outlineLevel="0" collapsed="false">
      <c r="A14" s="478" t="n">
        <v>11</v>
      </c>
      <c r="B14" s="134" t="s">
        <v>52</v>
      </c>
      <c r="C14" s="479" t="s">
        <v>64</v>
      </c>
      <c r="D14" s="134"/>
      <c r="E14" s="480" t="s">
        <v>65</v>
      </c>
      <c r="F14" s="134" t="s">
        <v>45</v>
      </c>
      <c r="G14" s="481" t="n">
        <v>1000</v>
      </c>
      <c r="H14" s="481" t="n">
        <v>2000</v>
      </c>
      <c r="I14" s="481" t="n">
        <v>2000</v>
      </c>
      <c r="J14" s="481" t="n">
        <v>1500</v>
      </c>
      <c r="K14" s="481" t="n">
        <v>1800</v>
      </c>
      <c r="L14" s="481" t="n">
        <v>1800</v>
      </c>
      <c r="M14" s="481" t="n">
        <v>1000</v>
      </c>
      <c r="N14" s="481" t="n">
        <v>1500</v>
      </c>
      <c r="O14" s="482" t="n">
        <v>1200</v>
      </c>
    </row>
    <row r="15" customFormat="false" ht="22.5" hidden="false" customHeight="false" outlineLevel="0" collapsed="false">
      <c r="A15" s="478" t="n">
        <v>12</v>
      </c>
      <c r="B15" s="134" t="s">
        <v>52</v>
      </c>
      <c r="C15" s="479" t="s">
        <v>66</v>
      </c>
      <c r="D15" s="134"/>
      <c r="E15" s="480" t="s">
        <v>65</v>
      </c>
      <c r="F15" s="134" t="s">
        <v>67</v>
      </c>
      <c r="G15" s="481" t="n">
        <v>1900</v>
      </c>
      <c r="H15" s="134" t="n">
        <v>2000</v>
      </c>
      <c r="I15" s="481" t="n">
        <v>1900</v>
      </c>
      <c r="J15" s="481" t="n">
        <v>1800</v>
      </c>
      <c r="K15" s="481" t="n">
        <v>1800</v>
      </c>
      <c r="L15" s="481" t="n">
        <v>1800</v>
      </c>
      <c r="M15" s="481" t="n">
        <v>1700</v>
      </c>
      <c r="N15" s="481" t="n">
        <v>2000</v>
      </c>
      <c r="O15" s="482" t="n">
        <v>1800</v>
      </c>
    </row>
    <row r="16" customFormat="false" ht="13.5" hidden="false" customHeight="false" outlineLevel="0" collapsed="false">
      <c r="A16" s="478" t="n">
        <v>13</v>
      </c>
      <c r="B16" s="134" t="s">
        <v>68</v>
      </c>
      <c r="C16" s="479" t="s">
        <v>69</v>
      </c>
      <c r="D16" s="480" t="s">
        <v>70</v>
      </c>
      <c r="E16" s="480" t="s">
        <v>540</v>
      </c>
      <c r="F16" s="134" t="s">
        <v>42</v>
      </c>
      <c r="G16" s="134" t="n">
        <v>300</v>
      </c>
      <c r="H16" s="134" t="n">
        <v>300</v>
      </c>
      <c r="I16" s="134" t="n">
        <v>300</v>
      </c>
      <c r="J16" s="134" t="n">
        <v>300</v>
      </c>
      <c r="K16" s="134" t="n">
        <v>300</v>
      </c>
      <c r="L16" s="134" t="n">
        <v>300</v>
      </c>
      <c r="M16" s="134" t="n">
        <v>300</v>
      </c>
      <c r="N16" s="134" t="n">
        <v>350</v>
      </c>
      <c r="O16" s="477" t="n">
        <v>300</v>
      </c>
    </row>
    <row r="17" customFormat="false" ht="22.5" hidden="false" customHeight="false" outlineLevel="0" collapsed="false">
      <c r="A17" s="478" t="n">
        <v>14</v>
      </c>
      <c r="B17" s="134" t="s">
        <v>68</v>
      </c>
      <c r="C17" s="479" t="s">
        <v>71</v>
      </c>
      <c r="D17" s="480" t="s">
        <v>72</v>
      </c>
      <c r="E17" s="480" t="s">
        <v>540</v>
      </c>
      <c r="F17" s="134" t="s">
        <v>55</v>
      </c>
      <c r="G17" s="134" t="n">
        <v>300</v>
      </c>
      <c r="H17" s="134" t="n">
        <v>300</v>
      </c>
      <c r="I17" s="134" t="n">
        <v>300</v>
      </c>
      <c r="J17" s="134" t="n">
        <v>300</v>
      </c>
      <c r="K17" s="134" t="n">
        <v>300</v>
      </c>
      <c r="L17" s="134" t="n">
        <v>300</v>
      </c>
      <c r="M17" s="134" t="n">
        <v>300</v>
      </c>
      <c r="N17" s="134" t="n">
        <v>300</v>
      </c>
      <c r="O17" s="477" t="n">
        <v>300</v>
      </c>
    </row>
    <row r="18" customFormat="false" ht="13.5" hidden="false" customHeight="false" outlineLevel="0" collapsed="false">
      <c r="A18" s="478" t="n">
        <v>15</v>
      </c>
      <c r="B18" s="134" t="s">
        <v>68</v>
      </c>
      <c r="C18" s="479" t="s">
        <v>73</v>
      </c>
      <c r="D18" s="480" t="s">
        <v>54</v>
      </c>
      <c r="E18" s="480" t="s">
        <v>540</v>
      </c>
      <c r="F18" s="134" t="s">
        <v>74</v>
      </c>
      <c r="G18" s="134" t="n">
        <v>300</v>
      </c>
      <c r="H18" s="480" t="s">
        <v>542</v>
      </c>
      <c r="I18" s="134" t="n">
        <v>300</v>
      </c>
      <c r="J18" s="134" t="n">
        <v>400</v>
      </c>
      <c r="K18" s="134" t="n">
        <v>400</v>
      </c>
      <c r="L18" s="134" t="n">
        <v>400</v>
      </c>
      <c r="M18" s="134" t="n">
        <v>400</v>
      </c>
      <c r="N18" s="134" t="n">
        <v>400</v>
      </c>
      <c r="O18" s="477" t="n">
        <v>400</v>
      </c>
    </row>
    <row r="19" customFormat="false" ht="13.5" hidden="false" customHeight="false" outlineLevel="0" collapsed="false">
      <c r="A19" s="478" t="n">
        <v>16</v>
      </c>
      <c r="B19" s="134" t="s">
        <v>68</v>
      </c>
      <c r="C19" s="479" t="s">
        <v>75</v>
      </c>
      <c r="D19" s="480" t="s">
        <v>40</v>
      </c>
      <c r="E19" s="480" t="s">
        <v>540</v>
      </c>
      <c r="F19" s="134" t="s">
        <v>74</v>
      </c>
      <c r="G19" s="134" t="n">
        <v>500</v>
      </c>
      <c r="H19" s="134" t="n">
        <v>500</v>
      </c>
      <c r="I19" s="134" t="n">
        <v>500</v>
      </c>
      <c r="J19" s="134" t="n">
        <v>500</v>
      </c>
      <c r="K19" s="134" t="n">
        <v>500</v>
      </c>
      <c r="L19" s="134" t="n">
        <v>500</v>
      </c>
      <c r="M19" s="134" t="n">
        <v>500</v>
      </c>
      <c r="N19" s="134" t="n">
        <v>500</v>
      </c>
      <c r="O19" s="477" t="n">
        <v>500</v>
      </c>
    </row>
    <row r="20" customFormat="false" ht="22.5" hidden="false" customHeight="false" outlineLevel="0" collapsed="false">
      <c r="A20" s="478" t="n">
        <v>17</v>
      </c>
      <c r="B20" s="134" t="s">
        <v>68</v>
      </c>
      <c r="C20" s="479" t="s">
        <v>156</v>
      </c>
      <c r="D20" s="134"/>
      <c r="E20" s="480" t="s">
        <v>77</v>
      </c>
      <c r="F20" s="134" t="s">
        <v>78</v>
      </c>
      <c r="G20" s="481" t="n">
        <v>1800</v>
      </c>
      <c r="H20" s="481" t="n">
        <v>1800</v>
      </c>
      <c r="I20" s="481" t="n">
        <v>1800</v>
      </c>
      <c r="J20" s="481" t="n">
        <v>1500</v>
      </c>
      <c r="K20" s="481" t="n">
        <v>2000</v>
      </c>
      <c r="L20" s="481" t="n">
        <v>1800</v>
      </c>
      <c r="M20" s="481" t="n">
        <v>1500</v>
      </c>
      <c r="N20" s="481" t="n">
        <v>1500</v>
      </c>
      <c r="O20" s="482" t="n">
        <v>1500</v>
      </c>
    </row>
    <row r="21" customFormat="false" ht="22.5" hidden="false" customHeight="false" outlineLevel="0" collapsed="false">
      <c r="A21" s="478" t="n">
        <v>18</v>
      </c>
      <c r="B21" s="134" t="s">
        <v>68</v>
      </c>
      <c r="C21" s="479" t="s">
        <v>157</v>
      </c>
      <c r="D21" s="134"/>
      <c r="E21" s="480" t="s">
        <v>80</v>
      </c>
      <c r="F21" s="134" t="s">
        <v>81</v>
      </c>
      <c r="G21" s="481" t="n">
        <v>1800</v>
      </c>
      <c r="H21" s="481" t="n">
        <v>2000</v>
      </c>
      <c r="I21" s="481" t="n">
        <v>2000</v>
      </c>
      <c r="J21" s="481" t="n">
        <v>2000</v>
      </c>
      <c r="K21" s="481" t="n">
        <v>2000</v>
      </c>
      <c r="L21" s="481" t="n">
        <v>2000</v>
      </c>
      <c r="M21" s="481" t="n">
        <v>1500</v>
      </c>
      <c r="N21" s="481" t="n">
        <v>1500</v>
      </c>
      <c r="O21" s="482" t="n">
        <v>1500</v>
      </c>
    </row>
    <row r="22" customFormat="false" ht="13.5" hidden="false" customHeight="false" outlineLevel="0" collapsed="false">
      <c r="A22" s="478" t="n">
        <v>19</v>
      </c>
      <c r="B22" s="134" t="s">
        <v>82</v>
      </c>
      <c r="C22" s="479" t="s">
        <v>83</v>
      </c>
      <c r="D22" s="134"/>
      <c r="E22" s="480" t="s">
        <v>65</v>
      </c>
      <c r="F22" s="134" t="s">
        <v>84</v>
      </c>
      <c r="G22" s="481" t="n">
        <v>1800</v>
      </c>
      <c r="H22" s="481" t="n">
        <v>2500</v>
      </c>
      <c r="I22" s="481" t="n">
        <v>2500</v>
      </c>
      <c r="J22" s="481" t="n">
        <v>1800</v>
      </c>
      <c r="K22" s="481" t="n">
        <v>2200</v>
      </c>
      <c r="L22" s="481" t="n">
        <v>2200</v>
      </c>
      <c r="M22" s="481" t="n">
        <v>1800</v>
      </c>
      <c r="N22" s="481" t="n">
        <v>2000</v>
      </c>
      <c r="O22" s="482" t="n">
        <v>2000</v>
      </c>
    </row>
    <row r="23" customFormat="false" ht="13.5" hidden="false" customHeight="false" outlineLevel="0" collapsed="false">
      <c r="A23" s="478" t="n">
        <v>20</v>
      </c>
      <c r="B23" s="134" t="s">
        <v>82</v>
      </c>
      <c r="C23" s="479" t="s">
        <v>85</v>
      </c>
      <c r="D23" s="480" t="s">
        <v>158</v>
      </c>
      <c r="E23" s="480" t="s">
        <v>65</v>
      </c>
      <c r="F23" s="134" t="s">
        <v>87</v>
      </c>
      <c r="G23" s="481" t="n">
        <v>1800</v>
      </c>
      <c r="H23" s="481" t="n">
        <v>2000</v>
      </c>
      <c r="I23" s="481" t="n">
        <v>2000</v>
      </c>
      <c r="J23" s="481" t="n">
        <v>1600</v>
      </c>
      <c r="K23" s="481" t="n">
        <v>1600</v>
      </c>
      <c r="L23" s="481" t="n">
        <v>1600</v>
      </c>
      <c r="M23" s="481" t="n">
        <v>1500</v>
      </c>
      <c r="N23" s="481" t="n">
        <v>1500</v>
      </c>
      <c r="O23" s="482" t="n">
        <v>1500</v>
      </c>
    </row>
    <row r="24" customFormat="false" ht="13.5" hidden="false" customHeight="false" outlineLevel="0" collapsed="false">
      <c r="A24" s="478" t="n">
        <v>21</v>
      </c>
      <c r="B24" s="134" t="s">
        <v>82</v>
      </c>
      <c r="C24" s="479" t="s">
        <v>88</v>
      </c>
      <c r="D24" s="134"/>
      <c r="E24" s="480" t="s">
        <v>65</v>
      </c>
      <c r="F24" s="134" t="s">
        <v>89</v>
      </c>
      <c r="G24" s="481" t="n">
        <v>1300</v>
      </c>
      <c r="H24" s="481" t="n">
        <v>1800</v>
      </c>
      <c r="I24" s="481" t="n">
        <v>1800</v>
      </c>
      <c r="J24" s="481" t="n">
        <v>1300</v>
      </c>
      <c r="K24" s="481" t="n">
        <v>1300</v>
      </c>
      <c r="L24" s="481" t="n">
        <v>1300</v>
      </c>
      <c r="M24" s="481" t="n">
        <v>1300</v>
      </c>
      <c r="N24" s="481" t="n">
        <v>1300</v>
      </c>
      <c r="O24" s="482" t="n">
        <v>1300</v>
      </c>
    </row>
    <row r="25" customFormat="false" ht="13.5" hidden="false" customHeight="false" outlineLevel="0" collapsed="false">
      <c r="A25" s="478" t="n">
        <v>22</v>
      </c>
      <c r="B25" s="134" t="s">
        <v>82</v>
      </c>
      <c r="C25" s="479" t="s">
        <v>90</v>
      </c>
      <c r="D25" s="134"/>
      <c r="E25" s="480" t="s">
        <v>65</v>
      </c>
      <c r="F25" s="134" t="s">
        <v>60</v>
      </c>
      <c r="G25" s="481" t="n">
        <v>1800</v>
      </c>
      <c r="H25" s="134" t="n">
        <v>2000</v>
      </c>
      <c r="I25" s="481" t="n">
        <v>1800</v>
      </c>
      <c r="J25" s="481" t="n">
        <v>1300</v>
      </c>
      <c r="K25" s="481" t="n">
        <v>1500</v>
      </c>
      <c r="L25" s="481" t="n">
        <v>1500</v>
      </c>
      <c r="M25" s="481" t="n">
        <v>1300</v>
      </c>
      <c r="N25" s="481" t="n">
        <v>1300</v>
      </c>
      <c r="O25" s="482" t="n">
        <v>1300</v>
      </c>
    </row>
    <row r="26" customFormat="false" ht="22.5" hidden="false" customHeight="false" outlineLevel="0" collapsed="false">
      <c r="A26" s="478" t="n">
        <v>23</v>
      </c>
      <c r="B26" s="134" t="s">
        <v>82</v>
      </c>
      <c r="C26" s="479" t="s">
        <v>91</v>
      </c>
      <c r="D26" s="480" t="s">
        <v>92</v>
      </c>
      <c r="E26" s="480" t="s">
        <v>540</v>
      </c>
      <c r="F26" s="134" t="s">
        <v>93</v>
      </c>
      <c r="G26" s="481" t="n">
        <v>3200</v>
      </c>
      <c r="H26" s="481" t="n">
        <v>3300</v>
      </c>
      <c r="I26" s="481" t="n">
        <v>3300</v>
      </c>
      <c r="J26" s="481" t="n">
        <v>2700</v>
      </c>
      <c r="K26" s="481" t="n">
        <v>3300</v>
      </c>
      <c r="L26" s="481" t="n">
        <v>3300</v>
      </c>
      <c r="M26" s="481" t="n">
        <v>2800</v>
      </c>
      <c r="N26" s="481" t="n">
        <v>3200</v>
      </c>
      <c r="O26" s="482" t="n">
        <v>3000</v>
      </c>
    </row>
    <row r="27" customFormat="false" ht="22.5" hidden="false" customHeight="false" outlineLevel="0" collapsed="false">
      <c r="A27" s="478" t="n">
        <v>24</v>
      </c>
      <c r="B27" s="134" t="s">
        <v>94</v>
      </c>
      <c r="C27" s="479" t="s">
        <v>95</v>
      </c>
      <c r="D27" s="134"/>
      <c r="E27" s="480" t="s">
        <v>96</v>
      </c>
      <c r="F27" s="134" t="s">
        <v>97</v>
      </c>
      <c r="G27" s="481" t="n">
        <v>2700</v>
      </c>
      <c r="H27" s="481" t="n">
        <v>3000</v>
      </c>
      <c r="I27" s="481" t="n">
        <v>2700</v>
      </c>
      <c r="J27" s="481" t="n">
        <v>2500</v>
      </c>
      <c r="K27" s="481" t="n">
        <v>2500</v>
      </c>
      <c r="L27" s="481" t="n">
        <v>2500</v>
      </c>
      <c r="M27" s="481" t="n">
        <v>2300</v>
      </c>
      <c r="N27" s="481" t="n">
        <v>2300</v>
      </c>
      <c r="O27" s="482" t="n">
        <v>2300</v>
      </c>
    </row>
    <row r="28" customFormat="false" ht="22.5" hidden="false" customHeight="false" outlineLevel="0" collapsed="false">
      <c r="A28" s="478" t="n">
        <v>25</v>
      </c>
      <c r="B28" s="134" t="s">
        <v>98</v>
      </c>
      <c r="C28" s="479" t="s">
        <v>99</v>
      </c>
      <c r="D28" s="480" t="s">
        <v>100</v>
      </c>
      <c r="E28" s="480" t="s">
        <v>540</v>
      </c>
      <c r="F28" s="134" t="s">
        <v>57</v>
      </c>
      <c r="G28" s="481" t="n">
        <v>2000</v>
      </c>
      <c r="H28" s="481" t="n">
        <v>3000</v>
      </c>
      <c r="I28" s="481" t="n">
        <v>3000</v>
      </c>
      <c r="J28" s="481" t="n">
        <v>1500</v>
      </c>
      <c r="K28" s="481" t="n">
        <v>2500</v>
      </c>
      <c r="L28" s="481" t="n">
        <v>2500</v>
      </c>
      <c r="M28" s="481" t="n">
        <v>1500</v>
      </c>
      <c r="N28" s="481" t="n">
        <v>1500</v>
      </c>
      <c r="O28" s="482" t="n">
        <v>1500</v>
      </c>
    </row>
    <row r="29" customFormat="false" ht="22.5" hidden="false" customHeight="false" outlineLevel="0" collapsed="false">
      <c r="A29" s="478" t="n">
        <v>26</v>
      </c>
      <c r="B29" s="134" t="s">
        <v>98</v>
      </c>
      <c r="C29" s="479" t="s">
        <v>101</v>
      </c>
      <c r="D29" s="480" t="s">
        <v>72</v>
      </c>
      <c r="E29" s="480" t="s">
        <v>540</v>
      </c>
      <c r="F29" s="134" t="s">
        <v>74</v>
      </c>
      <c r="G29" s="481" t="n">
        <v>2500</v>
      </c>
      <c r="H29" s="481" t="n">
        <v>3000</v>
      </c>
      <c r="I29" s="481" t="n">
        <v>3000</v>
      </c>
      <c r="J29" s="481" t="n">
        <v>2500</v>
      </c>
      <c r="K29" s="481" t="n">
        <v>2500</v>
      </c>
      <c r="L29" s="481" t="n">
        <v>2500</v>
      </c>
      <c r="M29" s="481" t="n">
        <v>1500</v>
      </c>
      <c r="N29" s="481" t="n">
        <v>1500</v>
      </c>
      <c r="O29" s="482" t="n">
        <v>1500</v>
      </c>
    </row>
    <row r="30" customFormat="false" ht="22.5" hidden="false" customHeight="false" outlineLevel="0" collapsed="false">
      <c r="A30" s="478" t="n">
        <v>27</v>
      </c>
      <c r="B30" s="134" t="s">
        <v>98</v>
      </c>
      <c r="C30" s="479" t="s">
        <v>102</v>
      </c>
      <c r="D30" s="480" t="s">
        <v>100</v>
      </c>
      <c r="E30" s="480" t="s">
        <v>540</v>
      </c>
      <c r="F30" s="134" t="s">
        <v>74</v>
      </c>
      <c r="G30" s="481" t="n">
        <v>5000</v>
      </c>
      <c r="H30" s="481" t="n">
        <v>5000</v>
      </c>
      <c r="I30" s="481" t="n">
        <v>5000</v>
      </c>
      <c r="J30" s="481" t="n">
        <v>4500</v>
      </c>
      <c r="K30" s="481" t="n">
        <v>5000</v>
      </c>
      <c r="L30" s="481" t="n">
        <v>5000</v>
      </c>
      <c r="M30" s="481" t="n">
        <v>4000</v>
      </c>
      <c r="N30" s="481" t="n">
        <v>5000</v>
      </c>
      <c r="O30" s="482" t="n">
        <v>5000</v>
      </c>
    </row>
    <row r="31" customFormat="false" ht="13.5" hidden="false" customHeight="false" outlineLevel="0" collapsed="false">
      <c r="A31" s="478" t="n">
        <v>28</v>
      </c>
      <c r="B31" s="134" t="s">
        <v>103</v>
      </c>
      <c r="C31" s="479" t="s">
        <v>104</v>
      </c>
      <c r="D31" s="480" t="s">
        <v>543</v>
      </c>
      <c r="E31" s="480" t="s">
        <v>544</v>
      </c>
      <c r="F31" s="134" t="s">
        <v>107</v>
      </c>
      <c r="G31" s="481" t="n">
        <v>1500</v>
      </c>
      <c r="H31" s="481" t="n">
        <v>1500</v>
      </c>
      <c r="I31" s="481" t="n">
        <v>1500</v>
      </c>
      <c r="J31" s="481" t="n">
        <v>1500</v>
      </c>
      <c r="K31" s="481" t="n">
        <v>1500</v>
      </c>
      <c r="L31" s="481" t="n">
        <v>1500</v>
      </c>
      <c r="M31" s="481" t="n">
        <v>1300</v>
      </c>
      <c r="N31" s="481" t="n">
        <v>2000</v>
      </c>
      <c r="O31" s="482" t="n">
        <v>1300</v>
      </c>
    </row>
    <row r="32" customFormat="false" ht="22.5" hidden="false" customHeight="false" outlineLevel="0" collapsed="false">
      <c r="A32" s="478" t="n">
        <v>29</v>
      </c>
      <c r="B32" s="134" t="s">
        <v>103</v>
      </c>
      <c r="C32" s="479" t="s">
        <v>108</v>
      </c>
      <c r="D32" s="480" t="s">
        <v>545</v>
      </c>
      <c r="E32" s="480" t="s">
        <v>544</v>
      </c>
      <c r="F32" s="134" t="s">
        <v>107</v>
      </c>
      <c r="G32" s="481" t="n">
        <v>2000</v>
      </c>
      <c r="H32" s="481" t="n">
        <v>2000</v>
      </c>
      <c r="I32" s="481" t="n">
        <v>2000</v>
      </c>
      <c r="J32" s="481" t="n">
        <v>1800</v>
      </c>
      <c r="K32" s="481" t="n">
        <v>2000</v>
      </c>
      <c r="L32" s="481" t="n">
        <v>2000</v>
      </c>
      <c r="M32" s="481" t="n">
        <v>1700</v>
      </c>
      <c r="N32" s="481" t="n">
        <v>1700</v>
      </c>
      <c r="O32" s="482" t="n">
        <v>1700</v>
      </c>
    </row>
    <row r="33" customFormat="false" ht="22.5" hidden="false" customHeight="false" outlineLevel="0" collapsed="false">
      <c r="A33" s="478" t="n">
        <v>30</v>
      </c>
      <c r="B33" s="134" t="s">
        <v>103</v>
      </c>
      <c r="C33" s="479" t="s">
        <v>110</v>
      </c>
      <c r="D33" s="480" t="s">
        <v>545</v>
      </c>
      <c r="E33" s="480" t="s">
        <v>544</v>
      </c>
      <c r="F33" s="134" t="s">
        <v>107</v>
      </c>
      <c r="G33" s="481" t="n">
        <v>2000</v>
      </c>
      <c r="H33" s="481" t="n">
        <v>2000</v>
      </c>
      <c r="I33" s="481" t="n">
        <v>2000</v>
      </c>
      <c r="J33" s="481" t="n">
        <v>2000</v>
      </c>
      <c r="K33" s="481" t="n">
        <v>3000</v>
      </c>
      <c r="L33" s="481" t="n">
        <v>2000</v>
      </c>
      <c r="M33" s="481" t="n">
        <v>1700</v>
      </c>
      <c r="N33" s="481" t="n">
        <v>1700</v>
      </c>
      <c r="O33" s="482" t="n">
        <v>1700</v>
      </c>
    </row>
    <row r="34" customFormat="false" ht="22.5" hidden="false" customHeight="false" outlineLevel="0" collapsed="false">
      <c r="A34" s="478" t="n">
        <v>31</v>
      </c>
      <c r="B34" s="134" t="s">
        <v>103</v>
      </c>
      <c r="C34" s="479" t="s">
        <v>111</v>
      </c>
      <c r="D34" s="480" t="s">
        <v>543</v>
      </c>
      <c r="E34" s="480" t="s">
        <v>544</v>
      </c>
      <c r="F34" s="134" t="s">
        <v>12</v>
      </c>
      <c r="G34" s="481" t="n">
        <v>2000</v>
      </c>
      <c r="H34" s="481" t="n">
        <v>2000</v>
      </c>
      <c r="I34" s="481" t="n">
        <v>2000</v>
      </c>
      <c r="J34" s="481" t="n">
        <v>1500</v>
      </c>
      <c r="K34" s="481" t="n">
        <v>1600</v>
      </c>
      <c r="L34" s="481" t="n">
        <v>1600</v>
      </c>
      <c r="M34" s="481" t="n">
        <v>1500</v>
      </c>
      <c r="N34" s="481" t="n">
        <v>1500</v>
      </c>
      <c r="O34" s="482" t="n">
        <v>1500</v>
      </c>
    </row>
    <row r="35" customFormat="false" ht="13.5" hidden="false" customHeight="false" outlineLevel="0" collapsed="false">
      <c r="A35" s="478" t="n">
        <v>32</v>
      </c>
      <c r="B35" s="134" t="s">
        <v>103</v>
      </c>
      <c r="C35" s="479" t="s">
        <v>112</v>
      </c>
      <c r="D35" s="480" t="s">
        <v>545</v>
      </c>
      <c r="E35" s="480" t="s">
        <v>544</v>
      </c>
      <c r="F35" s="480" t="s">
        <v>546</v>
      </c>
      <c r="G35" s="481" t="n">
        <v>6500</v>
      </c>
      <c r="H35" s="481" t="n">
        <v>9000</v>
      </c>
      <c r="I35" s="481" t="n">
        <v>9000</v>
      </c>
      <c r="J35" s="481" t="n">
        <v>6500</v>
      </c>
      <c r="K35" s="481" t="n">
        <v>7000</v>
      </c>
      <c r="L35" s="481" t="n">
        <v>6500</v>
      </c>
      <c r="M35" s="481" t="n">
        <v>6500</v>
      </c>
      <c r="N35" s="481" t="n">
        <v>7000</v>
      </c>
      <c r="O35" s="482" t="n">
        <v>6500</v>
      </c>
    </row>
    <row r="36" customFormat="false" ht="13.5" hidden="false" customHeight="false" outlineLevel="0" collapsed="false">
      <c r="A36" s="478" t="n">
        <v>33</v>
      </c>
      <c r="B36" s="134" t="s">
        <v>103</v>
      </c>
      <c r="C36" s="479" t="s">
        <v>112</v>
      </c>
      <c r="D36" s="480" t="s">
        <v>547</v>
      </c>
      <c r="E36" s="480" t="s">
        <v>544</v>
      </c>
      <c r="F36" s="480" t="s">
        <v>546</v>
      </c>
      <c r="G36" s="481" t="n">
        <v>3000</v>
      </c>
      <c r="H36" s="481" t="n">
        <v>3000</v>
      </c>
      <c r="I36" s="481" t="n">
        <v>3000</v>
      </c>
      <c r="J36" s="481" t="n">
        <v>2000</v>
      </c>
      <c r="K36" s="481" t="n">
        <v>3000</v>
      </c>
      <c r="L36" s="481" t="n">
        <v>3000</v>
      </c>
      <c r="M36" s="481" t="n">
        <v>2800</v>
      </c>
      <c r="N36" s="481" t="n">
        <v>3000</v>
      </c>
      <c r="O36" s="482" t="n">
        <v>2800</v>
      </c>
    </row>
    <row r="37" customFormat="false" ht="13.5" hidden="false" customHeight="false" outlineLevel="0" collapsed="false">
      <c r="A37" s="478" t="n">
        <v>34</v>
      </c>
      <c r="B37" s="134" t="s">
        <v>115</v>
      </c>
      <c r="C37" s="479" t="s">
        <v>116</v>
      </c>
      <c r="D37" s="134"/>
      <c r="E37" s="480" t="s">
        <v>117</v>
      </c>
      <c r="F37" s="134" t="s">
        <v>55</v>
      </c>
      <c r="G37" s="481" t="n">
        <v>2500</v>
      </c>
      <c r="H37" s="481" t="n">
        <v>2500</v>
      </c>
      <c r="I37" s="481" t="n">
        <v>2500</v>
      </c>
      <c r="J37" s="481" t="n">
        <v>2500</v>
      </c>
      <c r="K37" s="481" t="n">
        <v>2500</v>
      </c>
      <c r="L37" s="481" t="n">
        <v>2500</v>
      </c>
      <c r="M37" s="481" t="n">
        <v>2500</v>
      </c>
      <c r="N37" s="481" t="n">
        <v>2500</v>
      </c>
      <c r="O37" s="482" t="n">
        <v>2500</v>
      </c>
    </row>
    <row r="38" customFormat="false" ht="13.5" hidden="false" customHeight="false" outlineLevel="0" collapsed="false">
      <c r="A38" s="478" t="n">
        <v>35</v>
      </c>
      <c r="B38" s="134" t="s">
        <v>115</v>
      </c>
      <c r="C38" s="479" t="s">
        <v>116</v>
      </c>
      <c r="D38" s="134"/>
      <c r="E38" s="480" t="s">
        <v>121</v>
      </c>
      <c r="F38" s="134" t="s">
        <v>55</v>
      </c>
      <c r="G38" s="481" t="n">
        <v>4500</v>
      </c>
      <c r="H38" s="481" t="n">
        <v>4500</v>
      </c>
      <c r="I38" s="481" t="n">
        <v>4500</v>
      </c>
      <c r="J38" s="481" t="n">
        <v>4000</v>
      </c>
      <c r="K38" s="481" t="n">
        <v>4500</v>
      </c>
      <c r="L38" s="481" t="n">
        <v>4000</v>
      </c>
      <c r="M38" s="481" t="n">
        <v>3500</v>
      </c>
      <c r="N38" s="481" t="n">
        <v>3500</v>
      </c>
      <c r="O38" s="482" t="n">
        <v>3500</v>
      </c>
    </row>
    <row r="39" customFormat="false" ht="22.5" hidden="false" customHeight="false" outlineLevel="0" collapsed="false">
      <c r="A39" s="478" t="n">
        <v>36</v>
      </c>
      <c r="B39" s="134" t="s">
        <v>115</v>
      </c>
      <c r="C39" s="479" t="s">
        <v>119</v>
      </c>
      <c r="D39" s="134"/>
      <c r="E39" s="480" t="s">
        <v>117</v>
      </c>
      <c r="F39" s="134" t="s">
        <v>120</v>
      </c>
      <c r="G39" s="481" t="n">
        <v>2500</v>
      </c>
      <c r="H39" s="481" t="n">
        <v>2600</v>
      </c>
      <c r="I39" s="481" t="n">
        <v>2500</v>
      </c>
      <c r="J39" s="481" t="n">
        <v>2500</v>
      </c>
      <c r="K39" s="481" t="n">
        <v>2500</v>
      </c>
      <c r="L39" s="481" t="n">
        <v>2500</v>
      </c>
      <c r="M39" s="481" t="n">
        <v>2500</v>
      </c>
      <c r="N39" s="481" t="n">
        <v>2700</v>
      </c>
      <c r="O39" s="482" t="n">
        <v>2500</v>
      </c>
    </row>
    <row r="40" customFormat="false" ht="22.5" hidden="false" customHeight="false" outlineLevel="0" collapsed="false">
      <c r="A40" s="478" t="n">
        <v>37</v>
      </c>
      <c r="B40" s="134" t="s">
        <v>115</v>
      </c>
      <c r="C40" s="479" t="s">
        <v>119</v>
      </c>
      <c r="D40" s="134"/>
      <c r="E40" s="480" t="s">
        <v>121</v>
      </c>
      <c r="F40" s="134" t="s">
        <v>120</v>
      </c>
      <c r="G40" s="481" t="n">
        <v>4500</v>
      </c>
      <c r="H40" s="481" t="n">
        <v>5000</v>
      </c>
      <c r="I40" s="481" t="n">
        <v>5000</v>
      </c>
      <c r="J40" s="481" t="n">
        <v>4500</v>
      </c>
      <c r="K40" s="481" t="n">
        <v>4500</v>
      </c>
      <c r="L40" s="481" t="n">
        <v>4500</v>
      </c>
      <c r="M40" s="481" t="n">
        <v>4500</v>
      </c>
      <c r="N40" s="481" t="n">
        <v>4500</v>
      </c>
      <c r="O40" s="482" t="n">
        <v>4500</v>
      </c>
    </row>
    <row r="41" customFormat="false" ht="22.5" hidden="false" customHeight="false" outlineLevel="0" collapsed="false">
      <c r="A41" s="478" t="n">
        <v>38</v>
      </c>
      <c r="B41" s="134" t="s">
        <v>115</v>
      </c>
      <c r="C41" s="479" t="s">
        <v>122</v>
      </c>
      <c r="D41" s="134"/>
      <c r="E41" s="480" t="s">
        <v>123</v>
      </c>
      <c r="F41" s="134" t="s">
        <v>124</v>
      </c>
      <c r="G41" s="481" t="n">
        <v>3000</v>
      </c>
      <c r="H41" s="481" t="n">
        <v>4000</v>
      </c>
      <c r="I41" s="481" t="n">
        <v>4000</v>
      </c>
      <c r="J41" s="481" t="n">
        <v>3500</v>
      </c>
      <c r="K41" s="481" t="n">
        <v>3300</v>
      </c>
      <c r="L41" s="481" t="n">
        <v>3500</v>
      </c>
      <c r="M41" s="481" t="n">
        <v>3000</v>
      </c>
      <c r="N41" s="481" t="n">
        <v>3000</v>
      </c>
      <c r="O41" s="482" t="n">
        <v>3000</v>
      </c>
    </row>
    <row r="42" customFormat="false" ht="22.5" hidden="false" customHeight="false" outlineLevel="0" collapsed="false">
      <c r="A42" s="478" t="n">
        <v>39</v>
      </c>
      <c r="B42" s="134" t="s">
        <v>115</v>
      </c>
      <c r="C42" s="479" t="s">
        <v>122</v>
      </c>
      <c r="D42" s="134"/>
      <c r="E42" s="480" t="s">
        <v>125</v>
      </c>
      <c r="F42" s="134" t="s">
        <v>124</v>
      </c>
      <c r="G42" s="481" t="n">
        <v>5000</v>
      </c>
      <c r="H42" s="481" t="n">
        <v>5500</v>
      </c>
      <c r="I42" s="481" t="n">
        <v>5500</v>
      </c>
      <c r="J42" s="481" t="n">
        <v>4800</v>
      </c>
      <c r="K42" s="481" t="n">
        <v>5500</v>
      </c>
      <c r="L42" s="481" t="n">
        <v>5500</v>
      </c>
      <c r="M42" s="481" t="n">
        <v>5000</v>
      </c>
      <c r="N42" s="481" t="n">
        <v>5500</v>
      </c>
      <c r="O42" s="482" t="n">
        <v>5500</v>
      </c>
    </row>
    <row r="43" customFormat="false" ht="13.5" hidden="false" customHeight="false" outlineLevel="0" collapsed="false">
      <c r="A43" s="478" t="n">
        <v>40</v>
      </c>
      <c r="B43" s="134" t="s">
        <v>126</v>
      </c>
      <c r="C43" s="479" t="s">
        <v>127</v>
      </c>
      <c r="D43" s="134"/>
      <c r="E43" s="480" t="s">
        <v>128</v>
      </c>
      <c r="F43" s="134" t="s">
        <v>124</v>
      </c>
      <c r="G43" s="481" t="n">
        <v>11500</v>
      </c>
      <c r="H43" s="481" t="n">
        <v>12000</v>
      </c>
      <c r="I43" s="481" t="n">
        <v>12000</v>
      </c>
      <c r="J43" s="481" t="n">
        <v>10500</v>
      </c>
      <c r="K43" s="481" t="n">
        <v>11000</v>
      </c>
      <c r="L43" s="481" t="n">
        <v>12000</v>
      </c>
      <c r="M43" s="481" t="n">
        <v>11000</v>
      </c>
      <c r="N43" s="481" t="n">
        <v>12000</v>
      </c>
      <c r="O43" s="482" t="n">
        <v>12000</v>
      </c>
    </row>
    <row r="44" customFormat="false" ht="22.5" hidden="false" customHeight="false" outlineLevel="0" collapsed="false">
      <c r="A44" s="478" t="n">
        <v>41</v>
      </c>
      <c r="B44" s="134" t="s">
        <v>126</v>
      </c>
      <c r="C44" s="479" t="s">
        <v>129</v>
      </c>
      <c r="D44" s="134"/>
      <c r="E44" s="480" t="s">
        <v>128</v>
      </c>
      <c r="F44" s="134" t="s">
        <v>130</v>
      </c>
      <c r="G44" s="481" t="n">
        <v>16000</v>
      </c>
      <c r="H44" s="481" t="n">
        <v>16500</v>
      </c>
      <c r="I44" s="481" t="n">
        <v>16000</v>
      </c>
      <c r="J44" s="481" t="n">
        <v>15000</v>
      </c>
      <c r="K44" s="481" t="n">
        <v>15000</v>
      </c>
      <c r="L44" s="481" t="n">
        <v>15000</v>
      </c>
      <c r="M44" s="481" t="n">
        <v>15000</v>
      </c>
      <c r="N44" s="481" t="n">
        <v>15000</v>
      </c>
      <c r="O44" s="482" t="n">
        <v>15000</v>
      </c>
    </row>
    <row r="45" customFormat="false" ht="22.5" hidden="false" customHeight="false" outlineLevel="0" collapsed="false">
      <c r="A45" s="478" t="n">
        <v>42</v>
      </c>
      <c r="B45" s="134" t="s">
        <v>126</v>
      </c>
      <c r="C45" s="479" t="s">
        <v>131</v>
      </c>
      <c r="D45" s="134"/>
      <c r="E45" s="480" t="s">
        <v>128</v>
      </c>
      <c r="F45" s="134" t="s">
        <v>130</v>
      </c>
      <c r="G45" s="481" t="n">
        <v>25000</v>
      </c>
      <c r="H45" s="481" t="n">
        <v>25000</v>
      </c>
      <c r="I45" s="481" t="n">
        <v>25000</v>
      </c>
      <c r="J45" s="481" t="n">
        <v>23000</v>
      </c>
      <c r="K45" s="481" t="n">
        <v>25000</v>
      </c>
      <c r="L45" s="481" t="n">
        <v>25000</v>
      </c>
      <c r="M45" s="481" t="n">
        <v>22000</v>
      </c>
      <c r="N45" s="481" t="n">
        <v>23000</v>
      </c>
      <c r="O45" s="482" t="n">
        <v>23000</v>
      </c>
    </row>
    <row r="46" customFormat="false" ht="13.5" hidden="false" customHeight="false" outlineLevel="0" collapsed="false">
      <c r="A46" s="478" t="n">
        <v>43</v>
      </c>
      <c r="B46" s="483" t="s">
        <v>132</v>
      </c>
      <c r="C46" s="479" t="s">
        <v>133</v>
      </c>
      <c r="D46" s="134"/>
      <c r="E46" s="480" t="s">
        <v>128</v>
      </c>
      <c r="F46" s="134" t="s">
        <v>120</v>
      </c>
      <c r="G46" s="481" t="n">
        <v>24000</v>
      </c>
      <c r="H46" s="481" t="n">
        <v>24000</v>
      </c>
      <c r="I46" s="481" t="n">
        <v>26000</v>
      </c>
      <c r="J46" s="481" t="n">
        <v>25000</v>
      </c>
      <c r="K46" s="481" t="n">
        <v>26000</v>
      </c>
      <c r="L46" s="481" t="n">
        <v>25000</v>
      </c>
      <c r="M46" s="481" t="n">
        <v>25000</v>
      </c>
      <c r="N46" s="481" t="n">
        <v>25000</v>
      </c>
      <c r="O46" s="482" t="n">
        <v>25000</v>
      </c>
    </row>
    <row r="47" customFormat="false" ht="13.5" hidden="false" customHeight="false" outlineLevel="0" collapsed="false">
      <c r="A47" s="478" t="n">
        <v>44</v>
      </c>
      <c r="B47" s="483" t="s">
        <v>132</v>
      </c>
      <c r="C47" s="479" t="s">
        <v>164</v>
      </c>
      <c r="D47" s="134"/>
      <c r="E47" s="480" t="s">
        <v>50</v>
      </c>
      <c r="F47" s="134" t="s">
        <v>135</v>
      </c>
      <c r="G47" s="481" t="n">
        <v>12000</v>
      </c>
      <c r="H47" s="481" t="n">
        <v>12000</v>
      </c>
      <c r="I47" s="481" t="n">
        <v>12000</v>
      </c>
      <c r="J47" s="481" t="n">
        <v>11000</v>
      </c>
      <c r="K47" s="481" t="n">
        <v>12000</v>
      </c>
      <c r="L47" s="481" t="n">
        <v>12000</v>
      </c>
      <c r="M47" s="481" t="n">
        <v>9000</v>
      </c>
      <c r="N47" s="481" t="n">
        <v>9000</v>
      </c>
      <c r="O47" s="482" t="n">
        <v>9000</v>
      </c>
    </row>
    <row r="48" customFormat="false" ht="13.5" hidden="false" customHeight="false" outlineLevel="0" collapsed="false">
      <c r="A48" s="478" t="n">
        <v>45</v>
      </c>
      <c r="B48" s="483" t="s">
        <v>132</v>
      </c>
      <c r="C48" s="479" t="s">
        <v>164</v>
      </c>
      <c r="D48" s="134"/>
      <c r="E48" s="480" t="s">
        <v>136</v>
      </c>
      <c r="F48" s="134" t="s">
        <v>135</v>
      </c>
      <c r="G48" s="481" t="n">
        <v>22000</v>
      </c>
      <c r="H48" s="481" t="n">
        <v>22000</v>
      </c>
      <c r="I48" s="481" t="n">
        <v>22000</v>
      </c>
      <c r="J48" s="481" t="n">
        <v>22000</v>
      </c>
      <c r="K48" s="481" t="n">
        <v>22000</v>
      </c>
      <c r="L48" s="481" t="n">
        <v>22000</v>
      </c>
      <c r="M48" s="481" t="n">
        <v>18000</v>
      </c>
      <c r="N48" s="481" t="n">
        <v>18000</v>
      </c>
      <c r="O48" s="482" t="n">
        <v>18000</v>
      </c>
    </row>
    <row r="49" customFormat="false" ht="22.5" hidden="false" customHeight="false" outlineLevel="0" collapsed="false">
      <c r="A49" s="478" t="n">
        <v>46</v>
      </c>
      <c r="B49" s="484" t="s">
        <v>137</v>
      </c>
      <c r="C49" s="479" t="s">
        <v>165</v>
      </c>
      <c r="D49" s="134"/>
      <c r="E49" s="480" t="s">
        <v>50</v>
      </c>
      <c r="F49" s="134" t="s">
        <v>42</v>
      </c>
      <c r="G49" s="481" t="n">
        <v>16000</v>
      </c>
      <c r="H49" s="481" t="n">
        <v>17000</v>
      </c>
      <c r="I49" s="481" t="n">
        <v>16000</v>
      </c>
      <c r="J49" s="481" t="n">
        <v>16000</v>
      </c>
      <c r="K49" s="481" t="n">
        <v>16000</v>
      </c>
      <c r="L49" s="481" t="n">
        <v>16000</v>
      </c>
      <c r="M49" s="481" t="n">
        <v>16000</v>
      </c>
      <c r="N49" s="481" t="n">
        <v>16000</v>
      </c>
      <c r="O49" s="482" t="n">
        <v>16000</v>
      </c>
    </row>
    <row r="50" customFormat="false" ht="13.5" hidden="false" customHeight="false" outlineLevel="0" collapsed="false">
      <c r="A50" s="478" t="n">
        <v>47</v>
      </c>
      <c r="B50" s="484" t="s">
        <v>137</v>
      </c>
      <c r="C50" s="479" t="s">
        <v>139</v>
      </c>
      <c r="D50" s="134"/>
      <c r="E50" s="480" t="s">
        <v>128</v>
      </c>
      <c r="F50" s="480" t="s">
        <v>546</v>
      </c>
      <c r="G50" s="481" t="n">
        <v>28000</v>
      </c>
      <c r="H50" s="481" t="n">
        <v>28000</v>
      </c>
      <c r="I50" s="481" t="n">
        <v>28000</v>
      </c>
      <c r="J50" s="481" t="n">
        <v>26000</v>
      </c>
      <c r="K50" s="481" t="n">
        <v>28000</v>
      </c>
      <c r="L50" s="481" t="n">
        <v>28000</v>
      </c>
      <c r="M50" s="481" t="n">
        <v>25000</v>
      </c>
      <c r="N50" s="481" t="n">
        <v>28000</v>
      </c>
      <c r="O50" s="482" t="n">
        <v>28000</v>
      </c>
    </row>
    <row r="51" customFormat="false" ht="22.5" hidden="false" customHeight="false" outlineLevel="0" collapsed="false">
      <c r="A51" s="478" t="n">
        <v>48</v>
      </c>
      <c r="B51" s="484" t="s">
        <v>137</v>
      </c>
      <c r="C51" s="479" t="s">
        <v>548</v>
      </c>
      <c r="D51" s="134"/>
      <c r="E51" s="480" t="s">
        <v>128</v>
      </c>
      <c r="F51" s="480" t="s">
        <v>546</v>
      </c>
      <c r="G51" s="481" t="n">
        <v>30000</v>
      </c>
      <c r="H51" s="481" t="n">
        <v>30000</v>
      </c>
      <c r="I51" s="481" t="n">
        <v>30000</v>
      </c>
      <c r="J51" s="481" t="n">
        <v>30000</v>
      </c>
      <c r="K51" s="481" t="n">
        <v>30000</v>
      </c>
      <c r="L51" s="481" t="n">
        <v>30000</v>
      </c>
      <c r="M51" s="481" t="n">
        <v>28000</v>
      </c>
      <c r="N51" s="481" t="n">
        <v>30000</v>
      </c>
      <c r="O51" s="482" t="n">
        <v>30000</v>
      </c>
    </row>
    <row r="52" customFormat="false" ht="13.5" hidden="false" customHeight="false" outlineLevel="0" collapsed="false">
      <c r="A52" s="478" t="n">
        <v>49</v>
      </c>
      <c r="B52" s="134" t="s">
        <v>141</v>
      </c>
      <c r="C52" s="479" t="s">
        <v>142</v>
      </c>
      <c r="D52" s="134"/>
      <c r="E52" s="480" t="s">
        <v>143</v>
      </c>
      <c r="F52" s="134" t="s">
        <v>60</v>
      </c>
      <c r="G52" s="134" t="n">
        <v>700</v>
      </c>
      <c r="H52" s="134" t="n">
        <v>800</v>
      </c>
      <c r="I52" s="134" t="n">
        <v>800</v>
      </c>
      <c r="J52" s="134" t="n">
        <v>500</v>
      </c>
      <c r="K52" s="134" t="n">
        <v>700</v>
      </c>
      <c r="L52" s="134" t="n">
        <v>700</v>
      </c>
      <c r="M52" s="134" t="n">
        <v>600</v>
      </c>
      <c r="N52" s="134" t="n">
        <v>700</v>
      </c>
      <c r="O52" s="477" t="n">
        <v>600</v>
      </c>
    </row>
    <row r="53" customFormat="false" ht="14.25" hidden="false" customHeight="false" outlineLevel="0" collapsed="false">
      <c r="A53" s="485" t="n">
        <v>50</v>
      </c>
      <c r="B53" s="486" t="s">
        <v>141</v>
      </c>
      <c r="C53" s="487" t="s">
        <v>144</v>
      </c>
      <c r="D53" s="486"/>
      <c r="E53" s="488" t="s">
        <v>145</v>
      </c>
      <c r="F53" s="486" t="s">
        <v>87</v>
      </c>
      <c r="G53" s="486" t="n">
        <v>500</v>
      </c>
      <c r="H53" s="488" t="s">
        <v>549</v>
      </c>
      <c r="I53" s="486" t="n">
        <v>500</v>
      </c>
      <c r="J53" s="486" t="n">
        <v>500</v>
      </c>
      <c r="K53" s="486" t="n">
        <v>500</v>
      </c>
      <c r="L53" s="486" t="n">
        <v>500</v>
      </c>
      <c r="M53" s="486" t="n">
        <v>500</v>
      </c>
      <c r="N53" s="489" t="n">
        <v>1200</v>
      </c>
      <c r="O53" s="490" t="n">
        <v>500</v>
      </c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491" t="s">
        <v>550</v>
      </c>
    </row>
    <row r="2" customFormat="false" ht="14.25" hidden="false" customHeight="true" outlineLevel="0" collapsed="false">
      <c r="A2" s="492"/>
      <c r="B2" s="493" t="s">
        <v>2</v>
      </c>
      <c r="C2" s="493" t="s">
        <v>482</v>
      </c>
      <c r="D2" s="493" t="s">
        <v>4</v>
      </c>
      <c r="E2" s="493" t="s">
        <v>5</v>
      </c>
      <c r="F2" s="493" t="s">
        <v>6</v>
      </c>
      <c r="G2" s="494" t="s">
        <v>398</v>
      </c>
      <c r="H2" s="494"/>
      <c r="I2" s="494"/>
      <c r="J2" s="494" t="s">
        <v>399</v>
      </c>
      <c r="K2" s="494"/>
      <c r="L2" s="494"/>
      <c r="M2" s="495" t="s">
        <v>539</v>
      </c>
      <c r="N2" s="495"/>
      <c r="O2" s="495"/>
    </row>
    <row r="3" customFormat="false" ht="14.25" hidden="false" customHeight="false" outlineLevel="0" collapsed="false">
      <c r="A3" s="496" t="s">
        <v>1</v>
      </c>
      <c r="B3" s="493"/>
      <c r="C3" s="493"/>
      <c r="D3" s="493"/>
      <c r="E3" s="493"/>
      <c r="F3" s="493"/>
      <c r="G3" s="497" t="s">
        <v>551</v>
      </c>
      <c r="H3" s="498" t="s">
        <v>153</v>
      </c>
      <c r="I3" s="499" t="s">
        <v>552</v>
      </c>
      <c r="J3" s="497" t="s">
        <v>551</v>
      </c>
      <c r="K3" s="498" t="s">
        <v>153</v>
      </c>
      <c r="L3" s="499" t="s">
        <v>552</v>
      </c>
      <c r="M3" s="497" t="s">
        <v>551</v>
      </c>
      <c r="N3" s="498" t="s">
        <v>153</v>
      </c>
      <c r="O3" s="499" t="s">
        <v>552</v>
      </c>
    </row>
    <row r="4" customFormat="false" ht="14.25" hidden="false" customHeight="false" outlineLevel="0" collapsed="false">
      <c r="A4" s="500" t="n">
        <v>1</v>
      </c>
      <c r="B4" s="123" t="s">
        <v>38</v>
      </c>
      <c r="C4" s="123" t="s">
        <v>39</v>
      </c>
      <c r="D4" s="122" t="s">
        <v>40</v>
      </c>
      <c r="E4" s="122" t="s">
        <v>174</v>
      </c>
      <c r="F4" s="123" t="s">
        <v>42</v>
      </c>
      <c r="G4" s="122" t="n">
        <v>400</v>
      </c>
      <c r="H4" s="122" t="n">
        <v>400</v>
      </c>
      <c r="I4" s="501" t="n">
        <v>400</v>
      </c>
      <c r="J4" s="122" t="n">
        <v>400</v>
      </c>
      <c r="K4" s="501" t="n">
        <v>400</v>
      </c>
      <c r="L4" s="501" t="n">
        <v>400</v>
      </c>
      <c r="M4" s="501" t="n">
        <v>400</v>
      </c>
      <c r="N4" s="501" t="n">
        <v>400</v>
      </c>
      <c r="O4" s="501" t="n">
        <v>400</v>
      </c>
    </row>
    <row r="5" customFormat="false" ht="13.5" hidden="false" customHeight="false" outlineLevel="0" collapsed="false">
      <c r="A5" s="502" t="n">
        <v>2</v>
      </c>
      <c r="B5" s="128" t="s">
        <v>38</v>
      </c>
      <c r="C5" s="128" t="s">
        <v>44</v>
      </c>
      <c r="D5" s="127" t="s">
        <v>40</v>
      </c>
      <c r="E5" s="127" t="s">
        <v>174</v>
      </c>
      <c r="F5" s="128" t="s">
        <v>45</v>
      </c>
      <c r="G5" s="127" t="n">
        <v>400</v>
      </c>
      <c r="H5" s="127" t="n">
        <v>450</v>
      </c>
      <c r="I5" s="503" t="n">
        <v>500</v>
      </c>
      <c r="J5" s="127" t="n">
        <v>400</v>
      </c>
      <c r="K5" s="503" t="n">
        <v>400</v>
      </c>
      <c r="L5" s="503" t="n">
        <v>400</v>
      </c>
      <c r="M5" s="503" t="n">
        <v>300</v>
      </c>
      <c r="N5" s="503" t="n">
        <v>370</v>
      </c>
      <c r="O5" s="503" t="n">
        <v>400</v>
      </c>
    </row>
    <row r="6" customFormat="false" ht="24" hidden="false" customHeight="false" outlineLevel="0" collapsed="false">
      <c r="A6" s="502" t="n">
        <v>3</v>
      </c>
      <c r="B6" s="128" t="s">
        <v>38</v>
      </c>
      <c r="C6" s="128" t="s">
        <v>46</v>
      </c>
      <c r="D6" s="127" t="s">
        <v>40</v>
      </c>
      <c r="E6" s="127" t="s">
        <v>174</v>
      </c>
      <c r="F6" s="128" t="s">
        <v>47</v>
      </c>
      <c r="G6" s="127" t="n">
        <v>400</v>
      </c>
      <c r="H6" s="127" t="n">
        <v>450</v>
      </c>
      <c r="I6" s="503" t="n">
        <v>500</v>
      </c>
      <c r="J6" s="127" t="n">
        <v>300</v>
      </c>
      <c r="K6" s="503" t="n">
        <v>350</v>
      </c>
      <c r="L6" s="503" t="n">
        <v>400</v>
      </c>
      <c r="M6" s="503" t="n">
        <v>300</v>
      </c>
      <c r="N6" s="503" t="n">
        <v>360</v>
      </c>
      <c r="O6" s="503" t="n">
        <v>400</v>
      </c>
    </row>
    <row r="7" customFormat="false" ht="24" hidden="false" customHeight="false" outlineLevel="0" collapsed="false">
      <c r="A7" s="502" t="n">
        <v>4</v>
      </c>
      <c r="B7" s="128" t="s">
        <v>38</v>
      </c>
      <c r="C7" s="128" t="s">
        <v>155</v>
      </c>
      <c r="D7" s="127" t="s">
        <v>49</v>
      </c>
      <c r="E7" s="127" t="s">
        <v>50</v>
      </c>
      <c r="F7" s="128" t="s">
        <v>51</v>
      </c>
      <c r="G7" s="504" t="n">
        <v>19000</v>
      </c>
      <c r="H7" s="504" t="n">
        <v>21300</v>
      </c>
      <c r="I7" s="505" t="n">
        <v>25000</v>
      </c>
      <c r="J7" s="504" t="n">
        <v>16000</v>
      </c>
      <c r="K7" s="505" t="n">
        <v>16500</v>
      </c>
      <c r="L7" s="505" t="n">
        <v>17000</v>
      </c>
      <c r="M7" s="505" t="n">
        <v>14000</v>
      </c>
      <c r="N7" s="505" t="n">
        <v>15330</v>
      </c>
      <c r="O7" s="505" t="n">
        <v>17000</v>
      </c>
    </row>
    <row r="8" customFormat="false" ht="24" hidden="false" customHeight="false" outlineLevel="0" collapsed="false">
      <c r="A8" s="502" t="n">
        <v>5</v>
      </c>
      <c r="B8" s="128" t="s">
        <v>52</v>
      </c>
      <c r="C8" s="128" t="s">
        <v>53</v>
      </c>
      <c r="D8" s="127" t="s">
        <v>54</v>
      </c>
      <c r="E8" s="127" t="s">
        <v>174</v>
      </c>
      <c r="F8" s="128" t="s">
        <v>55</v>
      </c>
      <c r="G8" s="127" t="n">
        <v>500</v>
      </c>
      <c r="H8" s="127" t="n">
        <v>500</v>
      </c>
      <c r="I8" s="503" t="n">
        <v>500</v>
      </c>
      <c r="J8" s="127" t="n">
        <v>400</v>
      </c>
      <c r="K8" s="503" t="n">
        <v>450</v>
      </c>
      <c r="L8" s="503" t="n">
        <v>500</v>
      </c>
      <c r="M8" s="503" t="n">
        <v>400</v>
      </c>
      <c r="N8" s="503" t="n">
        <v>460</v>
      </c>
      <c r="O8" s="503" t="n">
        <v>500</v>
      </c>
    </row>
    <row r="9" customFormat="false" ht="13.5" hidden="false" customHeight="false" outlineLevel="0" collapsed="false">
      <c r="A9" s="502" t="n">
        <v>6</v>
      </c>
      <c r="B9" s="128" t="s">
        <v>52</v>
      </c>
      <c r="C9" s="128" t="s">
        <v>56</v>
      </c>
      <c r="D9" s="127" t="s">
        <v>54</v>
      </c>
      <c r="E9" s="127" t="s">
        <v>174</v>
      </c>
      <c r="F9" s="128" t="s">
        <v>57</v>
      </c>
      <c r="G9" s="127" t="n">
        <v>400</v>
      </c>
      <c r="H9" s="127" t="n">
        <v>450</v>
      </c>
      <c r="I9" s="503" t="n">
        <v>500</v>
      </c>
      <c r="J9" s="127" t="n">
        <v>300</v>
      </c>
      <c r="K9" s="503" t="n">
        <v>350</v>
      </c>
      <c r="L9" s="503" t="n">
        <v>400</v>
      </c>
      <c r="M9" s="503" t="n">
        <v>300</v>
      </c>
      <c r="N9" s="503" t="n">
        <v>380</v>
      </c>
      <c r="O9" s="503" t="n">
        <v>400</v>
      </c>
    </row>
    <row r="10" customFormat="false" ht="24" hidden="false" customHeight="false" outlineLevel="0" collapsed="false">
      <c r="A10" s="502" t="n">
        <v>7</v>
      </c>
      <c r="B10" s="128" t="s">
        <v>52</v>
      </c>
      <c r="C10" s="128" t="s">
        <v>58</v>
      </c>
      <c r="D10" s="127" t="s">
        <v>54</v>
      </c>
      <c r="E10" s="127" t="s">
        <v>174</v>
      </c>
      <c r="F10" s="128" t="s">
        <v>45</v>
      </c>
      <c r="G10" s="127" t="n">
        <v>400</v>
      </c>
      <c r="H10" s="127" t="n">
        <v>450</v>
      </c>
      <c r="I10" s="503" t="n">
        <v>500</v>
      </c>
      <c r="J10" s="127" t="n">
        <v>400</v>
      </c>
      <c r="K10" s="503" t="n">
        <v>400</v>
      </c>
      <c r="L10" s="503" t="n">
        <v>400</v>
      </c>
      <c r="M10" s="503" t="n">
        <v>300</v>
      </c>
      <c r="N10" s="503" t="n">
        <v>380</v>
      </c>
      <c r="O10" s="503" t="n">
        <v>400</v>
      </c>
    </row>
    <row r="11" customFormat="false" ht="13.5" hidden="false" customHeight="false" outlineLevel="0" collapsed="false">
      <c r="A11" s="502" t="n">
        <v>8</v>
      </c>
      <c r="B11" s="128" t="s">
        <v>52</v>
      </c>
      <c r="C11" s="128" t="s">
        <v>59</v>
      </c>
      <c r="D11" s="127" t="s">
        <v>54</v>
      </c>
      <c r="E11" s="127" t="s">
        <v>174</v>
      </c>
      <c r="F11" s="128" t="s">
        <v>60</v>
      </c>
      <c r="G11" s="127" t="n">
        <v>400</v>
      </c>
      <c r="H11" s="127" t="n">
        <v>450</v>
      </c>
      <c r="I11" s="503" t="n">
        <v>500</v>
      </c>
      <c r="J11" s="127" t="n">
        <v>400</v>
      </c>
      <c r="K11" s="503" t="n">
        <v>400</v>
      </c>
      <c r="L11" s="503" t="n">
        <v>400</v>
      </c>
      <c r="M11" s="503" t="n">
        <v>300</v>
      </c>
      <c r="N11" s="503" t="n">
        <v>370</v>
      </c>
      <c r="O11" s="503" t="n">
        <v>400</v>
      </c>
    </row>
    <row r="12" customFormat="false" ht="13.5" hidden="false" customHeight="false" outlineLevel="0" collapsed="false">
      <c r="A12" s="502" t="n">
        <v>9</v>
      </c>
      <c r="B12" s="128" t="s">
        <v>52</v>
      </c>
      <c r="C12" s="128" t="s">
        <v>61</v>
      </c>
      <c r="D12" s="127"/>
      <c r="E12" s="127" t="s">
        <v>62</v>
      </c>
      <c r="F12" s="128" t="s">
        <v>51</v>
      </c>
      <c r="G12" s="504" t="n">
        <v>2500</v>
      </c>
      <c r="H12" s="504" t="n">
        <v>2500</v>
      </c>
      <c r="I12" s="505" t="n">
        <v>2500</v>
      </c>
      <c r="J12" s="504" t="n">
        <v>2500</v>
      </c>
      <c r="K12" s="505" t="n">
        <v>2500</v>
      </c>
      <c r="L12" s="505" t="n">
        <v>2500</v>
      </c>
      <c r="M12" s="505" t="n">
        <v>2000</v>
      </c>
      <c r="N12" s="505" t="n">
        <v>2000</v>
      </c>
      <c r="O12" s="505" t="n">
        <v>2000</v>
      </c>
    </row>
    <row r="13" customFormat="false" ht="13.5" hidden="false" customHeight="false" outlineLevel="0" collapsed="false">
      <c r="A13" s="502" t="n">
        <v>10</v>
      </c>
      <c r="B13" s="128" t="s">
        <v>52</v>
      </c>
      <c r="C13" s="128" t="s">
        <v>61</v>
      </c>
      <c r="D13" s="127"/>
      <c r="E13" s="127" t="s">
        <v>63</v>
      </c>
      <c r="F13" s="128" t="s">
        <v>51</v>
      </c>
      <c r="G13" s="504" t="n">
        <v>20000</v>
      </c>
      <c r="H13" s="504" t="n">
        <v>20000</v>
      </c>
      <c r="I13" s="505" t="n">
        <v>20000</v>
      </c>
      <c r="J13" s="504" t="n">
        <v>20000</v>
      </c>
      <c r="K13" s="505" t="n">
        <v>20000</v>
      </c>
      <c r="L13" s="505" t="n">
        <v>20000</v>
      </c>
      <c r="M13" s="505" t="n">
        <v>16500</v>
      </c>
      <c r="N13" s="505" t="n">
        <v>18160</v>
      </c>
      <c r="O13" s="505" t="n">
        <v>18000</v>
      </c>
    </row>
    <row r="14" customFormat="false" ht="24" hidden="false" customHeight="false" outlineLevel="0" collapsed="false">
      <c r="A14" s="502" t="n">
        <v>11</v>
      </c>
      <c r="B14" s="128" t="s">
        <v>52</v>
      </c>
      <c r="C14" s="128" t="s">
        <v>64</v>
      </c>
      <c r="D14" s="127"/>
      <c r="E14" s="127" t="s">
        <v>65</v>
      </c>
      <c r="F14" s="128" t="s">
        <v>45</v>
      </c>
      <c r="G14" s="506" t="n">
        <v>1500</v>
      </c>
      <c r="H14" s="506" t="n">
        <v>1650</v>
      </c>
      <c r="I14" s="507" t="n">
        <v>1800</v>
      </c>
      <c r="J14" s="506" t="n">
        <v>1400</v>
      </c>
      <c r="K14" s="507" t="n">
        <v>1450</v>
      </c>
      <c r="L14" s="507" t="n">
        <v>1500</v>
      </c>
      <c r="M14" s="505" t="n">
        <v>1000</v>
      </c>
      <c r="N14" s="505" t="n">
        <v>1300</v>
      </c>
      <c r="O14" s="505" t="n">
        <v>1500</v>
      </c>
    </row>
    <row r="15" customFormat="false" ht="24" hidden="false" customHeight="false" outlineLevel="0" collapsed="false">
      <c r="A15" s="502" t="n">
        <v>12</v>
      </c>
      <c r="B15" s="128" t="s">
        <v>52</v>
      </c>
      <c r="C15" s="128" t="s">
        <v>66</v>
      </c>
      <c r="D15" s="127"/>
      <c r="E15" s="127" t="s">
        <v>65</v>
      </c>
      <c r="F15" s="128" t="s">
        <v>67</v>
      </c>
      <c r="G15" s="504" t="n">
        <v>1900</v>
      </c>
      <c r="H15" s="504" t="n">
        <v>1950</v>
      </c>
      <c r="I15" s="505" t="n">
        <v>2000</v>
      </c>
      <c r="J15" s="504" t="n">
        <v>1800</v>
      </c>
      <c r="K15" s="505" t="n">
        <v>1800</v>
      </c>
      <c r="L15" s="505" t="n">
        <v>1800</v>
      </c>
      <c r="M15" s="505" t="n">
        <v>1500</v>
      </c>
      <c r="N15" s="505" t="n">
        <v>1730</v>
      </c>
      <c r="O15" s="505" t="n">
        <v>2000</v>
      </c>
    </row>
    <row r="16" customFormat="false" ht="24" hidden="false" customHeight="false" outlineLevel="0" collapsed="false">
      <c r="A16" s="502" t="n">
        <v>13</v>
      </c>
      <c r="B16" s="128" t="s">
        <v>68</v>
      </c>
      <c r="C16" s="128" t="s">
        <v>69</v>
      </c>
      <c r="D16" s="127" t="s">
        <v>70</v>
      </c>
      <c r="E16" s="127" t="s">
        <v>174</v>
      </c>
      <c r="F16" s="128" t="s">
        <v>42</v>
      </c>
      <c r="G16" s="127" t="n">
        <v>300</v>
      </c>
      <c r="H16" s="127" t="n">
        <v>300</v>
      </c>
      <c r="I16" s="503" t="n">
        <v>300</v>
      </c>
      <c r="J16" s="127" t="n">
        <v>300</v>
      </c>
      <c r="K16" s="503" t="n">
        <v>300</v>
      </c>
      <c r="L16" s="503" t="n">
        <v>300</v>
      </c>
      <c r="M16" s="503" t="n">
        <v>300</v>
      </c>
      <c r="N16" s="503" t="n">
        <v>300</v>
      </c>
      <c r="O16" s="503" t="n">
        <v>300</v>
      </c>
    </row>
    <row r="17" customFormat="false" ht="24" hidden="false" customHeight="false" outlineLevel="0" collapsed="false">
      <c r="A17" s="502" t="n">
        <v>14</v>
      </c>
      <c r="B17" s="128" t="s">
        <v>68</v>
      </c>
      <c r="C17" s="128" t="s">
        <v>71</v>
      </c>
      <c r="D17" s="127" t="s">
        <v>72</v>
      </c>
      <c r="E17" s="127" t="s">
        <v>174</v>
      </c>
      <c r="F17" s="128" t="s">
        <v>55</v>
      </c>
      <c r="G17" s="127" t="n">
        <v>300</v>
      </c>
      <c r="H17" s="127" t="n">
        <v>300</v>
      </c>
      <c r="I17" s="503" t="n">
        <v>300</v>
      </c>
      <c r="J17" s="127" t="n">
        <v>300</v>
      </c>
      <c r="K17" s="503" t="n">
        <v>300</v>
      </c>
      <c r="L17" s="503" t="n">
        <v>300</v>
      </c>
      <c r="M17" s="503" t="n">
        <v>300</v>
      </c>
      <c r="N17" s="503" t="n">
        <v>300</v>
      </c>
      <c r="O17" s="503" t="n">
        <v>300</v>
      </c>
    </row>
    <row r="18" customFormat="false" ht="13.5" hidden="false" customHeight="false" outlineLevel="0" collapsed="false">
      <c r="A18" s="502" t="n">
        <v>15</v>
      </c>
      <c r="B18" s="128" t="s">
        <v>68</v>
      </c>
      <c r="C18" s="128" t="s">
        <v>73</v>
      </c>
      <c r="D18" s="127" t="s">
        <v>54</v>
      </c>
      <c r="E18" s="127" t="s">
        <v>174</v>
      </c>
      <c r="F18" s="128" t="s">
        <v>74</v>
      </c>
      <c r="G18" s="127" t="n">
        <v>300</v>
      </c>
      <c r="H18" s="127" t="n">
        <v>400</v>
      </c>
      <c r="I18" s="503" t="n">
        <v>500</v>
      </c>
      <c r="J18" s="127" t="n">
        <v>300</v>
      </c>
      <c r="K18" s="503" t="n">
        <v>350</v>
      </c>
      <c r="L18" s="503" t="n">
        <v>400</v>
      </c>
      <c r="M18" s="503" t="n">
        <v>300</v>
      </c>
      <c r="N18" s="503" t="n">
        <v>360</v>
      </c>
      <c r="O18" s="503" t="n">
        <v>400</v>
      </c>
    </row>
    <row r="19" customFormat="false" ht="13.5" hidden="false" customHeight="false" outlineLevel="0" collapsed="false">
      <c r="A19" s="502" t="n">
        <v>16</v>
      </c>
      <c r="B19" s="128" t="s">
        <v>68</v>
      </c>
      <c r="C19" s="128" t="s">
        <v>75</v>
      </c>
      <c r="D19" s="127" t="s">
        <v>40</v>
      </c>
      <c r="E19" s="127" t="s">
        <v>174</v>
      </c>
      <c r="F19" s="128" t="s">
        <v>74</v>
      </c>
      <c r="G19" s="127" t="n">
        <v>500</v>
      </c>
      <c r="H19" s="127" t="n">
        <v>650</v>
      </c>
      <c r="I19" s="503" t="n">
        <v>800</v>
      </c>
      <c r="J19" s="127" t="n">
        <v>500</v>
      </c>
      <c r="K19" s="503" t="n">
        <v>500</v>
      </c>
      <c r="L19" s="503" t="n">
        <v>500</v>
      </c>
      <c r="M19" s="503" t="n">
        <v>400</v>
      </c>
      <c r="N19" s="503" t="n">
        <v>480</v>
      </c>
      <c r="O19" s="503" t="n">
        <v>500</v>
      </c>
    </row>
    <row r="20" customFormat="false" ht="24" hidden="false" customHeight="false" outlineLevel="0" collapsed="false">
      <c r="A20" s="502" t="n">
        <v>17</v>
      </c>
      <c r="B20" s="128" t="s">
        <v>68</v>
      </c>
      <c r="C20" s="128" t="s">
        <v>156</v>
      </c>
      <c r="D20" s="127"/>
      <c r="E20" s="127" t="s">
        <v>77</v>
      </c>
      <c r="F20" s="128" t="s">
        <v>78</v>
      </c>
      <c r="G20" s="504" t="n">
        <v>1800</v>
      </c>
      <c r="H20" s="504" t="n">
        <v>1900</v>
      </c>
      <c r="I20" s="505" t="n">
        <v>2000</v>
      </c>
      <c r="J20" s="504" t="n">
        <v>1700</v>
      </c>
      <c r="K20" s="505" t="n">
        <v>1750</v>
      </c>
      <c r="L20" s="505" t="n">
        <v>1800</v>
      </c>
      <c r="M20" s="505" t="n">
        <v>1300</v>
      </c>
      <c r="N20" s="505" t="n">
        <v>1570</v>
      </c>
      <c r="O20" s="505" t="n">
        <v>2000</v>
      </c>
    </row>
    <row r="21" customFormat="false" ht="24" hidden="false" customHeight="false" outlineLevel="0" collapsed="false">
      <c r="A21" s="502" t="n">
        <v>18</v>
      </c>
      <c r="B21" s="128" t="s">
        <v>68</v>
      </c>
      <c r="C21" s="128" t="s">
        <v>157</v>
      </c>
      <c r="D21" s="127"/>
      <c r="E21" s="127" t="s">
        <v>80</v>
      </c>
      <c r="F21" s="128" t="s">
        <v>81</v>
      </c>
      <c r="G21" s="504" t="n">
        <v>2000</v>
      </c>
      <c r="H21" s="504" t="n">
        <v>2000</v>
      </c>
      <c r="I21" s="505" t="n">
        <v>2000</v>
      </c>
      <c r="J21" s="504" t="n">
        <v>1600</v>
      </c>
      <c r="K21" s="505" t="n">
        <v>1760</v>
      </c>
      <c r="L21" s="505" t="n">
        <v>2000</v>
      </c>
      <c r="M21" s="505" t="n">
        <v>1500</v>
      </c>
      <c r="N21" s="505" t="n">
        <v>1600</v>
      </c>
      <c r="O21" s="505" t="n">
        <v>2000</v>
      </c>
    </row>
    <row r="22" customFormat="false" ht="13.5" hidden="false" customHeight="false" outlineLevel="0" collapsed="false">
      <c r="A22" s="502" t="n">
        <v>19</v>
      </c>
      <c r="B22" s="128" t="s">
        <v>82</v>
      </c>
      <c r="C22" s="128" t="s">
        <v>83</v>
      </c>
      <c r="D22" s="127"/>
      <c r="E22" s="127" t="s">
        <v>65</v>
      </c>
      <c r="F22" s="128" t="s">
        <v>84</v>
      </c>
      <c r="G22" s="504" t="n">
        <v>2000</v>
      </c>
      <c r="H22" s="504" t="n">
        <v>2250</v>
      </c>
      <c r="I22" s="503" t="n">
        <v>2500</v>
      </c>
      <c r="J22" s="504" t="n">
        <v>2000</v>
      </c>
      <c r="K22" s="505" t="n">
        <v>2100</v>
      </c>
      <c r="L22" s="505" t="n">
        <v>2200</v>
      </c>
      <c r="M22" s="505" t="n">
        <v>1900</v>
      </c>
      <c r="N22" s="505" t="n">
        <v>2020</v>
      </c>
      <c r="O22" s="505" t="n">
        <v>2200</v>
      </c>
    </row>
    <row r="23" customFormat="false" ht="13.5" hidden="false" customHeight="false" outlineLevel="0" collapsed="false">
      <c r="A23" s="502" t="n">
        <v>20</v>
      </c>
      <c r="B23" s="128" t="s">
        <v>82</v>
      </c>
      <c r="C23" s="128" t="s">
        <v>85</v>
      </c>
      <c r="D23" s="127" t="s">
        <v>158</v>
      </c>
      <c r="E23" s="127" t="s">
        <v>65</v>
      </c>
      <c r="F23" s="128" t="s">
        <v>87</v>
      </c>
      <c r="G23" s="504" t="n">
        <v>2000</v>
      </c>
      <c r="H23" s="504" t="n">
        <v>2000</v>
      </c>
      <c r="I23" s="505" t="n">
        <v>2000</v>
      </c>
      <c r="J23" s="504" t="n">
        <v>1500</v>
      </c>
      <c r="K23" s="505" t="n">
        <v>1550</v>
      </c>
      <c r="L23" s="505" t="n">
        <v>1600</v>
      </c>
      <c r="M23" s="505" t="n">
        <v>1500</v>
      </c>
      <c r="N23" s="505" t="n">
        <v>1640</v>
      </c>
      <c r="O23" s="505" t="n">
        <v>2000</v>
      </c>
    </row>
    <row r="24" customFormat="false" ht="24" hidden="false" customHeight="false" outlineLevel="0" collapsed="false">
      <c r="A24" s="502" t="n">
        <v>21</v>
      </c>
      <c r="B24" s="128" t="s">
        <v>82</v>
      </c>
      <c r="C24" s="128" t="s">
        <v>88</v>
      </c>
      <c r="D24" s="127"/>
      <c r="E24" s="127" t="s">
        <v>65</v>
      </c>
      <c r="F24" s="128" t="s">
        <v>89</v>
      </c>
      <c r="G24" s="504" t="n">
        <v>1400</v>
      </c>
      <c r="H24" s="504" t="n">
        <v>1600</v>
      </c>
      <c r="I24" s="505" t="n">
        <v>1800</v>
      </c>
      <c r="J24" s="504" t="n">
        <v>1200</v>
      </c>
      <c r="K24" s="505" t="n">
        <v>1330</v>
      </c>
      <c r="L24" s="505" t="n">
        <v>1500</v>
      </c>
      <c r="M24" s="505" t="n">
        <v>1300</v>
      </c>
      <c r="N24" s="505" t="n">
        <v>1420</v>
      </c>
      <c r="O24" s="505" t="n">
        <v>1500</v>
      </c>
    </row>
    <row r="25" customFormat="false" ht="13.5" hidden="false" customHeight="false" outlineLevel="0" collapsed="false">
      <c r="A25" s="502" t="n">
        <v>22</v>
      </c>
      <c r="B25" s="128" t="s">
        <v>82</v>
      </c>
      <c r="C25" s="128" t="s">
        <v>90</v>
      </c>
      <c r="D25" s="127"/>
      <c r="E25" s="127" t="s">
        <v>65</v>
      </c>
      <c r="F25" s="128" t="s">
        <v>60</v>
      </c>
      <c r="G25" s="504" t="n">
        <v>1500</v>
      </c>
      <c r="H25" s="504" t="n">
        <v>1650</v>
      </c>
      <c r="I25" s="505" t="n">
        <v>1800</v>
      </c>
      <c r="J25" s="504" t="n">
        <v>1300</v>
      </c>
      <c r="K25" s="505" t="n">
        <v>1400</v>
      </c>
      <c r="L25" s="505" t="n">
        <v>1500</v>
      </c>
      <c r="M25" s="505" t="n">
        <v>1300</v>
      </c>
      <c r="N25" s="505" t="n">
        <v>1420</v>
      </c>
      <c r="O25" s="505" t="n">
        <v>1500</v>
      </c>
    </row>
    <row r="26" customFormat="false" ht="24.75" hidden="false" customHeight="false" outlineLevel="0" collapsed="false">
      <c r="A26" s="508" t="n">
        <v>23</v>
      </c>
      <c r="B26" s="138" t="s">
        <v>82</v>
      </c>
      <c r="C26" s="138" t="s">
        <v>91</v>
      </c>
      <c r="D26" s="137" t="s">
        <v>92</v>
      </c>
      <c r="E26" s="137" t="s">
        <v>174</v>
      </c>
      <c r="F26" s="138" t="s">
        <v>93</v>
      </c>
      <c r="G26" s="509" t="n">
        <v>3300</v>
      </c>
      <c r="H26" s="509" t="n">
        <v>3600</v>
      </c>
      <c r="I26" s="510" t="n">
        <v>4000</v>
      </c>
      <c r="J26" s="509" t="n">
        <v>2800</v>
      </c>
      <c r="K26" s="510" t="n">
        <v>3200</v>
      </c>
      <c r="L26" s="510" t="n">
        <v>3500</v>
      </c>
      <c r="M26" s="510" t="n">
        <v>2800</v>
      </c>
      <c r="N26" s="510" t="n">
        <v>3060</v>
      </c>
      <c r="O26" s="510" t="n">
        <v>3500</v>
      </c>
    </row>
    <row r="27" customFormat="false" ht="24.75" hidden="false" customHeight="false" outlineLevel="0" collapsed="false">
      <c r="A27" s="500" t="n">
        <v>24</v>
      </c>
      <c r="B27" s="123" t="s">
        <v>94</v>
      </c>
      <c r="C27" s="123" t="s">
        <v>95</v>
      </c>
      <c r="D27" s="122"/>
      <c r="E27" s="122" t="s">
        <v>96</v>
      </c>
      <c r="F27" s="123" t="s">
        <v>97</v>
      </c>
      <c r="G27" s="511" t="n">
        <v>2700</v>
      </c>
      <c r="H27" s="511" t="n">
        <v>2850</v>
      </c>
      <c r="I27" s="512" t="n">
        <v>3000</v>
      </c>
      <c r="J27" s="511" t="n">
        <v>2500</v>
      </c>
      <c r="K27" s="512" t="n">
        <v>2500</v>
      </c>
      <c r="L27" s="512" t="n">
        <v>2500</v>
      </c>
      <c r="M27" s="512" t="n">
        <v>2300</v>
      </c>
      <c r="N27" s="512" t="n">
        <v>2660</v>
      </c>
      <c r="O27" s="512" t="n">
        <v>3000</v>
      </c>
    </row>
    <row r="28" customFormat="false" ht="24" hidden="false" customHeight="false" outlineLevel="0" collapsed="false">
      <c r="A28" s="502" t="n">
        <v>25</v>
      </c>
      <c r="B28" s="128" t="s">
        <v>98</v>
      </c>
      <c r="C28" s="128" t="s">
        <v>99</v>
      </c>
      <c r="D28" s="127" t="s">
        <v>100</v>
      </c>
      <c r="E28" s="127" t="s">
        <v>174</v>
      </c>
      <c r="F28" s="128" t="s">
        <v>57</v>
      </c>
      <c r="G28" s="506" t="n">
        <v>2000</v>
      </c>
      <c r="H28" s="506" t="n">
        <v>2500</v>
      </c>
      <c r="I28" s="507" t="n">
        <v>3000</v>
      </c>
      <c r="J28" s="504" t="n">
        <v>1500</v>
      </c>
      <c r="K28" s="505" t="n">
        <v>2000</v>
      </c>
      <c r="L28" s="505" t="n">
        <v>2500</v>
      </c>
      <c r="M28" s="505" t="n">
        <v>1500</v>
      </c>
      <c r="N28" s="505" t="n">
        <v>1560</v>
      </c>
      <c r="O28" s="505" t="n">
        <v>1800</v>
      </c>
    </row>
    <row r="29" customFormat="false" ht="24" hidden="false" customHeight="false" outlineLevel="0" collapsed="false">
      <c r="A29" s="502" t="n">
        <v>26</v>
      </c>
      <c r="B29" s="128" t="s">
        <v>98</v>
      </c>
      <c r="C29" s="128" t="s">
        <v>101</v>
      </c>
      <c r="D29" s="127" t="s">
        <v>72</v>
      </c>
      <c r="E29" s="127" t="s">
        <v>174</v>
      </c>
      <c r="F29" s="128" t="s">
        <v>74</v>
      </c>
      <c r="G29" s="506" t="n">
        <v>2000</v>
      </c>
      <c r="H29" s="506" t="n">
        <v>2500</v>
      </c>
      <c r="I29" s="507" t="n">
        <v>3000</v>
      </c>
      <c r="J29" s="504" t="n">
        <v>2000</v>
      </c>
      <c r="K29" s="505" t="n">
        <v>2250</v>
      </c>
      <c r="L29" s="505" t="n">
        <v>2500</v>
      </c>
      <c r="M29" s="505" t="n">
        <v>1500</v>
      </c>
      <c r="N29" s="505" t="n">
        <v>1560</v>
      </c>
      <c r="O29" s="505" t="n">
        <v>1800</v>
      </c>
    </row>
    <row r="30" customFormat="false" ht="24" hidden="false" customHeight="false" outlineLevel="0" collapsed="false">
      <c r="A30" s="502" t="n">
        <v>27</v>
      </c>
      <c r="B30" s="128" t="s">
        <v>98</v>
      </c>
      <c r="C30" s="128" t="s">
        <v>102</v>
      </c>
      <c r="D30" s="127" t="s">
        <v>100</v>
      </c>
      <c r="E30" s="127" t="s">
        <v>174</v>
      </c>
      <c r="F30" s="128" t="s">
        <v>74</v>
      </c>
      <c r="G30" s="504" t="n">
        <v>5000</v>
      </c>
      <c r="H30" s="504" t="n">
        <v>5000</v>
      </c>
      <c r="I30" s="505" t="n">
        <v>5000</v>
      </c>
      <c r="J30" s="504" t="n">
        <v>4000</v>
      </c>
      <c r="K30" s="505" t="n">
        <v>4500</v>
      </c>
      <c r="L30" s="505" t="n">
        <v>5000</v>
      </c>
      <c r="M30" s="505" t="n">
        <v>4000</v>
      </c>
      <c r="N30" s="505" t="n">
        <v>4250</v>
      </c>
      <c r="O30" s="505" t="n">
        <v>5000</v>
      </c>
    </row>
    <row r="31" customFormat="false" ht="13.5" hidden="false" customHeight="false" outlineLevel="0" collapsed="false">
      <c r="A31" s="502" t="n">
        <v>28</v>
      </c>
      <c r="B31" s="128" t="s">
        <v>103</v>
      </c>
      <c r="C31" s="128" t="s">
        <v>104</v>
      </c>
      <c r="D31" s="127" t="s">
        <v>175</v>
      </c>
      <c r="E31" s="127" t="s">
        <v>176</v>
      </c>
      <c r="F31" s="128" t="s">
        <v>107</v>
      </c>
      <c r="G31" s="127" t="n">
        <v>1500</v>
      </c>
      <c r="H31" s="504" t="n">
        <v>1750</v>
      </c>
      <c r="I31" s="505" t="n">
        <v>2000</v>
      </c>
      <c r="J31" s="504" t="n">
        <v>1300</v>
      </c>
      <c r="K31" s="505" t="n">
        <v>1400</v>
      </c>
      <c r="L31" s="505" t="n">
        <v>1500</v>
      </c>
      <c r="M31" s="513" t="n">
        <v>1300</v>
      </c>
      <c r="N31" s="505" t="n">
        <v>1340</v>
      </c>
      <c r="O31" s="513" t="n">
        <v>1500</v>
      </c>
    </row>
    <row r="32" customFormat="false" ht="24" hidden="false" customHeight="false" outlineLevel="0" collapsed="false">
      <c r="A32" s="502" t="n">
        <v>29</v>
      </c>
      <c r="B32" s="128" t="s">
        <v>103</v>
      </c>
      <c r="C32" s="128" t="s">
        <v>108</v>
      </c>
      <c r="D32" s="127" t="s">
        <v>177</v>
      </c>
      <c r="E32" s="127" t="s">
        <v>176</v>
      </c>
      <c r="F32" s="128" t="s">
        <v>107</v>
      </c>
      <c r="G32" s="504" t="n">
        <v>2000</v>
      </c>
      <c r="H32" s="504" t="n">
        <v>2000</v>
      </c>
      <c r="I32" s="505" t="n">
        <v>2000</v>
      </c>
      <c r="J32" s="504" t="n">
        <v>1900</v>
      </c>
      <c r="K32" s="505" t="n">
        <v>1950</v>
      </c>
      <c r="L32" s="505" t="n">
        <v>2000</v>
      </c>
      <c r="M32" s="505" t="n">
        <v>1500</v>
      </c>
      <c r="N32" s="505" t="n">
        <v>1720</v>
      </c>
      <c r="O32" s="505" t="n">
        <v>2000</v>
      </c>
    </row>
    <row r="33" customFormat="false" ht="24" hidden="false" customHeight="false" outlineLevel="0" collapsed="false">
      <c r="A33" s="502" t="n">
        <v>30</v>
      </c>
      <c r="B33" s="128" t="s">
        <v>103</v>
      </c>
      <c r="C33" s="128" t="s">
        <v>110</v>
      </c>
      <c r="D33" s="127" t="s">
        <v>177</v>
      </c>
      <c r="E33" s="127" t="s">
        <v>176</v>
      </c>
      <c r="F33" s="128" t="s">
        <v>107</v>
      </c>
      <c r="G33" s="504" t="n">
        <v>2000</v>
      </c>
      <c r="H33" s="127" t="s">
        <v>553</v>
      </c>
      <c r="I33" s="503" t="n">
        <v>2000</v>
      </c>
      <c r="J33" s="504" t="n">
        <v>2000</v>
      </c>
      <c r="K33" s="505" t="n">
        <v>2750</v>
      </c>
      <c r="L33" s="505" t="n">
        <v>3500</v>
      </c>
      <c r="M33" s="503" t="n">
        <v>2900</v>
      </c>
      <c r="N33" s="505" t="n">
        <v>2900</v>
      </c>
      <c r="O33" s="505" t="n">
        <v>2900</v>
      </c>
    </row>
    <row r="34" customFormat="false" ht="24" hidden="false" customHeight="false" outlineLevel="0" collapsed="false">
      <c r="A34" s="502" t="n">
        <v>31</v>
      </c>
      <c r="B34" s="128" t="s">
        <v>103</v>
      </c>
      <c r="C34" s="128" t="s">
        <v>111</v>
      </c>
      <c r="D34" s="127" t="s">
        <v>175</v>
      </c>
      <c r="E34" s="127" t="s">
        <v>176</v>
      </c>
      <c r="F34" s="128" t="s">
        <v>12</v>
      </c>
      <c r="G34" s="504" t="n">
        <v>2000</v>
      </c>
      <c r="H34" s="504" t="n">
        <v>2000</v>
      </c>
      <c r="I34" s="505" t="n">
        <v>2000</v>
      </c>
      <c r="J34" s="504" t="n">
        <v>1500</v>
      </c>
      <c r="K34" s="505" t="n">
        <v>1550</v>
      </c>
      <c r="L34" s="505" t="n">
        <v>1600</v>
      </c>
      <c r="M34" s="505" t="n">
        <v>1200</v>
      </c>
      <c r="N34" s="505" t="n">
        <v>1400</v>
      </c>
      <c r="O34" s="505" t="n">
        <v>1500</v>
      </c>
    </row>
    <row r="35" customFormat="false" ht="24" hidden="false" customHeight="false" outlineLevel="0" collapsed="false">
      <c r="A35" s="502" t="n">
        <v>32</v>
      </c>
      <c r="B35" s="128" t="s">
        <v>103</v>
      </c>
      <c r="C35" s="128" t="s">
        <v>112</v>
      </c>
      <c r="D35" s="127" t="s">
        <v>177</v>
      </c>
      <c r="E35" s="127" t="s">
        <v>176</v>
      </c>
      <c r="F35" s="127" t="s">
        <v>178</v>
      </c>
      <c r="G35" s="504" t="n">
        <v>9000</v>
      </c>
      <c r="H35" s="504" t="n">
        <v>9000</v>
      </c>
      <c r="I35" s="505" t="n">
        <v>9000</v>
      </c>
      <c r="J35" s="504" t="n">
        <v>6500</v>
      </c>
      <c r="K35" s="505" t="n">
        <v>6650</v>
      </c>
      <c r="L35" s="505" t="n">
        <v>6800</v>
      </c>
      <c r="M35" s="505" t="n">
        <v>6500</v>
      </c>
      <c r="N35" s="505" t="n">
        <v>7000</v>
      </c>
      <c r="O35" s="505" t="n">
        <v>8000</v>
      </c>
    </row>
    <row r="36" customFormat="false" ht="24" hidden="false" customHeight="false" outlineLevel="0" collapsed="false">
      <c r="A36" s="502" t="n">
        <v>33</v>
      </c>
      <c r="B36" s="128" t="s">
        <v>103</v>
      </c>
      <c r="C36" s="128" t="s">
        <v>112</v>
      </c>
      <c r="D36" s="127" t="s">
        <v>179</v>
      </c>
      <c r="E36" s="127" t="s">
        <v>176</v>
      </c>
      <c r="F36" s="127" t="s">
        <v>178</v>
      </c>
      <c r="G36" s="504" t="n">
        <v>3000</v>
      </c>
      <c r="H36" s="504" t="n">
        <v>3250</v>
      </c>
      <c r="I36" s="505" t="n">
        <v>3500</v>
      </c>
      <c r="J36" s="504" t="n">
        <v>2900</v>
      </c>
      <c r="K36" s="505" t="n">
        <v>2950</v>
      </c>
      <c r="L36" s="505" t="n">
        <v>3000</v>
      </c>
      <c r="M36" s="505" t="n">
        <v>2500</v>
      </c>
      <c r="N36" s="505" t="n">
        <v>2860</v>
      </c>
      <c r="O36" s="505" t="n">
        <v>3500</v>
      </c>
    </row>
    <row r="37" customFormat="false" ht="13.5" hidden="false" customHeight="false" outlineLevel="0" collapsed="false">
      <c r="A37" s="502" t="n">
        <v>34</v>
      </c>
      <c r="B37" s="128" t="s">
        <v>115</v>
      </c>
      <c r="C37" s="128" t="s">
        <v>116</v>
      </c>
      <c r="D37" s="127"/>
      <c r="E37" s="127" t="s">
        <v>117</v>
      </c>
      <c r="F37" s="128" t="s">
        <v>55</v>
      </c>
      <c r="G37" s="504" t="n">
        <v>2500</v>
      </c>
      <c r="H37" s="504" t="n">
        <v>2730</v>
      </c>
      <c r="I37" s="505" t="n">
        <v>3000</v>
      </c>
      <c r="J37" s="504" t="n">
        <v>2500</v>
      </c>
      <c r="K37" s="505" t="n">
        <v>2650</v>
      </c>
      <c r="L37" s="505" t="n">
        <v>2800</v>
      </c>
      <c r="M37" s="505" t="n">
        <v>2500</v>
      </c>
      <c r="N37" s="505" t="n">
        <v>2500</v>
      </c>
      <c r="O37" s="505" t="n">
        <v>2500</v>
      </c>
    </row>
    <row r="38" customFormat="false" ht="13.5" hidden="false" customHeight="false" outlineLevel="0" collapsed="false">
      <c r="A38" s="502" t="n">
        <v>35</v>
      </c>
      <c r="B38" s="128" t="s">
        <v>115</v>
      </c>
      <c r="C38" s="128" t="s">
        <v>116</v>
      </c>
      <c r="D38" s="127"/>
      <c r="E38" s="127" t="s">
        <v>121</v>
      </c>
      <c r="F38" s="128" t="s">
        <v>55</v>
      </c>
      <c r="G38" s="504" t="n">
        <v>4500</v>
      </c>
      <c r="H38" s="504" t="n">
        <v>5000</v>
      </c>
      <c r="I38" s="505" t="n">
        <v>5500</v>
      </c>
      <c r="J38" s="504" t="n">
        <v>4000</v>
      </c>
      <c r="K38" s="505" t="n">
        <v>4250</v>
      </c>
      <c r="L38" s="505" t="n">
        <v>4500</v>
      </c>
      <c r="M38" s="505" t="n">
        <v>3500</v>
      </c>
      <c r="N38" s="505" t="n">
        <v>4100</v>
      </c>
      <c r="O38" s="505" t="n">
        <v>4500</v>
      </c>
    </row>
    <row r="39" customFormat="false" ht="24" hidden="false" customHeight="false" outlineLevel="0" collapsed="false">
      <c r="A39" s="502" t="n">
        <v>36</v>
      </c>
      <c r="B39" s="128" t="s">
        <v>115</v>
      </c>
      <c r="C39" s="128" t="s">
        <v>119</v>
      </c>
      <c r="D39" s="127"/>
      <c r="E39" s="127" t="s">
        <v>117</v>
      </c>
      <c r="F39" s="128" t="s">
        <v>120</v>
      </c>
      <c r="G39" s="504" t="n">
        <v>2500</v>
      </c>
      <c r="H39" s="504" t="n">
        <v>2750</v>
      </c>
      <c r="I39" s="505" t="n">
        <v>3000</v>
      </c>
      <c r="J39" s="504" t="n">
        <v>2500</v>
      </c>
      <c r="K39" s="505" t="n">
        <v>2750</v>
      </c>
      <c r="L39" s="505" t="n">
        <v>3000</v>
      </c>
      <c r="M39" s="505" t="n">
        <v>2500</v>
      </c>
      <c r="N39" s="505" t="n">
        <v>2570</v>
      </c>
      <c r="O39" s="505" t="n">
        <v>2800</v>
      </c>
    </row>
    <row r="40" customFormat="false" ht="24" hidden="false" customHeight="false" outlineLevel="0" collapsed="false">
      <c r="A40" s="502" t="n">
        <v>37</v>
      </c>
      <c r="B40" s="128" t="s">
        <v>115</v>
      </c>
      <c r="C40" s="128" t="s">
        <v>119</v>
      </c>
      <c r="D40" s="127"/>
      <c r="E40" s="127" t="s">
        <v>121</v>
      </c>
      <c r="F40" s="128" t="s">
        <v>120</v>
      </c>
      <c r="G40" s="504" t="n">
        <v>5000</v>
      </c>
      <c r="H40" s="504" t="n">
        <v>5250</v>
      </c>
      <c r="I40" s="505" t="n">
        <v>5500</v>
      </c>
      <c r="J40" s="504" t="n">
        <v>4500</v>
      </c>
      <c r="K40" s="505" t="n">
        <v>4650</v>
      </c>
      <c r="L40" s="505" t="n">
        <v>4800</v>
      </c>
      <c r="M40" s="505" t="n">
        <v>4300</v>
      </c>
      <c r="N40" s="505" t="n">
        <v>4460</v>
      </c>
      <c r="O40" s="505" t="n">
        <v>5000</v>
      </c>
    </row>
    <row r="41" customFormat="false" ht="24" hidden="false" customHeight="false" outlineLevel="0" collapsed="false">
      <c r="A41" s="502" t="n">
        <v>38</v>
      </c>
      <c r="B41" s="128" t="s">
        <v>115</v>
      </c>
      <c r="C41" s="128" t="s">
        <v>122</v>
      </c>
      <c r="D41" s="127"/>
      <c r="E41" s="127" t="s">
        <v>123</v>
      </c>
      <c r="F41" s="128" t="s">
        <v>124</v>
      </c>
      <c r="G41" s="504" t="n">
        <v>3000</v>
      </c>
      <c r="H41" s="504" t="n">
        <v>3500</v>
      </c>
      <c r="I41" s="505" t="n">
        <v>4000</v>
      </c>
      <c r="J41" s="504" t="n">
        <v>3500</v>
      </c>
      <c r="K41" s="505" t="n">
        <v>3500</v>
      </c>
      <c r="L41" s="505" t="n">
        <v>3500</v>
      </c>
      <c r="M41" s="505" t="n">
        <v>2700</v>
      </c>
      <c r="N41" s="505" t="n">
        <v>2940</v>
      </c>
      <c r="O41" s="505" t="n">
        <v>3000</v>
      </c>
    </row>
    <row r="42" customFormat="false" ht="24" hidden="false" customHeight="false" outlineLevel="0" collapsed="false">
      <c r="A42" s="502" t="n">
        <v>39</v>
      </c>
      <c r="B42" s="128" t="s">
        <v>115</v>
      </c>
      <c r="C42" s="128" t="s">
        <v>122</v>
      </c>
      <c r="D42" s="127"/>
      <c r="E42" s="127" t="s">
        <v>125</v>
      </c>
      <c r="F42" s="128" t="s">
        <v>124</v>
      </c>
      <c r="G42" s="504" t="n">
        <v>5500</v>
      </c>
      <c r="H42" s="504" t="n">
        <v>5750</v>
      </c>
      <c r="I42" s="505" t="n">
        <v>6000</v>
      </c>
      <c r="J42" s="504" t="n">
        <v>5500</v>
      </c>
      <c r="K42" s="505" t="n">
        <v>5500</v>
      </c>
      <c r="L42" s="505" t="n">
        <v>5500</v>
      </c>
      <c r="M42" s="505" t="n">
        <v>4700</v>
      </c>
      <c r="N42" s="505" t="n">
        <v>5040</v>
      </c>
      <c r="O42" s="505" t="n">
        <v>5500</v>
      </c>
    </row>
    <row r="43" customFormat="false" ht="13.5" hidden="false" customHeight="false" outlineLevel="0" collapsed="false">
      <c r="A43" s="502" t="n">
        <v>40</v>
      </c>
      <c r="B43" s="128" t="s">
        <v>126</v>
      </c>
      <c r="C43" s="128" t="s">
        <v>127</v>
      </c>
      <c r="D43" s="127"/>
      <c r="E43" s="127" t="s">
        <v>128</v>
      </c>
      <c r="F43" s="128" t="s">
        <v>124</v>
      </c>
      <c r="G43" s="504" t="n">
        <v>12000</v>
      </c>
      <c r="H43" s="504" t="n">
        <v>12500</v>
      </c>
      <c r="I43" s="505" t="n">
        <v>13000</v>
      </c>
      <c r="J43" s="504" t="n">
        <v>12000</v>
      </c>
      <c r="K43" s="505" t="n">
        <v>12500</v>
      </c>
      <c r="L43" s="505" t="n">
        <v>13000</v>
      </c>
      <c r="M43" s="505" t="n">
        <v>10500</v>
      </c>
      <c r="N43" s="505" t="n">
        <v>11400</v>
      </c>
      <c r="O43" s="505" t="n">
        <v>13000</v>
      </c>
    </row>
    <row r="44" customFormat="false" ht="24" hidden="false" customHeight="false" outlineLevel="0" collapsed="false">
      <c r="A44" s="502" t="n">
        <v>41</v>
      </c>
      <c r="B44" s="128" t="s">
        <v>126</v>
      </c>
      <c r="C44" s="128" t="s">
        <v>129</v>
      </c>
      <c r="D44" s="127"/>
      <c r="E44" s="127" t="s">
        <v>128</v>
      </c>
      <c r="F44" s="128" t="s">
        <v>130</v>
      </c>
      <c r="G44" s="504" t="n">
        <v>16000</v>
      </c>
      <c r="H44" s="504" t="n">
        <v>17150</v>
      </c>
      <c r="I44" s="505" t="n">
        <v>18000</v>
      </c>
      <c r="J44" s="504" t="n">
        <v>15000</v>
      </c>
      <c r="K44" s="505" t="n">
        <v>15500</v>
      </c>
      <c r="L44" s="505" t="n">
        <v>16000</v>
      </c>
      <c r="M44" s="505" t="n">
        <v>14000</v>
      </c>
      <c r="N44" s="505" t="n">
        <v>15600</v>
      </c>
      <c r="O44" s="505" t="n">
        <v>17000</v>
      </c>
    </row>
    <row r="45" customFormat="false" ht="24" hidden="false" customHeight="false" outlineLevel="0" collapsed="false">
      <c r="A45" s="502" t="n">
        <v>42</v>
      </c>
      <c r="B45" s="128" t="s">
        <v>126</v>
      </c>
      <c r="C45" s="128" t="s">
        <v>131</v>
      </c>
      <c r="D45" s="127"/>
      <c r="E45" s="127" t="s">
        <v>128</v>
      </c>
      <c r="F45" s="128" t="s">
        <v>130</v>
      </c>
      <c r="G45" s="504" t="n">
        <v>25000</v>
      </c>
      <c r="H45" s="504" t="n">
        <v>26000</v>
      </c>
      <c r="I45" s="505" t="n">
        <v>27000</v>
      </c>
      <c r="J45" s="504" t="n">
        <v>23000</v>
      </c>
      <c r="K45" s="505" t="n">
        <v>24000</v>
      </c>
      <c r="L45" s="505" t="n">
        <v>25000</v>
      </c>
      <c r="M45" s="505" t="n">
        <v>21000</v>
      </c>
      <c r="N45" s="505" t="n">
        <v>23400</v>
      </c>
      <c r="O45" s="505" t="n">
        <v>25000</v>
      </c>
    </row>
    <row r="46" customFormat="false" ht="22.5" hidden="false" customHeight="false" outlineLevel="0" collapsed="false">
      <c r="A46" s="502" t="n">
        <v>43</v>
      </c>
      <c r="B46" s="134" t="s">
        <v>132</v>
      </c>
      <c r="C46" s="128" t="s">
        <v>133</v>
      </c>
      <c r="D46" s="127"/>
      <c r="E46" s="127" t="s">
        <v>128</v>
      </c>
      <c r="F46" s="128" t="s">
        <v>120</v>
      </c>
      <c r="G46" s="504" t="n">
        <v>26000</v>
      </c>
      <c r="H46" s="504" t="n">
        <v>28000</v>
      </c>
      <c r="I46" s="505" t="n">
        <v>30000</v>
      </c>
      <c r="J46" s="504" t="n">
        <v>25000</v>
      </c>
      <c r="K46" s="505" t="n">
        <v>25500</v>
      </c>
      <c r="L46" s="505" t="n">
        <v>26000</v>
      </c>
      <c r="M46" s="505" t="n">
        <v>24000</v>
      </c>
      <c r="N46" s="505" t="n">
        <v>24600</v>
      </c>
      <c r="O46" s="505" t="n">
        <v>25000</v>
      </c>
    </row>
    <row r="47" customFormat="false" ht="22.5" hidden="false" customHeight="false" outlineLevel="0" collapsed="false">
      <c r="A47" s="502" t="n">
        <v>44</v>
      </c>
      <c r="B47" s="134" t="s">
        <v>132</v>
      </c>
      <c r="C47" s="128" t="s">
        <v>164</v>
      </c>
      <c r="D47" s="127"/>
      <c r="E47" s="127" t="s">
        <v>50</v>
      </c>
      <c r="F47" s="128" t="s">
        <v>135</v>
      </c>
      <c r="G47" s="504" t="n">
        <v>11500</v>
      </c>
      <c r="H47" s="504" t="n">
        <v>11750</v>
      </c>
      <c r="I47" s="505" t="n">
        <v>12000</v>
      </c>
      <c r="J47" s="504" t="n">
        <v>10500</v>
      </c>
      <c r="K47" s="505" t="n">
        <v>11170</v>
      </c>
      <c r="L47" s="505" t="n">
        <v>12000</v>
      </c>
      <c r="M47" s="505" t="n">
        <v>11000</v>
      </c>
      <c r="N47" s="505" t="n">
        <v>11000</v>
      </c>
      <c r="O47" s="505" t="n">
        <v>11000</v>
      </c>
    </row>
    <row r="48" customFormat="false" ht="22.5" hidden="false" customHeight="false" outlineLevel="0" collapsed="false">
      <c r="A48" s="502" t="n">
        <v>45</v>
      </c>
      <c r="B48" s="134" t="s">
        <v>132</v>
      </c>
      <c r="C48" s="128" t="s">
        <v>164</v>
      </c>
      <c r="D48" s="127"/>
      <c r="E48" s="127" t="s">
        <v>136</v>
      </c>
      <c r="F48" s="128" t="s">
        <v>135</v>
      </c>
      <c r="G48" s="504" t="n">
        <v>22000</v>
      </c>
      <c r="H48" s="504" t="n">
        <v>23000</v>
      </c>
      <c r="I48" s="505" t="n">
        <v>24000</v>
      </c>
      <c r="J48" s="504" t="n">
        <v>21000</v>
      </c>
      <c r="K48" s="505" t="n">
        <v>21500</v>
      </c>
      <c r="L48" s="505" t="n">
        <v>22000</v>
      </c>
      <c r="M48" s="505" t="n">
        <v>19000</v>
      </c>
      <c r="N48" s="505" t="n">
        <v>20800</v>
      </c>
      <c r="O48" s="505" t="n">
        <v>22000</v>
      </c>
    </row>
    <row r="49" customFormat="false" ht="24" hidden="false" customHeight="false" outlineLevel="0" collapsed="false">
      <c r="A49" s="502" t="n">
        <v>46</v>
      </c>
      <c r="B49" s="128" t="s">
        <v>137</v>
      </c>
      <c r="C49" s="128" t="s">
        <v>165</v>
      </c>
      <c r="D49" s="127"/>
      <c r="E49" s="127" t="s">
        <v>50</v>
      </c>
      <c r="F49" s="128" t="s">
        <v>42</v>
      </c>
      <c r="G49" s="504" t="n">
        <v>16000</v>
      </c>
      <c r="H49" s="504" t="n">
        <v>18000</v>
      </c>
      <c r="I49" s="505" t="n">
        <v>20000</v>
      </c>
      <c r="J49" s="504" t="n">
        <v>16000</v>
      </c>
      <c r="K49" s="505" t="n">
        <v>16500</v>
      </c>
      <c r="L49" s="505" t="n">
        <v>17000</v>
      </c>
      <c r="M49" s="505" t="n">
        <v>15000</v>
      </c>
      <c r="N49" s="505" t="n">
        <v>15600</v>
      </c>
      <c r="O49" s="505" t="n">
        <v>16000</v>
      </c>
    </row>
    <row r="50" customFormat="false" ht="24" hidden="false" customHeight="false" outlineLevel="0" collapsed="false">
      <c r="A50" s="502" t="n">
        <v>47</v>
      </c>
      <c r="B50" s="128" t="s">
        <v>137</v>
      </c>
      <c r="C50" s="128" t="s">
        <v>139</v>
      </c>
      <c r="D50" s="127"/>
      <c r="E50" s="127" t="s">
        <v>128</v>
      </c>
      <c r="F50" s="127" t="s">
        <v>178</v>
      </c>
      <c r="G50" s="504" t="n">
        <v>28000</v>
      </c>
      <c r="H50" s="504" t="n">
        <v>28000</v>
      </c>
      <c r="I50" s="505" t="n">
        <v>28000</v>
      </c>
      <c r="J50" s="504" t="n">
        <v>28000</v>
      </c>
      <c r="K50" s="505" t="n">
        <v>28000</v>
      </c>
      <c r="L50" s="505" t="n">
        <v>28000</v>
      </c>
      <c r="M50" s="505" t="n">
        <v>24000</v>
      </c>
      <c r="N50" s="505" t="n">
        <v>25300</v>
      </c>
      <c r="O50" s="505" t="n">
        <v>28000</v>
      </c>
    </row>
    <row r="51" customFormat="false" ht="24" hidden="false" customHeight="false" outlineLevel="0" collapsed="false">
      <c r="A51" s="502" t="n">
        <v>48</v>
      </c>
      <c r="B51" s="128" t="s">
        <v>137</v>
      </c>
      <c r="C51" s="128" t="s">
        <v>180</v>
      </c>
      <c r="D51" s="127"/>
      <c r="E51" s="127" t="s">
        <v>128</v>
      </c>
      <c r="F51" s="127" t="s">
        <v>178</v>
      </c>
      <c r="G51" s="504" t="n">
        <v>30000</v>
      </c>
      <c r="H51" s="504" t="n">
        <v>30000</v>
      </c>
      <c r="I51" s="505" t="n">
        <v>30000</v>
      </c>
      <c r="J51" s="504" t="n">
        <v>30000</v>
      </c>
      <c r="K51" s="505" t="n">
        <v>30000</v>
      </c>
      <c r="L51" s="505" t="n">
        <v>30000</v>
      </c>
      <c r="M51" s="505" t="n">
        <v>27000</v>
      </c>
      <c r="N51" s="505" t="n">
        <v>29000</v>
      </c>
      <c r="O51" s="505" t="n">
        <v>30000</v>
      </c>
    </row>
    <row r="52" customFormat="false" ht="13.5" hidden="false" customHeight="false" outlineLevel="0" collapsed="false">
      <c r="A52" s="502" t="n">
        <v>49</v>
      </c>
      <c r="B52" s="128" t="s">
        <v>141</v>
      </c>
      <c r="C52" s="128" t="s">
        <v>142</v>
      </c>
      <c r="D52" s="127"/>
      <c r="E52" s="127" t="s">
        <v>143</v>
      </c>
      <c r="F52" s="128" t="s">
        <v>60</v>
      </c>
      <c r="G52" s="127" t="n">
        <v>800</v>
      </c>
      <c r="H52" s="127" t="n">
        <v>800</v>
      </c>
      <c r="I52" s="503" t="n">
        <v>800</v>
      </c>
      <c r="J52" s="127" t="n">
        <v>500</v>
      </c>
      <c r="K52" s="503" t="n">
        <v>600</v>
      </c>
      <c r="L52" s="503" t="n">
        <v>700</v>
      </c>
      <c r="M52" s="503" t="n">
        <v>500</v>
      </c>
      <c r="N52" s="503" t="n">
        <v>580</v>
      </c>
      <c r="O52" s="503" t="n">
        <v>600</v>
      </c>
    </row>
    <row r="53" customFormat="false" ht="14.25" hidden="false" customHeight="false" outlineLevel="0" collapsed="false">
      <c r="A53" s="508" t="n">
        <v>50</v>
      </c>
      <c r="B53" s="138" t="s">
        <v>141</v>
      </c>
      <c r="C53" s="138" t="s">
        <v>144</v>
      </c>
      <c r="D53" s="137"/>
      <c r="E53" s="137" t="s">
        <v>145</v>
      </c>
      <c r="F53" s="138" t="s">
        <v>87</v>
      </c>
      <c r="G53" s="137" t="n">
        <v>1000</v>
      </c>
      <c r="H53" s="137" t="n">
        <v>1000</v>
      </c>
      <c r="I53" s="514" t="n">
        <v>1000</v>
      </c>
      <c r="J53" s="137" t="n">
        <v>1000</v>
      </c>
      <c r="K53" s="514" t="n">
        <v>1000</v>
      </c>
      <c r="L53" s="514" t="n">
        <v>1000</v>
      </c>
      <c r="M53" s="514" t="n">
        <v>800</v>
      </c>
      <c r="N53" s="514" t="n">
        <v>880</v>
      </c>
      <c r="O53" s="514" t="n">
        <v>1000</v>
      </c>
    </row>
  </sheetData>
  <mergeCells count="8">
    <mergeCell ref="B2:B3"/>
    <mergeCell ref="C2:C3"/>
    <mergeCell ref="D2:D3"/>
    <mergeCell ref="E2:E3"/>
    <mergeCell ref="F2:F3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0.33"/>
    <col collapsed="false" customWidth="true" hidden="false" outlineLevel="0" max="3" min="3" style="0" width="14.55"/>
    <col collapsed="false" customWidth="true" hidden="false" outlineLevel="0" max="4" min="4" style="0" width="4.44"/>
    <col collapsed="false" customWidth="true" hidden="false" outlineLevel="0" max="5" min="5" style="0" width="3.55"/>
    <col collapsed="false" customWidth="true" hidden="false" outlineLevel="0" max="6" min="6" style="0" width="5.99"/>
    <col collapsed="false" customWidth="true" hidden="false" outlineLevel="0" max="7" min="7" style="0" width="5.1"/>
    <col collapsed="false" customWidth="true" hidden="false" outlineLevel="0" max="8" min="8" style="0" width="5.21"/>
    <col collapsed="false" customWidth="true" hidden="false" outlineLevel="0" max="9" min="9" style="0" width="4.99"/>
    <col collapsed="false" customWidth="true" hidden="false" outlineLevel="0" max="10" min="10" style="0" width="5.33"/>
    <col collapsed="false" customWidth="true" hidden="false" outlineLevel="0" max="12" min="11" style="0" width="6.1"/>
    <col collapsed="false" customWidth="true" hidden="false" outlineLevel="0" max="13" min="13" style="0" width="5.44"/>
    <col collapsed="false" customWidth="true" hidden="false" outlineLevel="0" max="14" min="14" style="0" width="5.99"/>
    <col collapsed="false" customWidth="true" hidden="false" outlineLevel="0" max="15" min="15" style="0" width="4.66"/>
  </cols>
  <sheetData>
    <row r="1" customFormat="false" ht="21" hidden="false" customHeight="true" outlineLevel="0" collapsed="false">
      <c r="B1" s="515" t="s">
        <v>554</v>
      </c>
      <c r="C1" s="515"/>
      <c r="D1" s="515"/>
      <c r="E1" s="515"/>
    </row>
    <row r="2" customFormat="false" ht="21" hidden="false" customHeight="true" outlineLevel="0" collapsed="false">
      <c r="A2" s="516" t="s">
        <v>1</v>
      </c>
      <c r="B2" s="516" t="s">
        <v>2</v>
      </c>
      <c r="C2" s="516" t="s">
        <v>3</v>
      </c>
      <c r="D2" s="516" t="s">
        <v>4</v>
      </c>
      <c r="E2" s="516" t="s">
        <v>5</v>
      </c>
      <c r="F2" s="516" t="s">
        <v>6</v>
      </c>
      <c r="G2" s="517" t="s">
        <v>385</v>
      </c>
      <c r="H2" s="517"/>
      <c r="I2" s="517"/>
      <c r="J2" s="517" t="s">
        <v>386</v>
      </c>
      <c r="K2" s="517"/>
      <c r="L2" s="517"/>
      <c r="M2" s="517" t="s">
        <v>555</v>
      </c>
      <c r="N2" s="517"/>
      <c r="O2" s="517"/>
    </row>
    <row r="3" customFormat="false" ht="13.5" hidden="false" customHeight="false" outlineLevel="0" collapsed="false">
      <c r="A3" s="516"/>
      <c r="B3" s="516"/>
      <c r="C3" s="516"/>
      <c r="D3" s="516"/>
      <c r="E3" s="516"/>
      <c r="F3" s="516"/>
      <c r="G3" s="516" t="s">
        <v>35</v>
      </c>
      <c r="H3" s="516" t="s">
        <v>36</v>
      </c>
      <c r="I3" s="518" t="s">
        <v>37</v>
      </c>
      <c r="J3" s="516" t="s">
        <v>35</v>
      </c>
      <c r="K3" s="516" t="s">
        <v>36</v>
      </c>
      <c r="L3" s="518" t="s">
        <v>37</v>
      </c>
      <c r="M3" s="516" t="s">
        <v>35</v>
      </c>
      <c r="N3" s="516" t="s">
        <v>36</v>
      </c>
      <c r="O3" s="518" t="s">
        <v>37</v>
      </c>
    </row>
    <row r="4" customFormat="false" ht="13.5" hidden="false" customHeight="true" outlineLevel="0" collapsed="false">
      <c r="A4" s="519" t="n">
        <v>1</v>
      </c>
      <c r="B4" s="520" t="s">
        <v>38</v>
      </c>
      <c r="C4" s="520" t="s">
        <v>39</v>
      </c>
      <c r="D4" s="521" t="s">
        <v>40</v>
      </c>
      <c r="E4" s="521" t="s">
        <v>154</v>
      </c>
      <c r="F4" s="516" t="s">
        <v>42</v>
      </c>
      <c r="G4" s="522" t="n">
        <v>400</v>
      </c>
      <c r="H4" s="523" t="n">
        <v>500</v>
      </c>
      <c r="I4" s="524" t="n">
        <v>400</v>
      </c>
      <c r="J4" s="522" t="n">
        <v>440</v>
      </c>
      <c r="K4" s="523" t="n">
        <v>400</v>
      </c>
      <c r="L4" s="524" t="n">
        <v>400</v>
      </c>
      <c r="M4" s="522" t="n">
        <v>400</v>
      </c>
      <c r="N4" s="523" t="n">
        <v>400</v>
      </c>
      <c r="O4" s="524" t="n">
        <v>400</v>
      </c>
    </row>
    <row r="5" customFormat="false" ht="13.5" hidden="false" customHeight="true" outlineLevel="0" collapsed="false">
      <c r="A5" s="519" t="n">
        <v>2</v>
      </c>
      <c r="B5" s="520" t="s">
        <v>38</v>
      </c>
      <c r="C5" s="520" t="s">
        <v>44</v>
      </c>
      <c r="D5" s="521" t="s">
        <v>40</v>
      </c>
      <c r="E5" s="521" t="s">
        <v>154</v>
      </c>
      <c r="F5" s="516" t="s">
        <v>45</v>
      </c>
      <c r="G5" s="522" t="n">
        <v>400</v>
      </c>
      <c r="H5" s="523" t="n">
        <v>700</v>
      </c>
      <c r="I5" s="524" t="n">
        <v>400</v>
      </c>
      <c r="J5" s="522" t="n">
        <v>400</v>
      </c>
      <c r="K5" s="523" t="n">
        <v>400</v>
      </c>
      <c r="L5" s="524" t="n">
        <v>350</v>
      </c>
      <c r="M5" s="522" t="n">
        <v>400</v>
      </c>
      <c r="N5" s="523" t="n">
        <v>400</v>
      </c>
      <c r="O5" s="524" t="n">
        <v>400</v>
      </c>
    </row>
    <row r="6" customFormat="false" ht="13.5" hidden="false" customHeight="true" outlineLevel="0" collapsed="false">
      <c r="A6" s="519" t="n">
        <v>3</v>
      </c>
      <c r="B6" s="520" t="s">
        <v>38</v>
      </c>
      <c r="C6" s="520" t="s">
        <v>46</v>
      </c>
      <c r="D6" s="521" t="s">
        <v>40</v>
      </c>
      <c r="E6" s="521" t="s">
        <v>154</v>
      </c>
      <c r="F6" s="516" t="s">
        <v>47</v>
      </c>
      <c r="G6" s="522" t="n">
        <v>400</v>
      </c>
      <c r="H6" s="523" t="n">
        <v>500</v>
      </c>
      <c r="I6" s="524" t="n">
        <v>400</v>
      </c>
      <c r="J6" s="522" t="n">
        <v>400</v>
      </c>
      <c r="K6" s="523" t="n">
        <v>400</v>
      </c>
      <c r="L6" s="524" t="n">
        <v>400</v>
      </c>
      <c r="M6" s="522" t="n">
        <v>400</v>
      </c>
      <c r="N6" s="523" t="n">
        <v>400</v>
      </c>
      <c r="O6" s="524" t="n">
        <v>400</v>
      </c>
    </row>
    <row r="7" customFormat="false" ht="13.5" hidden="false" customHeight="false" outlineLevel="0" collapsed="false">
      <c r="A7" s="519" t="n">
        <v>4</v>
      </c>
      <c r="B7" s="520" t="s">
        <v>38</v>
      </c>
      <c r="C7" s="520" t="s">
        <v>155</v>
      </c>
      <c r="D7" s="521" t="s">
        <v>49</v>
      </c>
      <c r="E7" s="521" t="s">
        <v>50</v>
      </c>
      <c r="F7" s="516" t="s">
        <v>51</v>
      </c>
      <c r="G7" s="525" t="n">
        <v>17000</v>
      </c>
      <c r="H7" s="526" t="n">
        <v>21000</v>
      </c>
      <c r="I7" s="527" t="n">
        <v>17000</v>
      </c>
      <c r="J7" s="525" t="n">
        <v>17000</v>
      </c>
      <c r="K7" s="526" t="n">
        <v>18000</v>
      </c>
      <c r="L7" s="527" t="n">
        <v>17000</v>
      </c>
      <c r="M7" s="525" t="n">
        <v>16000</v>
      </c>
      <c r="N7" s="526" t="n">
        <v>16000</v>
      </c>
      <c r="O7" s="527" t="n">
        <v>16000</v>
      </c>
    </row>
    <row r="8" customFormat="false" ht="13.5" hidden="false" customHeight="false" outlineLevel="0" collapsed="false">
      <c r="A8" s="519" t="n">
        <v>5</v>
      </c>
      <c r="B8" s="520" t="s">
        <v>52</v>
      </c>
      <c r="C8" s="520" t="s">
        <v>53</v>
      </c>
      <c r="D8" s="521" t="s">
        <v>54</v>
      </c>
      <c r="E8" s="521" t="s">
        <v>154</v>
      </c>
      <c r="F8" s="516" t="s">
        <v>55</v>
      </c>
      <c r="G8" s="522" t="n">
        <v>500</v>
      </c>
      <c r="H8" s="523" t="n">
        <v>500</v>
      </c>
      <c r="I8" s="524" t="n">
        <v>450</v>
      </c>
      <c r="J8" s="522" t="n">
        <v>500</v>
      </c>
      <c r="K8" s="523" t="n">
        <v>500</v>
      </c>
      <c r="L8" s="524" t="n">
        <v>450</v>
      </c>
      <c r="M8" s="522" t="n">
        <v>500</v>
      </c>
      <c r="N8" s="523" t="n">
        <v>500</v>
      </c>
      <c r="O8" s="524" t="n">
        <v>500</v>
      </c>
    </row>
    <row r="9" customFormat="false" ht="13.5" hidden="false" customHeight="false" outlineLevel="0" collapsed="false">
      <c r="A9" s="519" t="n">
        <v>6</v>
      </c>
      <c r="B9" s="520" t="s">
        <v>52</v>
      </c>
      <c r="C9" s="520" t="s">
        <v>56</v>
      </c>
      <c r="D9" s="521" t="s">
        <v>54</v>
      </c>
      <c r="E9" s="521" t="s">
        <v>154</v>
      </c>
      <c r="F9" s="516" t="s">
        <v>57</v>
      </c>
      <c r="G9" s="522" t="n">
        <v>500</v>
      </c>
      <c r="H9" s="523" t="n">
        <v>500</v>
      </c>
      <c r="I9" s="524" t="n">
        <v>300</v>
      </c>
      <c r="J9" s="522" t="n">
        <v>400</v>
      </c>
      <c r="K9" s="523" t="n">
        <v>400</v>
      </c>
      <c r="L9" s="524" t="n">
        <v>350</v>
      </c>
      <c r="M9" s="522" t="n">
        <v>400</v>
      </c>
      <c r="N9" s="523" t="n">
        <v>400</v>
      </c>
      <c r="O9" s="524" t="n">
        <v>400</v>
      </c>
    </row>
    <row r="10" customFormat="false" ht="13.5" hidden="false" customHeight="false" outlineLevel="0" collapsed="false">
      <c r="A10" s="519" t="n">
        <v>7</v>
      </c>
      <c r="B10" s="520" t="s">
        <v>52</v>
      </c>
      <c r="C10" s="520" t="s">
        <v>58</v>
      </c>
      <c r="D10" s="521" t="s">
        <v>54</v>
      </c>
      <c r="E10" s="521" t="s">
        <v>154</v>
      </c>
      <c r="F10" s="516" t="s">
        <v>45</v>
      </c>
      <c r="G10" s="522" t="n">
        <v>500</v>
      </c>
      <c r="H10" s="523" t="n">
        <v>500</v>
      </c>
      <c r="I10" s="524" t="n">
        <v>300</v>
      </c>
      <c r="J10" s="522" t="n">
        <v>400</v>
      </c>
      <c r="K10" s="523" t="n">
        <v>400</v>
      </c>
      <c r="L10" s="524" t="n">
        <v>350</v>
      </c>
      <c r="M10" s="522" t="n">
        <v>400</v>
      </c>
      <c r="N10" s="523" t="n">
        <v>400</v>
      </c>
      <c r="O10" s="524" t="n">
        <v>400</v>
      </c>
    </row>
    <row r="11" customFormat="false" ht="13.5" hidden="false" customHeight="false" outlineLevel="0" collapsed="false">
      <c r="A11" s="519" t="n">
        <v>8</v>
      </c>
      <c r="B11" s="520" t="s">
        <v>52</v>
      </c>
      <c r="C11" s="520" t="s">
        <v>59</v>
      </c>
      <c r="D11" s="521" t="s">
        <v>54</v>
      </c>
      <c r="E11" s="521" t="s">
        <v>154</v>
      </c>
      <c r="F11" s="516" t="s">
        <v>60</v>
      </c>
      <c r="G11" s="522" t="n">
        <v>400</v>
      </c>
      <c r="H11" s="523" t="n">
        <v>500</v>
      </c>
      <c r="I11" s="524" t="n">
        <v>400</v>
      </c>
      <c r="J11" s="522" t="n">
        <v>400</v>
      </c>
      <c r="K11" s="523" t="n">
        <v>400</v>
      </c>
      <c r="L11" s="524" t="n">
        <v>350</v>
      </c>
      <c r="M11" s="522" t="n">
        <v>400</v>
      </c>
      <c r="N11" s="523" t="n">
        <v>400</v>
      </c>
      <c r="O11" s="524" t="n">
        <v>400</v>
      </c>
    </row>
    <row r="12" customFormat="false" ht="13.5" hidden="false" customHeight="false" outlineLevel="0" collapsed="false">
      <c r="A12" s="519" t="n">
        <v>9</v>
      </c>
      <c r="B12" s="520" t="s">
        <v>52</v>
      </c>
      <c r="C12" s="520" t="s">
        <v>61</v>
      </c>
      <c r="D12" s="521"/>
      <c r="E12" s="521" t="s">
        <v>62</v>
      </c>
      <c r="F12" s="516" t="s">
        <v>51</v>
      </c>
      <c r="G12" s="525" t="n">
        <v>2500</v>
      </c>
      <c r="H12" s="526" t="n">
        <v>2500</v>
      </c>
      <c r="I12" s="527" t="n">
        <v>2500</v>
      </c>
      <c r="J12" s="525" t="n">
        <v>2500</v>
      </c>
      <c r="K12" s="526" t="n">
        <v>2500</v>
      </c>
      <c r="L12" s="527" t="n">
        <v>2500</v>
      </c>
      <c r="M12" s="525" t="n">
        <v>2500</v>
      </c>
      <c r="N12" s="526" t="n">
        <v>2500</v>
      </c>
      <c r="O12" s="527" t="n">
        <v>2500</v>
      </c>
    </row>
    <row r="13" customFormat="false" ht="13.5" hidden="false" customHeight="false" outlineLevel="0" collapsed="false">
      <c r="A13" s="519" t="n">
        <v>10</v>
      </c>
      <c r="B13" s="520" t="s">
        <v>52</v>
      </c>
      <c r="C13" s="520" t="s">
        <v>61</v>
      </c>
      <c r="D13" s="521"/>
      <c r="E13" s="521" t="s">
        <v>63</v>
      </c>
      <c r="F13" s="516" t="s">
        <v>51</v>
      </c>
      <c r="G13" s="528" t="s">
        <v>556</v>
      </c>
      <c r="H13" s="529" t="s">
        <v>556</v>
      </c>
      <c r="I13" s="530" t="s">
        <v>556</v>
      </c>
      <c r="J13" s="528" t="s">
        <v>556</v>
      </c>
      <c r="K13" s="529" t="s">
        <v>556</v>
      </c>
      <c r="L13" s="530" t="s">
        <v>556</v>
      </c>
      <c r="M13" s="531" t="s">
        <v>556</v>
      </c>
      <c r="N13" s="532" t="s">
        <v>556</v>
      </c>
      <c r="O13" s="533" t="s">
        <v>556</v>
      </c>
    </row>
    <row r="14" customFormat="false" ht="13.5" hidden="false" customHeight="false" outlineLevel="0" collapsed="false">
      <c r="A14" s="519" t="n">
        <v>11</v>
      </c>
      <c r="B14" s="520" t="s">
        <v>52</v>
      </c>
      <c r="C14" s="520" t="s">
        <v>64</v>
      </c>
      <c r="D14" s="521"/>
      <c r="E14" s="521" t="s">
        <v>65</v>
      </c>
      <c r="F14" s="516" t="s">
        <v>45</v>
      </c>
      <c r="G14" s="525" t="n">
        <v>1500</v>
      </c>
      <c r="H14" s="526" t="n">
        <v>1500</v>
      </c>
      <c r="I14" s="527" t="n">
        <v>1500</v>
      </c>
      <c r="J14" s="528" t="s">
        <v>556</v>
      </c>
      <c r="K14" s="529" t="s">
        <v>556</v>
      </c>
      <c r="L14" s="530" t="s">
        <v>556</v>
      </c>
      <c r="M14" s="525" t="n">
        <v>1300</v>
      </c>
      <c r="N14" s="526" t="n">
        <v>1300</v>
      </c>
      <c r="O14" s="527" t="n">
        <v>1300</v>
      </c>
    </row>
    <row r="15" customFormat="false" ht="13.5" hidden="false" customHeight="false" outlineLevel="0" collapsed="false">
      <c r="A15" s="519" t="n">
        <v>12</v>
      </c>
      <c r="B15" s="520" t="s">
        <v>52</v>
      </c>
      <c r="C15" s="520" t="s">
        <v>66</v>
      </c>
      <c r="D15" s="521"/>
      <c r="E15" s="521" t="s">
        <v>65</v>
      </c>
      <c r="F15" s="516" t="s">
        <v>67</v>
      </c>
      <c r="G15" s="525" t="n">
        <v>2000</v>
      </c>
      <c r="H15" s="526" t="n">
        <v>2300</v>
      </c>
      <c r="I15" s="527" t="n">
        <v>1800</v>
      </c>
      <c r="J15" s="525" t="n">
        <v>1800</v>
      </c>
      <c r="K15" s="526" t="n">
        <v>2000</v>
      </c>
      <c r="L15" s="527" t="n">
        <v>1800</v>
      </c>
      <c r="M15" s="525" t="n">
        <v>1800</v>
      </c>
      <c r="N15" s="526" t="n">
        <v>1800</v>
      </c>
      <c r="O15" s="527" t="n">
        <v>1800</v>
      </c>
      <c r="P15" s="316"/>
    </row>
    <row r="16" customFormat="false" ht="13.5" hidden="false" customHeight="false" outlineLevel="0" collapsed="false">
      <c r="A16" s="519" t="n">
        <v>13</v>
      </c>
      <c r="B16" s="520" t="s">
        <v>68</v>
      </c>
      <c r="C16" s="520" t="s">
        <v>69</v>
      </c>
      <c r="D16" s="521" t="s">
        <v>70</v>
      </c>
      <c r="E16" s="521" t="s">
        <v>154</v>
      </c>
      <c r="F16" s="516" t="s">
        <v>42</v>
      </c>
      <c r="G16" s="522" t="n">
        <v>300</v>
      </c>
      <c r="H16" s="523" t="n">
        <v>400</v>
      </c>
      <c r="I16" s="524" t="n">
        <v>300</v>
      </c>
      <c r="J16" s="522" t="n">
        <v>300</v>
      </c>
      <c r="K16" s="523" t="n">
        <v>300</v>
      </c>
      <c r="L16" s="524" t="n">
        <v>300</v>
      </c>
      <c r="M16" s="522" t="n">
        <v>300</v>
      </c>
      <c r="N16" s="523" t="n">
        <v>300</v>
      </c>
      <c r="O16" s="524" t="n">
        <v>300</v>
      </c>
    </row>
    <row r="17" customFormat="false" ht="13.5" hidden="false" customHeight="false" outlineLevel="0" collapsed="false">
      <c r="A17" s="519" t="n">
        <v>14</v>
      </c>
      <c r="B17" s="520" t="s">
        <v>68</v>
      </c>
      <c r="C17" s="520" t="s">
        <v>71</v>
      </c>
      <c r="D17" s="521" t="s">
        <v>72</v>
      </c>
      <c r="E17" s="521" t="s">
        <v>154</v>
      </c>
      <c r="F17" s="516" t="s">
        <v>55</v>
      </c>
      <c r="G17" s="522" t="n">
        <v>300</v>
      </c>
      <c r="H17" s="523" t="n">
        <v>350</v>
      </c>
      <c r="I17" s="524" t="n">
        <v>300</v>
      </c>
      <c r="J17" s="522" t="n">
        <v>300</v>
      </c>
      <c r="K17" s="523" t="n">
        <v>300</v>
      </c>
      <c r="L17" s="524" t="n">
        <v>300</v>
      </c>
      <c r="M17" s="522" t="n">
        <v>250</v>
      </c>
      <c r="N17" s="523" t="n">
        <v>250</v>
      </c>
      <c r="O17" s="524" t="n">
        <v>250</v>
      </c>
    </row>
    <row r="18" customFormat="false" ht="13.5" hidden="false" customHeight="false" outlineLevel="0" collapsed="false">
      <c r="A18" s="519" t="n">
        <v>15</v>
      </c>
      <c r="B18" s="520" t="s">
        <v>68</v>
      </c>
      <c r="C18" s="520" t="s">
        <v>73</v>
      </c>
      <c r="D18" s="521" t="s">
        <v>54</v>
      </c>
      <c r="E18" s="521" t="s">
        <v>154</v>
      </c>
      <c r="F18" s="516" t="s">
        <v>74</v>
      </c>
      <c r="G18" s="522" t="n">
        <v>300</v>
      </c>
      <c r="H18" s="523" t="n">
        <v>300</v>
      </c>
      <c r="I18" s="524" t="n">
        <v>300</v>
      </c>
      <c r="J18" s="522" t="n">
        <v>400</v>
      </c>
      <c r="K18" s="523" t="n">
        <v>400</v>
      </c>
      <c r="L18" s="524" t="n">
        <v>300</v>
      </c>
      <c r="M18" s="522" t="n">
        <v>300</v>
      </c>
      <c r="N18" s="523" t="n">
        <v>300</v>
      </c>
      <c r="O18" s="524" t="n">
        <v>300</v>
      </c>
    </row>
    <row r="19" customFormat="false" ht="13.5" hidden="false" customHeight="true" outlineLevel="0" collapsed="false">
      <c r="A19" s="519" t="n">
        <v>16</v>
      </c>
      <c r="B19" s="520" t="s">
        <v>68</v>
      </c>
      <c r="C19" s="520" t="s">
        <v>75</v>
      </c>
      <c r="D19" s="521" t="s">
        <v>40</v>
      </c>
      <c r="E19" s="521" t="s">
        <v>154</v>
      </c>
      <c r="F19" s="516" t="s">
        <v>74</v>
      </c>
      <c r="G19" s="522" t="n">
        <v>500</v>
      </c>
      <c r="H19" s="523" t="n">
        <v>500</v>
      </c>
      <c r="I19" s="524" t="n">
        <v>500</v>
      </c>
      <c r="J19" s="522" t="n">
        <v>500</v>
      </c>
      <c r="K19" s="523" t="n">
        <v>500</v>
      </c>
      <c r="L19" s="524" t="n">
        <v>500</v>
      </c>
      <c r="M19" s="522" t="n">
        <v>500</v>
      </c>
      <c r="N19" s="523" t="n">
        <v>500</v>
      </c>
      <c r="O19" s="524" t="n">
        <v>500</v>
      </c>
    </row>
    <row r="20" customFormat="false" ht="13.5" hidden="false" customHeight="false" outlineLevel="0" collapsed="false">
      <c r="A20" s="519" t="n">
        <v>17</v>
      </c>
      <c r="B20" s="520" t="s">
        <v>68</v>
      </c>
      <c r="C20" s="520" t="s">
        <v>156</v>
      </c>
      <c r="D20" s="521"/>
      <c r="E20" s="521" t="s">
        <v>77</v>
      </c>
      <c r="F20" s="516" t="s">
        <v>78</v>
      </c>
      <c r="G20" s="525" t="n">
        <v>2000</v>
      </c>
      <c r="H20" s="526" t="n">
        <v>2000</v>
      </c>
      <c r="I20" s="527" t="n">
        <v>1500</v>
      </c>
      <c r="J20" s="525" t="n">
        <v>2000</v>
      </c>
      <c r="K20" s="526" t="n">
        <v>2000</v>
      </c>
      <c r="L20" s="527" t="n">
        <v>1500</v>
      </c>
      <c r="M20" s="525" t="n">
        <v>2000</v>
      </c>
      <c r="N20" s="526" t="n">
        <v>2000</v>
      </c>
      <c r="O20" s="527" t="n">
        <v>2000</v>
      </c>
    </row>
    <row r="21" customFormat="false" ht="13.5" hidden="false" customHeight="true" outlineLevel="0" collapsed="false">
      <c r="A21" s="519" t="n">
        <v>18</v>
      </c>
      <c r="B21" s="520" t="s">
        <v>68</v>
      </c>
      <c r="C21" s="520" t="s">
        <v>157</v>
      </c>
      <c r="D21" s="521"/>
      <c r="E21" s="521" t="s">
        <v>80</v>
      </c>
      <c r="F21" s="516" t="s">
        <v>81</v>
      </c>
      <c r="G21" s="525" t="n">
        <v>1500</v>
      </c>
      <c r="H21" s="526" t="n">
        <v>2000</v>
      </c>
      <c r="I21" s="527" t="n">
        <v>1500</v>
      </c>
      <c r="J21" s="525" t="n">
        <v>1800</v>
      </c>
      <c r="K21" s="526" t="n">
        <v>2000</v>
      </c>
      <c r="L21" s="527" t="n">
        <v>1500</v>
      </c>
      <c r="M21" s="525" t="n">
        <v>1800</v>
      </c>
      <c r="N21" s="526" t="n">
        <v>1800</v>
      </c>
      <c r="O21" s="527" t="n">
        <v>1800</v>
      </c>
    </row>
    <row r="22" customFormat="false" ht="13.5" hidden="false" customHeight="false" outlineLevel="0" collapsed="false">
      <c r="A22" s="519" t="n">
        <v>19</v>
      </c>
      <c r="B22" s="520" t="s">
        <v>82</v>
      </c>
      <c r="C22" s="520" t="s">
        <v>83</v>
      </c>
      <c r="D22" s="521"/>
      <c r="E22" s="521" t="s">
        <v>65</v>
      </c>
      <c r="F22" s="516" t="s">
        <v>84</v>
      </c>
      <c r="G22" s="525" t="n">
        <v>2000</v>
      </c>
      <c r="H22" s="526" t="n">
        <v>2000</v>
      </c>
      <c r="I22" s="527" t="n">
        <v>1800</v>
      </c>
      <c r="J22" s="525" t="n">
        <v>1800</v>
      </c>
      <c r="K22" s="526" t="n">
        <v>2000</v>
      </c>
      <c r="L22" s="527" t="n">
        <v>1800</v>
      </c>
      <c r="M22" s="525" t="n">
        <v>1800</v>
      </c>
      <c r="N22" s="526" t="n">
        <v>1800</v>
      </c>
      <c r="O22" s="527" t="n">
        <v>1800</v>
      </c>
    </row>
    <row r="23" customFormat="false" ht="13.5" hidden="false" customHeight="true" outlineLevel="0" collapsed="false">
      <c r="A23" s="519" t="n">
        <v>20</v>
      </c>
      <c r="B23" s="520" t="s">
        <v>82</v>
      </c>
      <c r="C23" s="520" t="s">
        <v>85</v>
      </c>
      <c r="D23" s="521" t="s">
        <v>158</v>
      </c>
      <c r="E23" s="521" t="s">
        <v>65</v>
      </c>
      <c r="F23" s="516" t="s">
        <v>87</v>
      </c>
      <c r="G23" s="525" t="n">
        <v>2000</v>
      </c>
      <c r="H23" s="526" t="n">
        <v>2300</v>
      </c>
      <c r="I23" s="527" t="n">
        <v>1500</v>
      </c>
      <c r="J23" s="525" t="n">
        <v>2000</v>
      </c>
      <c r="K23" s="526" t="n">
        <v>2000</v>
      </c>
      <c r="L23" s="527" t="n">
        <v>1300</v>
      </c>
      <c r="M23" s="525" t="n">
        <v>1500</v>
      </c>
      <c r="N23" s="526" t="n">
        <v>1500</v>
      </c>
      <c r="O23" s="527" t="n">
        <v>1500</v>
      </c>
    </row>
    <row r="24" customFormat="false" ht="13.5" hidden="false" customHeight="false" outlineLevel="0" collapsed="false">
      <c r="A24" s="519" t="n">
        <v>21</v>
      </c>
      <c r="B24" s="520" t="s">
        <v>82</v>
      </c>
      <c r="C24" s="520" t="s">
        <v>88</v>
      </c>
      <c r="D24" s="521"/>
      <c r="E24" s="521" t="s">
        <v>65</v>
      </c>
      <c r="F24" s="516" t="s">
        <v>89</v>
      </c>
      <c r="G24" s="525" t="n">
        <v>1500</v>
      </c>
      <c r="H24" s="526" t="n">
        <v>2000</v>
      </c>
      <c r="I24" s="527" t="n">
        <v>1300</v>
      </c>
      <c r="J24" s="525" t="n">
        <v>1300</v>
      </c>
      <c r="K24" s="526" t="n">
        <v>1500</v>
      </c>
      <c r="L24" s="527" t="n">
        <v>1300</v>
      </c>
      <c r="M24" s="525" t="n">
        <v>1200</v>
      </c>
      <c r="N24" s="526" t="n">
        <v>1200</v>
      </c>
      <c r="O24" s="527" t="n">
        <v>1200</v>
      </c>
    </row>
    <row r="25" customFormat="false" ht="13.5" hidden="false" customHeight="false" outlineLevel="0" collapsed="false">
      <c r="A25" s="519" t="n">
        <v>22</v>
      </c>
      <c r="B25" s="520" t="s">
        <v>82</v>
      </c>
      <c r="C25" s="520" t="s">
        <v>90</v>
      </c>
      <c r="D25" s="521"/>
      <c r="E25" s="521" t="s">
        <v>65</v>
      </c>
      <c r="F25" s="516" t="s">
        <v>60</v>
      </c>
      <c r="G25" s="525" t="n">
        <v>1500</v>
      </c>
      <c r="H25" s="526" t="n">
        <v>2000</v>
      </c>
      <c r="I25" s="527" t="n">
        <v>1500</v>
      </c>
      <c r="J25" s="525" t="n">
        <v>1500</v>
      </c>
      <c r="K25" s="526" t="n">
        <v>1700</v>
      </c>
      <c r="L25" s="527" t="n">
        <v>1400</v>
      </c>
      <c r="M25" s="525" t="n">
        <v>1200</v>
      </c>
      <c r="N25" s="526" t="n">
        <v>1200</v>
      </c>
      <c r="O25" s="527" t="n">
        <v>1200</v>
      </c>
    </row>
    <row r="26" customFormat="false" ht="13.5" hidden="false" customHeight="false" outlineLevel="0" collapsed="false">
      <c r="A26" s="519" t="n">
        <v>23</v>
      </c>
      <c r="B26" s="520" t="s">
        <v>82</v>
      </c>
      <c r="C26" s="520" t="s">
        <v>91</v>
      </c>
      <c r="D26" s="521" t="s">
        <v>92</v>
      </c>
      <c r="E26" s="521" t="s">
        <v>154</v>
      </c>
      <c r="F26" s="516" t="s">
        <v>93</v>
      </c>
      <c r="G26" s="525" t="n">
        <v>3000</v>
      </c>
      <c r="H26" s="526" t="n">
        <v>3500</v>
      </c>
      <c r="I26" s="527" t="n">
        <v>3000</v>
      </c>
      <c r="J26" s="525" t="n">
        <v>3000</v>
      </c>
      <c r="K26" s="526" t="n">
        <v>3200</v>
      </c>
      <c r="L26" s="527" t="n">
        <v>3000</v>
      </c>
      <c r="M26" s="525" t="n">
        <v>3000</v>
      </c>
      <c r="N26" s="526" t="n">
        <v>3000</v>
      </c>
      <c r="O26" s="527" t="n">
        <v>3000</v>
      </c>
    </row>
    <row r="27" customFormat="false" ht="13.5" hidden="false" customHeight="false" outlineLevel="0" collapsed="false">
      <c r="A27" s="519" t="n">
        <v>24</v>
      </c>
      <c r="B27" s="520" t="s">
        <v>94</v>
      </c>
      <c r="C27" s="520" t="s">
        <v>95</v>
      </c>
      <c r="D27" s="521"/>
      <c r="E27" s="521" t="s">
        <v>96</v>
      </c>
      <c r="F27" s="516" t="s">
        <v>97</v>
      </c>
      <c r="G27" s="525" t="n">
        <v>3000</v>
      </c>
      <c r="H27" s="526" t="n">
        <v>3000</v>
      </c>
      <c r="I27" s="527" t="n">
        <v>2500</v>
      </c>
      <c r="J27" s="525" t="n">
        <v>2600</v>
      </c>
      <c r="K27" s="526" t="n">
        <v>2700</v>
      </c>
      <c r="L27" s="527" t="n">
        <v>2500</v>
      </c>
      <c r="M27" s="525" t="n">
        <v>2600</v>
      </c>
      <c r="N27" s="526" t="n">
        <v>2600</v>
      </c>
      <c r="O27" s="527" t="n">
        <v>2600</v>
      </c>
    </row>
    <row r="28" customFormat="false" ht="13.5" hidden="false" customHeight="false" outlineLevel="0" collapsed="false">
      <c r="A28" s="519" t="n">
        <v>25</v>
      </c>
      <c r="B28" s="520" t="s">
        <v>98</v>
      </c>
      <c r="C28" s="520" t="s">
        <v>99</v>
      </c>
      <c r="D28" s="521" t="s">
        <v>100</v>
      </c>
      <c r="E28" s="521" t="s">
        <v>154</v>
      </c>
      <c r="F28" s="516" t="s">
        <v>57</v>
      </c>
      <c r="G28" s="525" t="n">
        <v>4000</v>
      </c>
      <c r="H28" s="526" t="n">
        <v>4000</v>
      </c>
      <c r="I28" s="527" t="n">
        <v>1500</v>
      </c>
      <c r="J28" s="525" t="n">
        <v>4000</v>
      </c>
      <c r="K28" s="526" t="n">
        <v>5000</v>
      </c>
      <c r="L28" s="527" t="n">
        <v>4000</v>
      </c>
      <c r="M28" s="525" t="n">
        <v>5000</v>
      </c>
      <c r="N28" s="526" t="n">
        <v>5000</v>
      </c>
      <c r="O28" s="527" t="n">
        <v>5000</v>
      </c>
    </row>
    <row r="29" customFormat="false" ht="13.5" hidden="false" customHeight="false" outlineLevel="0" collapsed="false">
      <c r="A29" s="519" t="n">
        <v>26</v>
      </c>
      <c r="B29" s="520" t="s">
        <v>98</v>
      </c>
      <c r="C29" s="520" t="s">
        <v>101</v>
      </c>
      <c r="D29" s="521" t="s">
        <v>72</v>
      </c>
      <c r="E29" s="521" t="s">
        <v>154</v>
      </c>
      <c r="F29" s="516" t="s">
        <v>74</v>
      </c>
      <c r="G29" s="525" t="n">
        <v>3000</v>
      </c>
      <c r="H29" s="526" t="n">
        <v>3000</v>
      </c>
      <c r="I29" s="527" t="n">
        <v>1500</v>
      </c>
      <c r="J29" s="525" t="n">
        <v>2000</v>
      </c>
      <c r="K29" s="526" t="n">
        <v>200</v>
      </c>
      <c r="L29" s="527" t="n">
        <v>2000</v>
      </c>
      <c r="M29" s="525" t="n">
        <v>2500</v>
      </c>
      <c r="N29" s="526" t="n">
        <v>2500</v>
      </c>
      <c r="O29" s="527" t="n">
        <v>2500</v>
      </c>
    </row>
    <row r="30" customFormat="false" ht="13.5" hidden="false" customHeight="true" outlineLevel="0" collapsed="false">
      <c r="A30" s="519" t="n">
        <v>27</v>
      </c>
      <c r="B30" s="520" t="s">
        <v>98</v>
      </c>
      <c r="C30" s="520" t="s">
        <v>102</v>
      </c>
      <c r="D30" s="521" t="s">
        <v>100</v>
      </c>
      <c r="E30" s="521" t="s">
        <v>154</v>
      </c>
      <c r="F30" s="516" t="s">
        <v>74</v>
      </c>
      <c r="G30" s="525" t="n">
        <v>5000</v>
      </c>
      <c r="H30" s="526" t="n">
        <v>5000</v>
      </c>
      <c r="I30" s="527" t="n">
        <v>4000</v>
      </c>
      <c r="J30" s="525" t="n">
        <v>5000</v>
      </c>
      <c r="K30" s="526" t="n">
        <v>5000</v>
      </c>
      <c r="L30" s="527" t="n">
        <v>4500</v>
      </c>
      <c r="M30" s="525" t="n">
        <v>5000</v>
      </c>
      <c r="N30" s="526" t="n">
        <v>5000</v>
      </c>
      <c r="O30" s="527" t="n">
        <v>5000</v>
      </c>
    </row>
    <row r="31" customFormat="false" ht="13.5" hidden="false" customHeight="false" outlineLevel="0" collapsed="false">
      <c r="A31" s="519" t="n">
        <v>28</v>
      </c>
      <c r="B31" s="520" t="s">
        <v>103</v>
      </c>
      <c r="C31" s="520" t="s">
        <v>104</v>
      </c>
      <c r="D31" s="521" t="s">
        <v>159</v>
      </c>
      <c r="E31" s="521" t="s">
        <v>160</v>
      </c>
      <c r="F31" s="516" t="s">
        <v>107</v>
      </c>
      <c r="G31" s="525" t="n">
        <v>2000</v>
      </c>
      <c r="H31" s="526" t="n">
        <v>2000</v>
      </c>
      <c r="I31" s="527" t="n">
        <v>1500</v>
      </c>
      <c r="J31" s="525" t="n">
        <v>2000</v>
      </c>
      <c r="K31" s="526" t="n">
        <v>2000</v>
      </c>
      <c r="L31" s="527" t="n">
        <v>1500</v>
      </c>
      <c r="M31" s="525" t="n">
        <v>1500</v>
      </c>
      <c r="N31" s="526" t="n">
        <v>1500</v>
      </c>
      <c r="O31" s="527" t="n">
        <v>1500</v>
      </c>
    </row>
    <row r="32" customFormat="false" ht="13.5" hidden="false" customHeight="false" outlineLevel="0" collapsed="false">
      <c r="A32" s="519" t="n">
        <v>29</v>
      </c>
      <c r="B32" s="520" t="s">
        <v>103</v>
      </c>
      <c r="C32" s="520" t="s">
        <v>108</v>
      </c>
      <c r="D32" s="521" t="s">
        <v>161</v>
      </c>
      <c r="E32" s="521" t="s">
        <v>160</v>
      </c>
      <c r="F32" s="516" t="s">
        <v>107</v>
      </c>
      <c r="G32" s="525" t="n">
        <v>2000</v>
      </c>
      <c r="H32" s="526" t="n">
        <v>3000</v>
      </c>
      <c r="I32" s="527" t="n">
        <v>1800</v>
      </c>
      <c r="J32" s="525" t="n">
        <v>2000</v>
      </c>
      <c r="K32" s="526" t="n">
        <v>2000</v>
      </c>
      <c r="L32" s="527" t="n">
        <v>1800</v>
      </c>
      <c r="M32" s="525" t="n">
        <v>2000</v>
      </c>
      <c r="N32" s="526" t="n">
        <v>2000</v>
      </c>
      <c r="O32" s="527" t="n">
        <v>2000</v>
      </c>
    </row>
    <row r="33" customFormat="false" ht="13.5" hidden="false" customHeight="false" outlineLevel="0" collapsed="false">
      <c r="A33" s="519" t="n">
        <v>30</v>
      </c>
      <c r="B33" s="520" t="s">
        <v>103</v>
      </c>
      <c r="C33" s="520" t="s">
        <v>110</v>
      </c>
      <c r="D33" s="521" t="s">
        <v>161</v>
      </c>
      <c r="E33" s="521" t="s">
        <v>160</v>
      </c>
      <c r="F33" s="516" t="s">
        <v>107</v>
      </c>
      <c r="G33" s="531" t="s">
        <v>556</v>
      </c>
      <c r="H33" s="532" t="s">
        <v>556</v>
      </c>
      <c r="I33" s="533" t="s">
        <v>556</v>
      </c>
      <c r="J33" s="531" t="s">
        <v>556</v>
      </c>
      <c r="K33" s="532" t="s">
        <v>556</v>
      </c>
      <c r="L33" s="533" t="s">
        <v>556</v>
      </c>
      <c r="M33" s="531" t="s">
        <v>556</v>
      </c>
      <c r="N33" s="532" t="s">
        <v>556</v>
      </c>
      <c r="O33" s="533" t="s">
        <v>556</v>
      </c>
    </row>
    <row r="34" customFormat="false" ht="13.5" hidden="false" customHeight="true" outlineLevel="0" collapsed="false">
      <c r="A34" s="519" t="n">
        <v>31</v>
      </c>
      <c r="B34" s="520" t="s">
        <v>103</v>
      </c>
      <c r="C34" s="520" t="s">
        <v>111</v>
      </c>
      <c r="D34" s="521" t="s">
        <v>159</v>
      </c>
      <c r="E34" s="521" t="s">
        <v>160</v>
      </c>
      <c r="F34" s="516" t="s">
        <v>12</v>
      </c>
      <c r="G34" s="525" t="n">
        <v>2000</v>
      </c>
      <c r="H34" s="526" t="n">
        <v>2000</v>
      </c>
      <c r="I34" s="527" t="n">
        <v>1500</v>
      </c>
      <c r="J34" s="525" t="n">
        <v>1500</v>
      </c>
      <c r="K34" s="526" t="n">
        <v>1500</v>
      </c>
      <c r="L34" s="527" t="n">
        <v>1500</v>
      </c>
      <c r="M34" s="525" t="n">
        <v>1500</v>
      </c>
      <c r="N34" s="526" t="n">
        <v>1500</v>
      </c>
      <c r="O34" s="527" t="n">
        <v>1500</v>
      </c>
    </row>
    <row r="35" customFormat="false" ht="13.5" hidden="false" customHeight="false" outlineLevel="0" collapsed="false">
      <c r="A35" s="519" t="n">
        <v>32</v>
      </c>
      <c r="B35" s="520" t="s">
        <v>103</v>
      </c>
      <c r="C35" s="520" t="s">
        <v>112</v>
      </c>
      <c r="D35" s="521" t="s">
        <v>161</v>
      </c>
      <c r="E35" s="521" t="s">
        <v>160</v>
      </c>
      <c r="F35" s="521" t="s">
        <v>162</v>
      </c>
      <c r="G35" s="525" t="n">
        <v>7000</v>
      </c>
      <c r="H35" s="526" t="n">
        <v>8000</v>
      </c>
      <c r="I35" s="527" t="n">
        <v>6500</v>
      </c>
      <c r="J35" s="525" t="n">
        <v>7000</v>
      </c>
      <c r="K35" s="526" t="n">
        <v>7000</v>
      </c>
      <c r="L35" s="527" t="n">
        <v>6500</v>
      </c>
      <c r="M35" s="525" t="n">
        <v>6500</v>
      </c>
      <c r="N35" s="526" t="n">
        <v>6500</v>
      </c>
      <c r="O35" s="527" t="n">
        <v>6500</v>
      </c>
    </row>
    <row r="36" customFormat="false" ht="13.5" hidden="false" customHeight="false" outlineLevel="0" collapsed="false">
      <c r="A36" s="519" t="n">
        <v>33</v>
      </c>
      <c r="B36" s="520" t="s">
        <v>103</v>
      </c>
      <c r="C36" s="520" t="s">
        <v>112</v>
      </c>
      <c r="D36" s="521" t="s">
        <v>163</v>
      </c>
      <c r="E36" s="521" t="s">
        <v>160</v>
      </c>
      <c r="F36" s="521" t="s">
        <v>162</v>
      </c>
      <c r="G36" s="525" t="n">
        <v>3000</v>
      </c>
      <c r="H36" s="526" t="n">
        <v>3500</v>
      </c>
      <c r="I36" s="527" t="n">
        <v>3000</v>
      </c>
      <c r="J36" s="525" t="n">
        <v>3000</v>
      </c>
      <c r="K36" s="526" t="n">
        <v>3500</v>
      </c>
      <c r="L36" s="527" t="n">
        <v>3000</v>
      </c>
      <c r="M36" s="525" t="n">
        <v>3000</v>
      </c>
      <c r="N36" s="526" t="n">
        <v>3000</v>
      </c>
      <c r="O36" s="527" t="n">
        <v>3000</v>
      </c>
    </row>
    <row r="37" customFormat="false" ht="13.5" hidden="false" customHeight="false" outlineLevel="0" collapsed="false">
      <c r="A37" s="519" t="n">
        <v>34</v>
      </c>
      <c r="B37" s="520" t="s">
        <v>115</v>
      </c>
      <c r="C37" s="520" t="s">
        <v>116</v>
      </c>
      <c r="D37" s="521"/>
      <c r="E37" s="521" t="s">
        <v>117</v>
      </c>
      <c r="F37" s="516" t="s">
        <v>55</v>
      </c>
      <c r="G37" s="525" t="n">
        <v>3000</v>
      </c>
      <c r="H37" s="526" t="n">
        <v>3000</v>
      </c>
      <c r="I37" s="527" t="n">
        <v>2400</v>
      </c>
      <c r="J37" s="525" t="n">
        <v>2500</v>
      </c>
      <c r="K37" s="526" t="n">
        <v>3000</v>
      </c>
      <c r="L37" s="527" t="n">
        <v>2500</v>
      </c>
      <c r="M37" s="525" t="n">
        <v>2400</v>
      </c>
      <c r="N37" s="526" t="n">
        <v>2400</v>
      </c>
      <c r="O37" s="527" t="n">
        <v>2400</v>
      </c>
    </row>
    <row r="38" customFormat="false" ht="13.5" hidden="false" customHeight="false" outlineLevel="0" collapsed="false">
      <c r="A38" s="519" t="n">
        <v>35</v>
      </c>
      <c r="B38" s="520" t="s">
        <v>115</v>
      </c>
      <c r="C38" s="520" t="s">
        <v>116</v>
      </c>
      <c r="D38" s="521"/>
      <c r="E38" s="521" t="s">
        <v>121</v>
      </c>
      <c r="F38" s="516" t="s">
        <v>55</v>
      </c>
      <c r="G38" s="525" t="n">
        <v>5000</v>
      </c>
      <c r="H38" s="526" t="n">
        <v>5000</v>
      </c>
      <c r="I38" s="527" t="n">
        <v>4500</v>
      </c>
      <c r="J38" s="525" t="n">
        <v>4500</v>
      </c>
      <c r="K38" s="526" t="n">
        <v>5000</v>
      </c>
      <c r="L38" s="527" t="n">
        <v>4500</v>
      </c>
      <c r="M38" s="525" t="n">
        <v>4000</v>
      </c>
      <c r="N38" s="526" t="n">
        <v>4000</v>
      </c>
      <c r="O38" s="527" t="n">
        <v>4000</v>
      </c>
    </row>
    <row r="39" customFormat="false" ht="13.5" hidden="false" customHeight="true" outlineLevel="0" collapsed="false">
      <c r="A39" s="519" t="n">
        <v>36</v>
      </c>
      <c r="B39" s="520" t="s">
        <v>115</v>
      </c>
      <c r="C39" s="520" t="s">
        <v>119</v>
      </c>
      <c r="D39" s="521"/>
      <c r="E39" s="521" t="s">
        <v>117</v>
      </c>
      <c r="F39" s="516" t="s">
        <v>120</v>
      </c>
      <c r="G39" s="525" t="n">
        <v>3000</v>
      </c>
      <c r="H39" s="526" t="n">
        <v>3000</v>
      </c>
      <c r="I39" s="527" t="n">
        <v>2500</v>
      </c>
      <c r="J39" s="525" t="n">
        <v>3000</v>
      </c>
      <c r="K39" s="526" t="n">
        <v>3000</v>
      </c>
      <c r="L39" s="527" t="n">
        <v>2500</v>
      </c>
      <c r="M39" s="525" t="n">
        <v>2500</v>
      </c>
      <c r="N39" s="526" t="n">
        <v>2500</v>
      </c>
      <c r="O39" s="527" t="n">
        <v>2500</v>
      </c>
    </row>
    <row r="40" customFormat="false" ht="13.5" hidden="false" customHeight="true" outlineLevel="0" collapsed="false">
      <c r="A40" s="519" t="n">
        <v>37</v>
      </c>
      <c r="B40" s="520" t="s">
        <v>115</v>
      </c>
      <c r="C40" s="520" t="s">
        <v>119</v>
      </c>
      <c r="D40" s="521"/>
      <c r="E40" s="521" t="s">
        <v>121</v>
      </c>
      <c r="F40" s="516" t="s">
        <v>120</v>
      </c>
      <c r="G40" s="525" t="n">
        <v>5000</v>
      </c>
      <c r="H40" s="526" t="n">
        <v>5000</v>
      </c>
      <c r="I40" s="527" t="n">
        <v>4500</v>
      </c>
      <c r="J40" s="525" t="n">
        <v>4500</v>
      </c>
      <c r="K40" s="526" t="n">
        <v>5000</v>
      </c>
      <c r="L40" s="527" t="n">
        <v>4500</v>
      </c>
      <c r="M40" s="525" t="n">
        <v>4500</v>
      </c>
      <c r="N40" s="526" t="n">
        <v>4500</v>
      </c>
      <c r="O40" s="527" t="n">
        <v>4500</v>
      </c>
    </row>
    <row r="41" customFormat="false" ht="13.5" hidden="false" customHeight="false" outlineLevel="0" collapsed="false">
      <c r="A41" s="519" t="n">
        <v>38</v>
      </c>
      <c r="B41" s="520" t="s">
        <v>115</v>
      </c>
      <c r="C41" s="520" t="s">
        <v>122</v>
      </c>
      <c r="D41" s="521"/>
      <c r="E41" s="521" t="s">
        <v>123</v>
      </c>
      <c r="F41" s="516" t="s">
        <v>124</v>
      </c>
      <c r="G41" s="525" t="n">
        <v>3500</v>
      </c>
      <c r="H41" s="526" t="n">
        <v>4000</v>
      </c>
      <c r="I41" s="527" t="n">
        <v>3000</v>
      </c>
      <c r="J41" s="525" t="n">
        <v>3500</v>
      </c>
      <c r="K41" s="526" t="n">
        <v>3500</v>
      </c>
      <c r="L41" s="527" t="n">
        <v>3500</v>
      </c>
      <c r="M41" s="525" t="n">
        <v>3500</v>
      </c>
      <c r="N41" s="526" t="n">
        <v>3500</v>
      </c>
      <c r="O41" s="527" t="n">
        <v>3500</v>
      </c>
    </row>
    <row r="42" customFormat="false" ht="13.5" hidden="false" customHeight="false" outlineLevel="0" collapsed="false">
      <c r="A42" s="519" t="n">
        <v>39</v>
      </c>
      <c r="B42" s="520" t="s">
        <v>115</v>
      </c>
      <c r="C42" s="520" t="s">
        <v>122</v>
      </c>
      <c r="D42" s="521"/>
      <c r="E42" s="521" t="s">
        <v>125</v>
      </c>
      <c r="F42" s="516" t="s">
        <v>124</v>
      </c>
      <c r="G42" s="525" t="n">
        <v>6167</v>
      </c>
      <c r="H42" s="526" t="n">
        <v>7000</v>
      </c>
      <c r="I42" s="527" t="n">
        <v>5500</v>
      </c>
      <c r="J42" s="525" t="n">
        <v>5500</v>
      </c>
      <c r="K42" s="526" t="n">
        <v>5500</v>
      </c>
      <c r="L42" s="527" t="n">
        <v>5000</v>
      </c>
      <c r="M42" s="525" t="n">
        <v>6000</v>
      </c>
      <c r="N42" s="526" t="n">
        <v>6000</v>
      </c>
      <c r="O42" s="527" t="n">
        <v>6000</v>
      </c>
    </row>
    <row r="43" customFormat="false" ht="13.5" hidden="false" customHeight="false" outlineLevel="0" collapsed="false">
      <c r="A43" s="519" t="n">
        <v>40</v>
      </c>
      <c r="B43" s="520" t="s">
        <v>126</v>
      </c>
      <c r="C43" s="520" t="s">
        <v>127</v>
      </c>
      <c r="D43" s="521"/>
      <c r="E43" s="521" t="s">
        <v>128</v>
      </c>
      <c r="F43" s="516" t="s">
        <v>124</v>
      </c>
      <c r="G43" s="525" t="n">
        <v>13000</v>
      </c>
      <c r="H43" s="526" t="n">
        <v>14000</v>
      </c>
      <c r="I43" s="527" t="n">
        <v>11000</v>
      </c>
      <c r="J43" s="525" t="n">
        <v>12000</v>
      </c>
      <c r="K43" s="526" t="n">
        <v>12000</v>
      </c>
      <c r="L43" s="527" t="n">
        <v>11000</v>
      </c>
      <c r="M43" s="525" t="n">
        <v>12000</v>
      </c>
      <c r="N43" s="526" t="n">
        <v>12000</v>
      </c>
      <c r="O43" s="527" t="n">
        <v>12000</v>
      </c>
    </row>
    <row r="44" customFormat="false" ht="13.5" hidden="false" customHeight="false" outlineLevel="0" collapsed="false">
      <c r="A44" s="519" t="n">
        <v>41</v>
      </c>
      <c r="B44" s="520" t="s">
        <v>126</v>
      </c>
      <c r="C44" s="520" t="s">
        <v>129</v>
      </c>
      <c r="D44" s="521"/>
      <c r="E44" s="521" t="s">
        <v>128</v>
      </c>
      <c r="F44" s="516" t="s">
        <v>130</v>
      </c>
      <c r="G44" s="525" t="n">
        <v>17000</v>
      </c>
      <c r="H44" s="526" t="n">
        <v>17000</v>
      </c>
      <c r="I44" s="527" t="n">
        <v>15000</v>
      </c>
      <c r="J44" s="525" t="n">
        <v>16000</v>
      </c>
      <c r="K44" s="526" t="n">
        <v>17000</v>
      </c>
      <c r="L44" s="527" t="n">
        <v>16000</v>
      </c>
      <c r="M44" s="525" t="n">
        <v>16000</v>
      </c>
      <c r="N44" s="526" t="n">
        <v>16000</v>
      </c>
      <c r="O44" s="527" t="n">
        <v>16000</v>
      </c>
    </row>
    <row r="45" customFormat="false" ht="13.5" hidden="false" customHeight="true" outlineLevel="0" collapsed="false">
      <c r="A45" s="519" t="n">
        <v>42</v>
      </c>
      <c r="B45" s="520" t="s">
        <v>126</v>
      </c>
      <c r="C45" s="520" t="s">
        <v>131</v>
      </c>
      <c r="D45" s="521"/>
      <c r="E45" s="521" t="s">
        <v>128</v>
      </c>
      <c r="F45" s="516" t="s">
        <v>130</v>
      </c>
      <c r="G45" s="525" t="n">
        <v>25000</v>
      </c>
      <c r="H45" s="526" t="n">
        <v>25000</v>
      </c>
      <c r="I45" s="527" t="n">
        <v>23000</v>
      </c>
      <c r="J45" s="525" t="n">
        <v>24000</v>
      </c>
      <c r="K45" s="526" t="n">
        <v>26000</v>
      </c>
      <c r="L45" s="527" t="n">
        <v>24000</v>
      </c>
      <c r="M45" s="525" t="n">
        <v>25000</v>
      </c>
      <c r="N45" s="526" t="n">
        <v>25000</v>
      </c>
      <c r="O45" s="527" t="n">
        <v>25000</v>
      </c>
    </row>
    <row r="46" customFormat="false" ht="13.5" hidden="false" customHeight="true" outlineLevel="0" collapsed="false">
      <c r="A46" s="519" t="n">
        <v>43</v>
      </c>
      <c r="B46" s="520" t="s">
        <v>132</v>
      </c>
      <c r="C46" s="520" t="s">
        <v>133</v>
      </c>
      <c r="D46" s="521"/>
      <c r="E46" s="521" t="s">
        <v>128</v>
      </c>
      <c r="F46" s="516" t="s">
        <v>120</v>
      </c>
      <c r="G46" s="525" t="n">
        <v>26111</v>
      </c>
      <c r="H46" s="526" t="n">
        <v>27000</v>
      </c>
      <c r="I46" s="527" t="n">
        <v>25000</v>
      </c>
      <c r="J46" s="525" t="n">
        <v>25000</v>
      </c>
      <c r="K46" s="526" t="n">
        <v>25000</v>
      </c>
      <c r="L46" s="527" t="n">
        <v>25000</v>
      </c>
      <c r="M46" s="525" t="n">
        <v>25000</v>
      </c>
      <c r="N46" s="526" t="n">
        <v>25000</v>
      </c>
      <c r="O46" s="527" t="n">
        <v>25000</v>
      </c>
    </row>
    <row r="47" customFormat="false" ht="13.5" hidden="false" customHeight="true" outlineLevel="0" collapsed="false">
      <c r="A47" s="519" t="n">
        <v>44</v>
      </c>
      <c r="B47" s="520" t="s">
        <v>132</v>
      </c>
      <c r="C47" s="520" t="s">
        <v>164</v>
      </c>
      <c r="D47" s="521"/>
      <c r="E47" s="521" t="s">
        <v>50</v>
      </c>
      <c r="F47" s="516" t="s">
        <v>135</v>
      </c>
      <c r="G47" s="525" t="n">
        <v>11000</v>
      </c>
      <c r="H47" s="526" t="n">
        <v>11000</v>
      </c>
      <c r="I47" s="527" t="n">
        <v>11000</v>
      </c>
      <c r="J47" s="525" t="n">
        <v>11500</v>
      </c>
      <c r="K47" s="526" t="n">
        <v>11500</v>
      </c>
      <c r="L47" s="527" t="n">
        <v>11000</v>
      </c>
      <c r="M47" s="528" t="s">
        <v>556</v>
      </c>
      <c r="N47" s="529" t="s">
        <v>556</v>
      </c>
      <c r="O47" s="530" t="s">
        <v>556</v>
      </c>
      <c r="P47" s="316"/>
    </row>
    <row r="48" customFormat="false" ht="13.5" hidden="false" customHeight="true" outlineLevel="0" collapsed="false">
      <c r="A48" s="519" t="n">
        <v>45</v>
      </c>
      <c r="B48" s="520" t="s">
        <v>132</v>
      </c>
      <c r="C48" s="520" t="s">
        <v>164</v>
      </c>
      <c r="D48" s="521"/>
      <c r="E48" s="521" t="s">
        <v>136</v>
      </c>
      <c r="F48" s="516" t="s">
        <v>135</v>
      </c>
      <c r="G48" s="525" t="n">
        <v>22000</v>
      </c>
      <c r="H48" s="526" t="n">
        <v>26000</v>
      </c>
      <c r="I48" s="527" t="n">
        <v>20000</v>
      </c>
      <c r="J48" s="525" t="n">
        <v>22000</v>
      </c>
      <c r="K48" s="526" t="n">
        <v>23000</v>
      </c>
      <c r="L48" s="527" t="n">
        <v>21000</v>
      </c>
      <c r="M48" s="525" t="n">
        <v>22000</v>
      </c>
      <c r="N48" s="526" t="n">
        <v>22000</v>
      </c>
      <c r="O48" s="527" t="n">
        <v>22000</v>
      </c>
    </row>
    <row r="49" customFormat="false" ht="13.5" hidden="false" customHeight="false" outlineLevel="0" collapsed="false">
      <c r="A49" s="519" t="n">
        <v>46</v>
      </c>
      <c r="B49" s="520" t="s">
        <v>137</v>
      </c>
      <c r="C49" s="520" t="s">
        <v>165</v>
      </c>
      <c r="D49" s="521"/>
      <c r="E49" s="521" t="s">
        <v>50</v>
      </c>
      <c r="F49" s="516" t="s">
        <v>42</v>
      </c>
      <c r="G49" s="525" t="n">
        <v>18000</v>
      </c>
      <c r="H49" s="526" t="n">
        <v>18000</v>
      </c>
      <c r="I49" s="527" t="n">
        <v>18000</v>
      </c>
      <c r="J49" s="525" t="n">
        <v>17000</v>
      </c>
      <c r="K49" s="526" t="n">
        <v>17000</v>
      </c>
      <c r="L49" s="527" t="n">
        <v>16000</v>
      </c>
      <c r="M49" s="525" t="n">
        <v>18000</v>
      </c>
      <c r="N49" s="526" t="n">
        <v>18000</v>
      </c>
      <c r="O49" s="527" t="n">
        <v>18000</v>
      </c>
    </row>
    <row r="50" customFormat="false" ht="13.5" hidden="false" customHeight="false" outlineLevel="0" collapsed="false">
      <c r="A50" s="519" t="n">
        <v>47</v>
      </c>
      <c r="B50" s="520" t="s">
        <v>137</v>
      </c>
      <c r="C50" s="520" t="s">
        <v>139</v>
      </c>
      <c r="D50" s="521"/>
      <c r="E50" s="521" t="s">
        <v>128</v>
      </c>
      <c r="F50" s="521" t="s">
        <v>162</v>
      </c>
      <c r="G50" s="525" t="n">
        <v>27000</v>
      </c>
      <c r="H50" s="526" t="n">
        <v>27000</v>
      </c>
      <c r="I50" s="527" t="n">
        <v>25000</v>
      </c>
      <c r="J50" s="525" t="n">
        <v>24000</v>
      </c>
      <c r="K50" s="526" t="n">
        <v>24000</v>
      </c>
      <c r="L50" s="527" t="n">
        <v>24000</v>
      </c>
      <c r="M50" s="525" t="n">
        <v>28000</v>
      </c>
      <c r="N50" s="526" t="n">
        <v>28000</v>
      </c>
      <c r="O50" s="527" t="n">
        <v>28000</v>
      </c>
    </row>
    <row r="51" customFormat="false" ht="13.5" hidden="false" customHeight="true" outlineLevel="0" collapsed="false">
      <c r="A51" s="519" t="n">
        <v>48</v>
      </c>
      <c r="B51" s="520" t="s">
        <v>137</v>
      </c>
      <c r="C51" s="520" t="s">
        <v>166</v>
      </c>
      <c r="D51" s="521"/>
      <c r="E51" s="521" t="s">
        <v>128</v>
      </c>
      <c r="F51" s="521" t="s">
        <v>162</v>
      </c>
      <c r="G51" s="525" t="n">
        <v>29000</v>
      </c>
      <c r="H51" s="526" t="n">
        <v>30000</v>
      </c>
      <c r="I51" s="527" t="n">
        <v>29000</v>
      </c>
      <c r="J51" s="525" t="n">
        <v>26000</v>
      </c>
      <c r="K51" s="526" t="n">
        <v>26000</v>
      </c>
      <c r="L51" s="527" t="n">
        <v>26000</v>
      </c>
      <c r="M51" s="525" t="n">
        <v>30000</v>
      </c>
      <c r="N51" s="526" t="n">
        <v>30000</v>
      </c>
      <c r="O51" s="527" t="n">
        <v>30000</v>
      </c>
    </row>
    <row r="52" customFormat="false" ht="13.5" hidden="false" customHeight="false" outlineLevel="0" collapsed="false">
      <c r="A52" s="519" t="n">
        <v>49</v>
      </c>
      <c r="B52" s="520" t="s">
        <v>141</v>
      </c>
      <c r="C52" s="520" t="s">
        <v>142</v>
      </c>
      <c r="D52" s="521"/>
      <c r="E52" s="521" t="s">
        <v>143</v>
      </c>
      <c r="F52" s="516" t="s">
        <v>60</v>
      </c>
      <c r="G52" s="522" t="n">
        <v>1000</v>
      </c>
      <c r="H52" s="526" t="n">
        <v>1000</v>
      </c>
      <c r="I52" s="524" t="n">
        <v>600</v>
      </c>
      <c r="J52" s="522" t="n">
        <v>600</v>
      </c>
      <c r="K52" s="523" t="n">
        <v>700</v>
      </c>
      <c r="L52" s="524" t="n">
        <v>600</v>
      </c>
      <c r="M52" s="522" t="n">
        <v>700</v>
      </c>
      <c r="N52" s="523" t="n">
        <v>700</v>
      </c>
      <c r="O52" s="524" t="n">
        <v>700</v>
      </c>
    </row>
    <row r="53" customFormat="false" ht="14.25" hidden="false" customHeight="false" outlineLevel="0" collapsed="false">
      <c r="A53" s="534" t="n">
        <v>50</v>
      </c>
      <c r="B53" s="535" t="s">
        <v>141</v>
      </c>
      <c r="C53" s="535" t="s">
        <v>144</v>
      </c>
      <c r="D53" s="536"/>
      <c r="E53" s="536" t="s">
        <v>145</v>
      </c>
      <c r="F53" s="537" t="s">
        <v>87</v>
      </c>
      <c r="G53" s="538" t="n">
        <v>1500</v>
      </c>
      <c r="H53" s="526" t="n">
        <v>1500</v>
      </c>
      <c r="I53" s="527" t="n">
        <v>1000</v>
      </c>
      <c r="J53" s="539" t="s">
        <v>556</v>
      </c>
      <c r="K53" s="529" t="s">
        <v>556</v>
      </c>
      <c r="L53" s="530" t="s">
        <v>556</v>
      </c>
      <c r="M53" s="540" t="s">
        <v>556</v>
      </c>
      <c r="N53" s="532" t="s">
        <v>556</v>
      </c>
      <c r="O53" s="533" t="s">
        <v>556</v>
      </c>
    </row>
  </sheetData>
  <mergeCells count="9">
    <mergeCell ref="A2:A3"/>
    <mergeCell ref="B2:B3"/>
    <mergeCell ref="C2:C3"/>
    <mergeCell ref="D2:D3"/>
    <mergeCell ref="E2:E3"/>
    <mergeCell ref="F2:F3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12.77"/>
    <col collapsed="false" customWidth="true" hidden="false" outlineLevel="0" max="4" min="4" style="0" width="17.1"/>
    <col collapsed="false" customWidth="true" hidden="false" outlineLevel="0" max="5" min="5" style="0" width="5.88"/>
    <col collapsed="false" customWidth="true" hidden="false" outlineLevel="0" max="6" min="6" style="0" width="7.1"/>
    <col collapsed="false" customWidth="true" hidden="false" outlineLevel="0" max="7" min="7" style="0" width="8.44"/>
    <col collapsed="false" customWidth="true" hidden="false" outlineLevel="0" max="8" min="8" style="0" width="8.66"/>
    <col collapsed="false" customWidth="true" hidden="false" outlineLevel="0" max="9" min="9" style="0" width="8.32"/>
  </cols>
  <sheetData>
    <row r="1" s="71" customFormat="true" ht="50.25" hidden="false" customHeight="true" outlineLevel="0" collapsed="false">
      <c r="A1" s="69" t="s">
        <v>16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</row>
    <row r="2" customFormat="false" ht="24" hidden="false" customHeight="true" outlineLevel="0" collapsed="false">
      <c r="A2" s="72"/>
      <c r="B2" s="72"/>
      <c r="C2" s="72"/>
      <c r="D2" s="73"/>
    </row>
    <row r="3" s="2" customFormat="true" ht="24" hidden="false" customHeight="true" outlineLevel="0" collapsed="false">
      <c r="A3" s="74" t="s">
        <v>1</v>
      </c>
      <c r="B3" s="74" t="s">
        <v>2</v>
      </c>
      <c r="C3" s="74" t="s">
        <v>6</v>
      </c>
      <c r="D3" s="74" t="s">
        <v>3</v>
      </c>
      <c r="E3" s="74" t="s">
        <v>4</v>
      </c>
      <c r="F3" s="75" t="s">
        <v>5</v>
      </c>
      <c r="G3" s="76" t="s">
        <v>168</v>
      </c>
      <c r="H3" s="76"/>
      <c r="I3" s="76"/>
      <c r="J3" s="76" t="s">
        <v>169</v>
      </c>
      <c r="K3" s="76"/>
      <c r="L3" s="76"/>
      <c r="M3" s="76" t="s">
        <v>170</v>
      </c>
      <c r="N3" s="76"/>
      <c r="O3" s="76"/>
    </row>
    <row r="4" s="2" customFormat="true" ht="24" hidden="false" customHeight="true" outlineLevel="0" collapsed="false">
      <c r="A4" s="74"/>
      <c r="B4" s="74"/>
      <c r="C4" s="74"/>
      <c r="D4" s="74"/>
      <c r="E4" s="74"/>
      <c r="F4" s="75"/>
      <c r="G4" s="77" t="s">
        <v>171</v>
      </c>
      <c r="H4" s="78" t="s">
        <v>172</v>
      </c>
      <c r="I4" s="78" t="s">
        <v>173</v>
      </c>
      <c r="J4" s="77" t="s">
        <v>171</v>
      </c>
      <c r="K4" s="78" t="s">
        <v>172</v>
      </c>
      <c r="L4" s="78" t="s">
        <v>173</v>
      </c>
      <c r="M4" s="77" t="s">
        <v>171</v>
      </c>
      <c r="N4" s="78" t="s">
        <v>172</v>
      </c>
      <c r="O4" s="78" t="s">
        <v>173</v>
      </c>
    </row>
    <row r="5" s="2" customFormat="true" ht="15" hidden="false" customHeight="true" outlineLevel="0" collapsed="false">
      <c r="A5" s="79" t="n">
        <v>1</v>
      </c>
      <c r="B5" s="80" t="s">
        <v>38</v>
      </c>
      <c r="C5" s="81" t="s">
        <v>42</v>
      </c>
      <c r="D5" s="80" t="s">
        <v>39</v>
      </c>
      <c r="E5" s="79" t="s">
        <v>40</v>
      </c>
      <c r="F5" s="79" t="s">
        <v>174</v>
      </c>
      <c r="G5" s="82" t="n">
        <v>400</v>
      </c>
      <c r="H5" s="83" t="n">
        <v>400</v>
      </c>
      <c r="I5" s="83" t="n">
        <f aca="false">AVERAGE(G5:H5)</f>
        <v>400</v>
      </c>
      <c r="J5" s="82" t="n">
        <v>400</v>
      </c>
      <c r="K5" s="83" t="n">
        <v>400</v>
      </c>
      <c r="L5" s="83" t="n">
        <v>400</v>
      </c>
      <c r="M5" s="82" t="n">
        <v>400</v>
      </c>
      <c r="N5" s="83" t="n">
        <v>500</v>
      </c>
      <c r="O5" s="83" t="n">
        <v>433</v>
      </c>
    </row>
    <row r="6" s="2" customFormat="true" ht="15" hidden="false" customHeight="true" outlineLevel="0" collapsed="false">
      <c r="A6" s="79" t="n">
        <v>2</v>
      </c>
      <c r="B6" s="80" t="s">
        <v>38</v>
      </c>
      <c r="C6" s="81" t="s">
        <v>45</v>
      </c>
      <c r="D6" s="80" t="s">
        <v>44</v>
      </c>
      <c r="E6" s="79" t="s">
        <v>40</v>
      </c>
      <c r="F6" s="79" t="s">
        <v>174</v>
      </c>
      <c r="G6" s="82" t="n">
        <v>400</v>
      </c>
      <c r="H6" s="83" t="n">
        <v>400</v>
      </c>
      <c r="I6" s="83" t="n">
        <f aca="false">AVERAGE(G6:H6)</f>
        <v>400</v>
      </c>
      <c r="J6" s="82" t="n">
        <v>400</v>
      </c>
      <c r="K6" s="83" t="n">
        <v>400</v>
      </c>
      <c r="L6" s="83" t="n">
        <v>400</v>
      </c>
      <c r="M6" s="82" t="n">
        <v>400</v>
      </c>
      <c r="N6" s="83" t="n">
        <v>500</v>
      </c>
      <c r="O6" s="83" t="n">
        <v>433</v>
      </c>
    </row>
    <row r="7" s="2" customFormat="true" ht="15" hidden="false" customHeight="true" outlineLevel="0" collapsed="false">
      <c r="A7" s="79" t="n">
        <v>3</v>
      </c>
      <c r="B7" s="80" t="s">
        <v>38</v>
      </c>
      <c r="C7" s="81" t="s">
        <v>47</v>
      </c>
      <c r="D7" s="80" t="s">
        <v>46</v>
      </c>
      <c r="E7" s="79" t="s">
        <v>40</v>
      </c>
      <c r="F7" s="79" t="s">
        <v>174</v>
      </c>
      <c r="G7" s="82" t="n">
        <v>300</v>
      </c>
      <c r="H7" s="83" t="n">
        <v>400</v>
      </c>
      <c r="I7" s="83" t="n">
        <v>367</v>
      </c>
      <c r="J7" s="82" t="n">
        <v>300</v>
      </c>
      <c r="K7" s="83" t="n">
        <v>350</v>
      </c>
      <c r="L7" s="83" t="n">
        <v>325</v>
      </c>
      <c r="M7" s="82" t="n">
        <v>400</v>
      </c>
      <c r="N7" s="83" t="n">
        <v>500</v>
      </c>
      <c r="O7" s="83" t="n">
        <v>433</v>
      </c>
    </row>
    <row r="8" s="2" customFormat="true" ht="15" hidden="false" customHeight="true" outlineLevel="0" collapsed="false">
      <c r="A8" s="79" t="n">
        <v>4</v>
      </c>
      <c r="B8" s="80" t="s">
        <v>38</v>
      </c>
      <c r="C8" s="81" t="s">
        <v>51</v>
      </c>
      <c r="D8" s="80" t="s">
        <v>155</v>
      </c>
      <c r="E8" s="79" t="s">
        <v>49</v>
      </c>
      <c r="F8" s="79" t="s">
        <v>50</v>
      </c>
      <c r="G8" s="82" t="n">
        <v>17000</v>
      </c>
      <c r="H8" s="83" t="n">
        <v>18000</v>
      </c>
      <c r="I8" s="83" t="n">
        <v>17500</v>
      </c>
      <c r="J8" s="82" t="n">
        <v>17000</v>
      </c>
      <c r="K8" s="83" t="n">
        <v>18000</v>
      </c>
      <c r="L8" s="83" t="n">
        <v>17500</v>
      </c>
      <c r="M8" s="82" t="n">
        <v>20000</v>
      </c>
      <c r="N8" s="83" t="n">
        <v>22000</v>
      </c>
      <c r="O8" s="83" t="n">
        <v>21000</v>
      </c>
    </row>
    <row r="9" s="2" customFormat="true" ht="15" hidden="false" customHeight="true" outlineLevel="0" collapsed="false">
      <c r="A9" s="79" t="n">
        <v>5</v>
      </c>
      <c r="B9" s="80" t="s">
        <v>52</v>
      </c>
      <c r="C9" s="81" t="s">
        <v>55</v>
      </c>
      <c r="D9" s="80" t="s">
        <v>53</v>
      </c>
      <c r="E9" s="79" t="s">
        <v>54</v>
      </c>
      <c r="F9" s="79" t="s">
        <v>174</v>
      </c>
      <c r="G9" s="82" t="n">
        <v>500</v>
      </c>
      <c r="H9" s="83" t="n">
        <v>500</v>
      </c>
      <c r="I9" s="83" t="n">
        <v>500</v>
      </c>
      <c r="J9" s="82" t="n">
        <v>450</v>
      </c>
      <c r="K9" s="83" t="n">
        <v>500</v>
      </c>
      <c r="L9" s="83" t="n">
        <v>475</v>
      </c>
      <c r="M9" s="82" t="n">
        <v>450</v>
      </c>
      <c r="N9" s="83" t="n">
        <v>500</v>
      </c>
      <c r="O9" s="83" t="n">
        <v>483</v>
      </c>
    </row>
    <row r="10" s="2" customFormat="true" ht="15" hidden="false" customHeight="true" outlineLevel="0" collapsed="false">
      <c r="A10" s="79" t="n">
        <v>6</v>
      </c>
      <c r="B10" s="80" t="s">
        <v>52</v>
      </c>
      <c r="C10" s="81" t="s">
        <v>57</v>
      </c>
      <c r="D10" s="80" t="s">
        <v>56</v>
      </c>
      <c r="E10" s="79" t="s">
        <v>54</v>
      </c>
      <c r="F10" s="79" t="s">
        <v>174</v>
      </c>
      <c r="G10" s="82" t="n">
        <v>400</v>
      </c>
      <c r="H10" s="83" t="n">
        <v>400</v>
      </c>
      <c r="I10" s="83" t="n">
        <v>400</v>
      </c>
      <c r="J10" s="82" t="n">
        <v>350</v>
      </c>
      <c r="K10" s="83" t="n">
        <v>400</v>
      </c>
      <c r="L10" s="83" t="n">
        <f aca="false">AVERAGE(J10:K10)</f>
        <v>375</v>
      </c>
      <c r="M10" s="82" t="n">
        <v>400</v>
      </c>
      <c r="N10" s="83" t="n">
        <v>500</v>
      </c>
      <c r="O10" s="83" t="n">
        <v>467</v>
      </c>
    </row>
    <row r="11" s="2" customFormat="true" ht="15" hidden="false" customHeight="true" outlineLevel="0" collapsed="false">
      <c r="A11" s="79" t="n">
        <v>7</v>
      </c>
      <c r="B11" s="80" t="s">
        <v>52</v>
      </c>
      <c r="C11" s="81" t="s">
        <v>45</v>
      </c>
      <c r="D11" s="80" t="s">
        <v>58</v>
      </c>
      <c r="E11" s="79" t="s">
        <v>54</v>
      </c>
      <c r="F11" s="79" t="s">
        <v>174</v>
      </c>
      <c r="G11" s="82" t="n">
        <v>400</v>
      </c>
      <c r="H11" s="83" t="n">
        <v>400</v>
      </c>
      <c r="I11" s="83" t="n">
        <v>400</v>
      </c>
      <c r="J11" s="82" t="n">
        <v>350</v>
      </c>
      <c r="K11" s="83" t="n">
        <v>400</v>
      </c>
      <c r="L11" s="83" t="n">
        <f aca="false">AVERAGE(J11:K11)</f>
        <v>375</v>
      </c>
      <c r="M11" s="82" t="n">
        <v>400</v>
      </c>
      <c r="N11" s="83" t="n">
        <v>500</v>
      </c>
      <c r="O11" s="83" t="n">
        <v>467</v>
      </c>
    </row>
    <row r="12" s="2" customFormat="true" ht="15" hidden="false" customHeight="true" outlineLevel="0" collapsed="false">
      <c r="A12" s="79" t="n">
        <v>8</v>
      </c>
      <c r="B12" s="80" t="s">
        <v>52</v>
      </c>
      <c r="C12" s="81" t="s">
        <v>60</v>
      </c>
      <c r="D12" s="80" t="s">
        <v>59</v>
      </c>
      <c r="E12" s="79" t="s">
        <v>54</v>
      </c>
      <c r="F12" s="79" t="s">
        <v>174</v>
      </c>
      <c r="G12" s="82" t="n">
        <v>400</v>
      </c>
      <c r="H12" s="83" t="n">
        <v>400</v>
      </c>
      <c r="I12" s="83" t="n">
        <v>400</v>
      </c>
      <c r="J12" s="82" t="n">
        <v>350</v>
      </c>
      <c r="K12" s="83" t="n">
        <v>400</v>
      </c>
      <c r="L12" s="83" t="n">
        <f aca="false">AVERAGE(J12:K12)</f>
        <v>375</v>
      </c>
      <c r="M12" s="82" t="n">
        <v>400</v>
      </c>
      <c r="N12" s="83" t="n">
        <v>500</v>
      </c>
      <c r="O12" s="83" t="n">
        <v>467</v>
      </c>
    </row>
    <row r="13" s="2" customFormat="true" ht="15" hidden="false" customHeight="true" outlineLevel="0" collapsed="false">
      <c r="A13" s="79" t="n">
        <v>9</v>
      </c>
      <c r="B13" s="80" t="s">
        <v>52</v>
      </c>
      <c r="C13" s="81" t="s">
        <v>51</v>
      </c>
      <c r="D13" s="80" t="s">
        <v>61</v>
      </c>
      <c r="E13" s="79"/>
      <c r="F13" s="79" t="s">
        <v>62</v>
      </c>
      <c r="G13" s="82" t="n">
        <v>2000</v>
      </c>
      <c r="H13" s="83" t="n">
        <v>2000</v>
      </c>
      <c r="I13" s="83" t="n">
        <v>2000</v>
      </c>
      <c r="J13" s="82" t="n">
        <v>2200</v>
      </c>
      <c r="K13" s="83" t="n">
        <v>2500</v>
      </c>
      <c r="L13" s="83" t="n">
        <f aca="false">AVERAGE(J13:K13)</f>
        <v>2350</v>
      </c>
      <c r="M13" s="82" t="n">
        <v>2000</v>
      </c>
      <c r="N13" s="83" t="n">
        <v>3000</v>
      </c>
      <c r="O13" s="83" t="n">
        <v>2500</v>
      </c>
    </row>
    <row r="14" s="2" customFormat="true" ht="15" hidden="false" customHeight="true" outlineLevel="0" collapsed="false">
      <c r="A14" s="79" t="n">
        <v>10</v>
      </c>
      <c r="B14" s="80" t="s">
        <v>52</v>
      </c>
      <c r="C14" s="81" t="s">
        <v>51</v>
      </c>
      <c r="D14" s="80" t="s">
        <v>61</v>
      </c>
      <c r="E14" s="79"/>
      <c r="F14" s="79" t="s">
        <v>63</v>
      </c>
      <c r="G14" s="82" t="n">
        <v>20000</v>
      </c>
      <c r="H14" s="83" t="n">
        <v>20000</v>
      </c>
      <c r="I14" s="83" t="n">
        <v>20000</v>
      </c>
      <c r="J14" s="82" t="n">
        <v>0</v>
      </c>
      <c r="K14" s="83" t="n">
        <v>0</v>
      </c>
      <c r="L14" s="83" t="n">
        <f aca="false">AVERAGE(J14:K14)</f>
        <v>0</v>
      </c>
      <c r="M14" s="82" t="n">
        <v>25000</v>
      </c>
      <c r="N14" s="83" t="n">
        <v>25000</v>
      </c>
      <c r="O14" s="83" t="n">
        <v>25000</v>
      </c>
    </row>
    <row r="15" s="2" customFormat="true" ht="15" hidden="false" customHeight="true" outlineLevel="0" collapsed="false">
      <c r="A15" s="79" t="n">
        <v>11</v>
      </c>
      <c r="B15" s="80" t="s">
        <v>52</v>
      </c>
      <c r="C15" s="81" t="s">
        <v>45</v>
      </c>
      <c r="D15" s="80" t="s">
        <v>64</v>
      </c>
      <c r="E15" s="79"/>
      <c r="F15" s="79" t="s">
        <v>65</v>
      </c>
      <c r="G15" s="82" t="n">
        <v>1000</v>
      </c>
      <c r="H15" s="83" t="n">
        <v>1000</v>
      </c>
      <c r="I15" s="83" t="n">
        <v>1000</v>
      </c>
      <c r="J15" s="82" t="n">
        <v>1200</v>
      </c>
      <c r="K15" s="83" t="n">
        <v>1200</v>
      </c>
      <c r="L15" s="83" t="n">
        <f aca="false">AVERAGE(J15:K15)</f>
        <v>1200</v>
      </c>
      <c r="M15" s="82" t="n">
        <v>0</v>
      </c>
      <c r="N15" s="83" t="n">
        <v>0</v>
      </c>
      <c r="O15" s="83" t="n">
        <v>0</v>
      </c>
    </row>
    <row r="16" s="2" customFormat="true" ht="15" hidden="false" customHeight="true" outlineLevel="0" collapsed="false">
      <c r="A16" s="79" t="n">
        <v>12</v>
      </c>
      <c r="B16" s="80" t="s">
        <v>52</v>
      </c>
      <c r="C16" s="81" t="s">
        <v>67</v>
      </c>
      <c r="D16" s="80" t="s">
        <v>66</v>
      </c>
      <c r="E16" s="79"/>
      <c r="F16" s="79" t="s">
        <v>65</v>
      </c>
      <c r="G16" s="82" t="n">
        <v>1800</v>
      </c>
      <c r="H16" s="83" t="n">
        <v>1800</v>
      </c>
      <c r="I16" s="83" t="n">
        <v>1800</v>
      </c>
      <c r="J16" s="82" t="n">
        <v>1800</v>
      </c>
      <c r="K16" s="83" t="n">
        <v>1900</v>
      </c>
      <c r="L16" s="83" t="n">
        <f aca="false">AVERAGE(J16:K16)</f>
        <v>1850</v>
      </c>
      <c r="M16" s="82" t="n">
        <v>2000</v>
      </c>
      <c r="N16" s="83" t="n">
        <v>2000</v>
      </c>
      <c r="O16" s="83" t="n">
        <v>2000</v>
      </c>
    </row>
    <row r="17" s="2" customFormat="true" ht="15" hidden="false" customHeight="true" outlineLevel="0" collapsed="false">
      <c r="A17" s="79" t="n">
        <v>13</v>
      </c>
      <c r="B17" s="80" t="s">
        <v>68</v>
      </c>
      <c r="C17" s="81" t="s">
        <v>42</v>
      </c>
      <c r="D17" s="80" t="s">
        <v>69</v>
      </c>
      <c r="E17" s="79" t="s">
        <v>70</v>
      </c>
      <c r="F17" s="79" t="s">
        <v>174</v>
      </c>
      <c r="G17" s="82" t="n">
        <v>300</v>
      </c>
      <c r="H17" s="83" t="n">
        <v>300</v>
      </c>
      <c r="I17" s="83" t="n">
        <v>300</v>
      </c>
      <c r="J17" s="82" t="n">
        <v>300</v>
      </c>
      <c r="K17" s="83" t="n">
        <v>350</v>
      </c>
      <c r="L17" s="83" t="n">
        <f aca="false">AVERAGE(J17:K17)</f>
        <v>325</v>
      </c>
      <c r="M17" s="82" t="n">
        <v>300</v>
      </c>
      <c r="N17" s="83" t="n">
        <v>300</v>
      </c>
      <c r="O17" s="83" t="n">
        <v>300</v>
      </c>
    </row>
    <row r="18" s="2" customFormat="true" ht="15" hidden="false" customHeight="true" outlineLevel="0" collapsed="false">
      <c r="A18" s="79" t="n">
        <v>14</v>
      </c>
      <c r="B18" s="80" t="s">
        <v>68</v>
      </c>
      <c r="C18" s="81" t="s">
        <v>55</v>
      </c>
      <c r="D18" s="80" t="s">
        <v>71</v>
      </c>
      <c r="E18" s="79" t="s">
        <v>72</v>
      </c>
      <c r="F18" s="79" t="s">
        <v>174</v>
      </c>
      <c r="G18" s="82" t="n">
        <v>300</v>
      </c>
      <c r="H18" s="83" t="n">
        <v>300</v>
      </c>
      <c r="I18" s="83" t="n">
        <v>300</v>
      </c>
      <c r="J18" s="82" t="n">
        <v>300</v>
      </c>
      <c r="K18" s="83" t="n">
        <v>350</v>
      </c>
      <c r="L18" s="83" t="n">
        <f aca="false">AVERAGE(J18:K18)</f>
        <v>325</v>
      </c>
      <c r="M18" s="82" t="n">
        <v>300</v>
      </c>
      <c r="N18" s="83" t="n">
        <v>300</v>
      </c>
      <c r="O18" s="83" t="n">
        <v>300</v>
      </c>
    </row>
    <row r="19" s="2" customFormat="true" ht="15" hidden="false" customHeight="true" outlineLevel="0" collapsed="false">
      <c r="A19" s="79" t="n">
        <v>15</v>
      </c>
      <c r="B19" s="80" t="s">
        <v>68</v>
      </c>
      <c r="C19" s="81" t="s">
        <v>74</v>
      </c>
      <c r="D19" s="80" t="s">
        <v>73</v>
      </c>
      <c r="E19" s="79" t="s">
        <v>54</v>
      </c>
      <c r="F19" s="79" t="s">
        <v>174</v>
      </c>
      <c r="G19" s="82" t="n">
        <v>300</v>
      </c>
      <c r="H19" s="83" t="n">
        <v>300</v>
      </c>
      <c r="I19" s="83" t="n">
        <v>300</v>
      </c>
      <c r="J19" s="82" t="n">
        <v>300</v>
      </c>
      <c r="K19" s="83" t="n">
        <v>300</v>
      </c>
      <c r="L19" s="83" t="n">
        <f aca="false">AVERAGE(J19:K19)</f>
        <v>300</v>
      </c>
      <c r="M19" s="82" t="n">
        <v>0</v>
      </c>
      <c r="N19" s="83" t="n">
        <v>0</v>
      </c>
      <c r="O19" s="83" t="n">
        <v>0</v>
      </c>
    </row>
    <row r="20" s="2" customFormat="true" ht="15" hidden="false" customHeight="true" outlineLevel="0" collapsed="false">
      <c r="A20" s="79" t="n">
        <v>16</v>
      </c>
      <c r="B20" s="80" t="s">
        <v>68</v>
      </c>
      <c r="C20" s="81" t="s">
        <v>74</v>
      </c>
      <c r="D20" s="80" t="s">
        <v>75</v>
      </c>
      <c r="E20" s="79" t="s">
        <v>40</v>
      </c>
      <c r="F20" s="79" t="s">
        <v>174</v>
      </c>
      <c r="G20" s="82" t="n">
        <v>500</v>
      </c>
      <c r="H20" s="83" t="n">
        <v>500</v>
      </c>
      <c r="I20" s="83" t="n">
        <v>500</v>
      </c>
      <c r="J20" s="82" t="n">
        <v>500</v>
      </c>
      <c r="K20" s="83" t="n">
        <v>500</v>
      </c>
      <c r="L20" s="83" t="n">
        <f aca="false">AVERAGE(J20:K20)</f>
        <v>500</v>
      </c>
      <c r="M20" s="82" t="n">
        <v>500</v>
      </c>
      <c r="N20" s="83" t="n">
        <v>500</v>
      </c>
      <c r="O20" s="83" t="n">
        <v>500</v>
      </c>
    </row>
    <row r="21" s="2" customFormat="true" ht="15" hidden="false" customHeight="true" outlineLevel="0" collapsed="false">
      <c r="A21" s="79" t="n">
        <v>17</v>
      </c>
      <c r="B21" s="80" t="s">
        <v>68</v>
      </c>
      <c r="C21" s="81" t="s">
        <v>78</v>
      </c>
      <c r="D21" s="80" t="s">
        <v>156</v>
      </c>
      <c r="E21" s="79"/>
      <c r="F21" s="79" t="s">
        <v>77</v>
      </c>
      <c r="G21" s="82" t="n">
        <v>1800</v>
      </c>
      <c r="H21" s="83" t="n">
        <v>2000</v>
      </c>
      <c r="I21" s="83" t="n">
        <v>1933</v>
      </c>
      <c r="J21" s="82" t="n">
        <v>1800</v>
      </c>
      <c r="K21" s="83" t="n">
        <v>2000</v>
      </c>
      <c r="L21" s="83" t="n">
        <f aca="false">AVERAGE(J21:K21)</f>
        <v>1900</v>
      </c>
      <c r="M21" s="82" t="n">
        <v>2000</v>
      </c>
      <c r="N21" s="83" t="n">
        <v>2000</v>
      </c>
      <c r="O21" s="83" t="n">
        <v>2000</v>
      </c>
    </row>
    <row r="22" s="2" customFormat="true" ht="15" hidden="false" customHeight="true" outlineLevel="0" collapsed="false">
      <c r="A22" s="79" t="n">
        <v>18</v>
      </c>
      <c r="B22" s="80" t="s">
        <v>68</v>
      </c>
      <c r="C22" s="81" t="s">
        <v>81</v>
      </c>
      <c r="D22" s="80" t="s">
        <v>157</v>
      </c>
      <c r="E22" s="79"/>
      <c r="F22" s="79" t="s">
        <v>80</v>
      </c>
      <c r="G22" s="82" t="n">
        <v>1500</v>
      </c>
      <c r="H22" s="83" t="n">
        <v>1500</v>
      </c>
      <c r="I22" s="83" t="n">
        <v>1500</v>
      </c>
      <c r="J22" s="82" t="n">
        <v>1500</v>
      </c>
      <c r="K22" s="83" t="n">
        <v>1500</v>
      </c>
      <c r="L22" s="83" t="n">
        <f aca="false">AVERAGE(J22:K22)</f>
        <v>1500</v>
      </c>
      <c r="M22" s="82" t="n">
        <v>2000</v>
      </c>
      <c r="N22" s="83" t="n">
        <v>2000</v>
      </c>
      <c r="O22" s="83" t="n">
        <v>2000</v>
      </c>
    </row>
    <row r="23" s="2" customFormat="true" ht="15" hidden="false" customHeight="true" outlineLevel="0" collapsed="false">
      <c r="A23" s="79" t="n">
        <v>19</v>
      </c>
      <c r="B23" s="80" t="s">
        <v>82</v>
      </c>
      <c r="C23" s="81" t="s">
        <v>84</v>
      </c>
      <c r="D23" s="80" t="s">
        <v>83</v>
      </c>
      <c r="E23" s="79"/>
      <c r="F23" s="79" t="s">
        <v>65</v>
      </c>
      <c r="G23" s="82" t="n">
        <v>1700</v>
      </c>
      <c r="H23" s="83" t="n">
        <v>1800</v>
      </c>
      <c r="I23" s="83" t="n">
        <v>1767</v>
      </c>
      <c r="J23" s="82" t="n">
        <v>1800</v>
      </c>
      <c r="K23" s="83" t="n">
        <v>1900</v>
      </c>
      <c r="L23" s="83" t="n">
        <f aca="false">AVERAGE(J23:K23)</f>
        <v>1850</v>
      </c>
      <c r="M23" s="82" t="n">
        <v>2000</v>
      </c>
      <c r="N23" s="83" t="n">
        <v>2300</v>
      </c>
      <c r="O23" s="83" t="n">
        <v>2100</v>
      </c>
    </row>
    <row r="24" s="2" customFormat="true" ht="15" hidden="false" customHeight="true" outlineLevel="0" collapsed="false">
      <c r="A24" s="79" t="n">
        <v>20</v>
      </c>
      <c r="B24" s="80" t="s">
        <v>82</v>
      </c>
      <c r="C24" s="81" t="s">
        <v>87</v>
      </c>
      <c r="D24" s="80" t="s">
        <v>85</v>
      </c>
      <c r="E24" s="79" t="s">
        <v>158</v>
      </c>
      <c r="F24" s="79" t="s">
        <v>65</v>
      </c>
      <c r="G24" s="82" t="n">
        <v>1600</v>
      </c>
      <c r="H24" s="83" t="n">
        <v>1700</v>
      </c>
      <c r="I24" s="83" t="n">
        <v>1650</v>
      </c>
      <c r="J24" s="82" t="n">
        <v>1700</v>
      </c>
      <c r="K24" s="83" t="n">
        <v>1900</v>
      </c>
      <c r="L24" s="83" t="n">
        <f aca="false">AVERAGE(J24:K24)</f>
        <v>1800</v>
      </c>
      <c r="M24" s="82" t="n">
        <v>1700</v>
      </c>
      <c r="N24" s="83" t="n">
        <v>2000</v>
      </c>
      <c r="O24" s="83" t="n">
        <v>1833</v>
      </c>
    </row>
    <row r="25" s="2" customFormat="true" ht="15" hidden="false" customHeight="true" outlineLevel="0" collapsed="false">
      <c r="A25" s="79" t="n">
        <v>21</v>
      </c>
      <c r="B25" s="80" t="s">
        <v>82</v>
      </c>
      <c r="C25" s="81" t="s">
        <v>89</v>
      </c>
      <c r="D25" s="80" t="s">
        <v>88</v>
      </c>
      <c r="E25" s="79"/>
      <c r="F25" s="79" t="s">
        <v>65</v>
      </c>
      <c r="G25" s="82" t="n">
        <v>1200</v>
      </c>
      <c r="H25" s="83" t="n">
        <v>1300</v>
      </c>
      <c r="I25" s="83" t="n">
        <v>1233</v>
      </c>
      <c r="J25" s="82" t="n">
        <v>1200</v>
      </c>
      <c r="K25" s="83" t="n">
        <v>1400</v>
      </c>
      <c r="L25" s="83" t="n">
        <f aca="false">AVERAGE(J25:K25)</f>
        <v>1300</v>
      </c>
      <c r="M25" s="82" t="n">
        <v>1500</v>
      </c>
      <c r="N25" s="83" t="n">
        <v>1500</v>
      </c>
      <c r="O25" s="83" t="n">
        <v>1500</v>
      </c>
    </row>
    <row r="26" s="2" customFormat="true" ht="15" hidden="false" customHeight="true" outlineLevel="0" collapsed="false">
      <c r="A26" s="79" t="n">
        <v>22</v>
      </c>
      <c r="B26" s="80" t="s">
        <v>82</v>
      </c>
      <c r="C26" s="81" t="s">
        <v>60</v>
      </c>
      <c r="D26" s="80" t="s">
        <v>90</v>
      </c>
      <c r="E26" s="79"/>
      <c r="F26" s="79" t="s">
        <v>65</v>
      </c>
      <c r="G26" s="82" t="n">
        <v>1300</v>
      </c>
      <c r="H26" s="83" t="n">
        <v>1500</v>
      </c>
      <c r="I26" s="83" t="n">
        <v>1433</v>
      </c>
      <c r="J26" s="82" t="n">
        <v>1400</v>
      </c>
      <c r="K26" s="83" t="n">
        <v>1500</v>
      </c>
      <c r="L26" s="83" t="n">
        <f aca="false">AVERAGE(J26:K26)</f>
        <v>1450</v>
      </c>
      <c r="M26" s="82" t="n">
        <v>1500</v>
      </c>
      <c r="N26" s="83" t="n">
        <v>1800</v>
      </c>
      <c r="O26" s="83" t="n">
        <v>1633</v>
      </c>
    </row>
    <row r="27" s="2" customFormat="true" ht="15" hidden="false" customHeight="true" outlineLevel="0" collapsed="false">
      <c r="A27" s="79" t="n">
        <v>23</v>
      </c>
      <c r="B27" s="80" t="s">
        <v>82</v>
      </c>
      <c r="C27" s="81" t="s">
        <v>93</v>
      </c>
      <c r="D27" s="80" t="s">
        <v>91</v>
      </c>
      <c r="E27" s="79" t="s">
        <v>92</v>
      </c>
      <c r="F27" s="79" t="s">
        <v>174</v>
      </c>
      <c r="G27" s="82" t="n">
        <v>3000</v>
      </c>
      <c r="H27" s="83" t="n">
        <v>3500</v>
      </c>
      <c r="I27" s="83" t="n">
        <v>3167</v>
      </c>
      <c r="J27" s="82" t="n">
        <v>3000</v>
      </c>
      <c r="K27" s="83" t="n">
        <v>3500</v>
      </c>
      <c r="L27" s="83" t="n">
        <f aca="false">AVERAGE(J27:K27)</f>
        <v>3250</v>
      </c>
      <c r="M27" s="82" t="n">
        <v>3000</v>
      </c>
      <c r="N27" s="83" t="n">
        <v>3500</v>
      </c>
      <c r="O27" s="83" t="n">
        <v>3333</v>
      </c>
    </row>
    <row r="28" s="2" customFormat="true" ht="15" hidden="false" customHeight="true" outlineLevel="0" collapsed="false">
      <c r="A28" s="79" t="n">
        <v>24</v>
      </c>
      <c r="B28" s="80" t="s">
        <v>94</v>
      </c>
      <c r="C28" s="81" t="s">
        <v>97</v>
      </c>
      <c r="D28" s="80" t="s">
        <v>95</v>
      </c>
      <c r="E28" s="79"/>
      <c r="F28" s="79" t="s">
        <v>96</v>
      </c>
      <c r="G28" s="82" t="n">
        <v>2600</v>
      </c>
      <c r="H28" s="83" t="n">
        <v>2800</v>
      </c>
      <c r="I28" s="83" t="n">
        <v>2700</v>
      </c>
      <c r="J28" s="82" t="n">
        <v>2500</v>
      </c>
      <c r="K28" s="83" t="n">
        <v>3000</v>
      </c>
      <c r="L28" s="83" t="n">
        <f aca="false">AVERAGE(J28:K28)</f>
        <v>2750</v>
      </c>
      <c r="M28" s="82" t="n">
        <v>2800</v>
      </c>
      <c r="N28" s="83" t="n">
        <v>3000</v>
      </c>
      <c r="O28" s="83" t="n">
        <v>2867</v>
      </c>
    </row>
    <row r="29" s="2" customFormat="true" ht="15" hidden="false" customHeight="true" outlineLevel="0" collapsed="false">
      <c r="A29" s="79" t="n">
        <v>25</v>
      </c>
      <c r="B29" s="80" t="s">
        <v>98</v>
      </c>
      <c r="C29" s="81" t="s">
        <v>57</v>
      </c>
      <c r="D29" s="80" t="s">
        <v>99</v>
      </c>
      <c r="E29" s="79" t="s">
        <v>100</v>
      </c>
      <c r="F29" s="79" t="s">
        <v>174</v>
      </c>
      <c r="G29" s="82" t="n">
        <v>1500</v>
      </c>
      <c r="H29" s="83" t="n">
        <v>1800</v>
      </c>
      <c r="I29" s="83" t="n">
        <v>1600</v>
      </c>
      <c r="J29" s="82" t="n">
        <v>1500</v>
      </c>
      <c r="K29" s="83" t="n">
        <v>1800</v>
      </c>
      <c r="L29" s="83" t="n">
        <f aca="false">AVERAGE(J29:K29)</f>
        <v>1650</v>
      </c>
      <c r="M29" s="82" t="n">
        <v>3000</v>
      </c>
      <c r="N29" s="83" t="n">
        <v>5000</v>
      </c>
      <c r="O29" s="83" t="n">
        <v>4167</v>
      </c>
    </row>
    <row r="30" s="2" customFormat="true" ht="15" hidden="false" customHeight="true" outlineLevel="0" collapsed="false">
      <c r="A30" s="79" t="n">
        <v>26</v>
      </c>
      <c r="B30" s="80" t="s">
        <v>98</v>
      </c>
      <c r="C30" s="81" t="s">
        <v>74</v>
      </c>
      <c r="D30" s="80" t="s">
        <v>101</v>
      </c>
      <c r="E30" s="79" t="s">
        <v>72</v>
      </c>
      <c r="F30" s="79" t="s">
        <v>174</v>
      </c>
      <c r="G30" s="82" t="n">
        <v>1500</v>
      </c>
      <c r="H30" s="83" t="n">
        <v>1800</v>
      </c>
      <c r="I30" s="83" t="n">
        <v>1600</v>
      </c>
      <c r="J30" s="82" t="n">
        <v>1500</v>
      </c>
      <c r="K30" s="83" t="n">
        <v>1800</v>
      </c>
      <c r="L30" s="83" t="n">
        <f aca="false">AVERAGE(J30:K30)</f>
        <v>1650</v>
      </c>
      <c r="M30" s="82" t="n">
        <v>2000</v>
      </c>
      <c r="N30" s="83" t="n">
        <v>2000</v>
      </c>
      <c r="O30" s="83" t="n">
        <v>2000</v>
      </c>
    </row>
    <row r="31" s="2" customFormat="true" ht="15" hidden="false" customHeight="true" outlineLevel="0" collapsed="false">
      <c r="A31" s="79" t="n">
        <v>27</v>
      </c>
      <c r="B31" s="80" t="s">
        <v>98</v>
      </c>
      <c r="C31" s="81" t="s">
        <v>74</v>
      </c>
      <c r="D31" s="80" t="s">
        <v>102</v>
      </c>
      <c r="E31" s="79" t="s">
        <v>100</v>
      </c>
      <c r="F31" s="79" t="s">
        <v>174</v>
      </c>
      <c r="G31" s="82" t="n">
        <v>4000</v>
      </c>
      <c r="H31" s="83" t="n">
        <v>5000</v>
      </c>
      <c r="I31" s="83" t="n">
        <v>4500</v>
      </c>
      <c r="J31" s="82" t="n">
        <v>4000</v>
      </c>
      <c r="K31" s="83" t="n">
        <v>4500</v>
      </c>
      <c r="L31" s="83" t="n">
        <f aca="false">AVERAGE(J31:K31)</f>
        <v>4250</v>
      </c>
      <c r="M31" s="82" t="n">
        <v>5000</v>
      </c>
      <c r="N31" s="83" t="n">
        <v>6000</v>
      </c>
      <c r="O31" s="83" t="n">
        <v>5500</v>
      </c>
    </row>
    <row r="32" s="2" customFormat="true" ht="15" hidden="false" customHeight="true" outlineLevel="0" collapsed="false">
      <c r="A32" s="79" t="n">
        <v>28</v>
      </c>
      <c r="B32" s="80" t="s">
        <v>103</v>
      </c>
      <c r="C32" s="81" t="s">
        <v>107</v>
      </c>
      <c r="D32" s="80" t="s">
        <v>104</v>
      </c>
      <c r="E32" s="79" t="s">
        <v>175</v>
      </c>
      <c r="F32" s="79" t="s">
        <v>176</v>
      </c>
      <c r="G32" s="82" t="n">
        <v>1300</v>
      </c>
      <c r="H32" s="83" t="n">
        <v>1500</v>
      </c>
      <c r="I32" s="83" t="n">
        <v>1367</v>
      </c>
      <c r="J32" s="82" t="n">
        <v>1200</v>
      </c>
      <c r="K32" s="83" t="n">
        <v>1500</v>
      </c>
      <c r="L32" s="83" t="n">
        <f aca="false">AVERAGE(J32:K32)</f>
        <v>1350</v>
      </c>
      <c r="M32" s="82" t="n">
        <v>1500</v>
      </c>
      <c r="N32" s="83" t="n">
        <v>2000</v>
      </c>
      <c r="O32" s="83" t="n">
        <v>1667</v>
      </c>
    </row>
    <row r="33" s="2" customFormat="true" ht="15" hidden="false" customHeight="true" outlineLevel="0" collapsed="false">
      <c r="A33" s="79" t="n">
        <v>29</v>
      </c>
      <c r="B33" s="80" t="s">
        <v>103</v>
      </c>
      <c r="C33" s="81" t="s">
        <v>107</v>
      </c>
      <c r="D33" s="80" t="s">
        <v>108</v>
      </c>
      <c r="E33" s="79" t="s">
        <v>177</v>
      </c>
      <c r="F33" s="79" t="s">
        <v>176</v>
      </c>
      <c r="G33" s="82" t="n">
        <v>1800</v>
      </c>
      <c r="H33" s="83" t="n">
        <v>2000</v>
      </c>
      <c r="I33" s="83" t="n">
        <v>1933</v>
      </c>
      <c r="J33" s="82" t="n">
        <v>1700</v>
      </c>
      <c r="K33" s="83" t="n">
        <v>1800</v>
      </c>
      <c r="L33" s="83" t="n">
        <f aca="false">AVERAGE(J33:K33)</f>
        <v>1750</v>
      </c>
      <c r="M33" s="82" t="n">
        <v>2000</v>
      </c>
      <c r="N33" s="83" t="n">
        <v>2000</v>
      </c>
      <c r="O33" s="83" t="n">
        <v>2000</v>
      </c>
    </row>
    <row r="34" s="2" customFormat="true" ht="15" hidden="false" customHeight="true" outlineLevel="0" collapsed="false">
      <c r="A34" s="79" t="n">
        <v>30</v>
      </c>
      <c r="B34" s="80" t="s">
        <v>103</v>
      </c>
      <c r="C34" s="81" t="s">
        <v>107</v>
      </c>
      <c r="D34" s="80" t="s">
        <v>110</v>
      </c>
      <c r="E34" s="79" t="s">
        <v>177</v>
      </c>
      <c r="F34" s="79" t="s">
        <v>176</v>
      </c>
      <c r="G34" s="82" t="n">
        <v>3000</v>
      </c>
      <c r="H34" s="83" t="n">
        <v>3000</v>
      </c>
      <c r="I34" s="83" t="n">
        <v>3000</v>
      </c>
      <c r="J34" s="82" t="n">
        <v>0</v>
      </c>
      <c r="K34" s="83" t="n">
        <v>0</v>
      </c>
      <c r="L34" s="83" t="n">
        <f aca="false">AVERAGE(J34:K34)</f>
        <v>0</v>
      </c>
      <c r="M34" s="82" t="n">
        <v>3500</v>
      </c>
      <c r="N34" s="83" t="n">
        <v>3500</v>
      </c>
      <c r="O34" s="83" t="n">
        <v>3500</v>
      </c>
    </row>
    <row r="35" s="2" customFormat="true" ht="15" hidden="false" customHeight="true" outlineLevel="0" collapsed="false">
      <c r="A35" s="79" t="n">
        <v>31</v>
      </c>
      <c r="B35" s="80" t="s">
        <v>103</v>
      </c>
      <c r="C35" s="81" t="s">
        <v>12</v>
      </c>
      <c r="D35" s="80" t="s">
        <v>111</v>
      </c>
      <c r="E35" s="79" t="s">
        <v>175</v>
      </c>
      <c r="F35" s="79" t="s">
        <v>176</v>
      </c>
      <c r="G35" s="82" t="n">
        <v>1500</v>
      </c>
      <c r="H35" s="83" t="n">
        <v>1500</v>
      </c>
      <c r="I35" s="83" t="n">
        <v>1500</v>
      </c>
      <c r="J35" s="82" t="n">
        <v>1500</v>
      </c>
      <c r="K35" s="83" t="n">
        <v>1700</v>
      </c>
      <c r="L35" s="83" t="n">
        <f aca="false">AVERAGE(J35:K35)</f>
        <v>1600</v>
      </c>
      <c r="M35" s="82" t="n">
        <v>1500</v>
      </c>
      <c r="N35" s="83" t="n">
        <v>2000</v>
      </c>
      <c r="O35" s="83" t="n">
        <v>1750</v>
      </c>
    </row>
    <row r="36" s="2" customFormat="true" ht="15" hidden="false" customHeight="true" outlineLevel="0" collapsed="false">
      <c r="A36" s="79" t="n">
        <v>32</v>
      </c>
      <c r="B36" s="80" t="s">
        <v>103</v>
      </c>
      <c r="C36" s="79" t="s">
        <v>178</v>
      </c>
      <c r="D36" s="80" t="s">
        <v>112</v>
      </c>
      <c r="E36" s="79" t="s">
        <v>177</v>
      </c>
      <c r="F36" s="79" t="s">
        <v>176</v>
      </c>
      <c r="G36" s="82" t="n">
        <v>6500</v>
      </c>
      <c r="H36" s="83" t="n">
        <v>7000</v>
      </c>
      <c r="I36" s="83" t="n">
        <v>6833</v>
      </c>
      <c r="J36" s="82" t="n">
        <v>7000</v>
      </c>
      <c r="K36" s="83" t="n">
        <v>7000</v>
      </c>
      <c r="L36" s="83" t="n">
        <f aca="false">AVERAGE(J36:K36)</f>
        <v>7000</v>
      </c>
      <c r="M36" s="82" t="n">
        <v>7000</v>
      </c>
      <c r="N36" s="83" t="n">
        <v>7000</v>
      </c>
      <c r="O36" s="83" t="n">
        <v>7000</v>
      </c>
    </row>
    <row r="37" s="2" customFormat="true" ht="15" hidden="false" customHeight="true" outlineLevel="0" collapsed="false">
      <c r="A37" s="79" t="n">
        <v>33</v>
      </c>
      <c r="B37" s="80" t="s">
        <v>103</v>
      </c>
      <c r="C37" s="79" t="s">
        <v>178</v>
      </c>
      <c r="D37" s="80" t="s">
        <v>112</v>
      </c>
      <c r="E37" s="79" t="s">
        <v>179</v>
      </c>
      <c r="F37" s="79" t="s">
        <v>176</v>
      </c>
      <c r="G37" s="82" t="n">
        <v>3000</v>
      </c>
      <c r="H37" s="83" t="n">
        <v>3000</v>
      </c>
      <c r="I37" s="83" t="n">
        <v>3000</v>
      </c>
      <c r="J37" s="82" t="n">
        <v>2800</v>
      </c>
      <c r="K37" s="83" t="n">
        <v>3200</v>
      </c>
      <c r="L37" s="83" t="n">
        <f aca="false">AVERAGE(J37:K37)</f>
        <v>3000</v>
      </c>
      <c r="M37" s="82" t="n">
        <v>3000</v>
      </c>
      <c r="N37" s="83" t="n">
        <v>3500</v>
      </c>
      <c r="O37" s="83" t="n">
        <v>3167</v>
      </c>
    </row>
    <row r="38" s="2" customFormat="true" ht="15" hidden="false" customHeight="true" outlineLevel="0" collapsed="false">
      <c r="A38" s="79" t="n">
        <v>34</v>
      </c>
      <c r="B38" s="80" t="s">
        <v>115</v>
      </c>
      <c r="C38" s="81" t="s">
        <v>55</v>
      </c>
      <c r="D38" s="80" t="s">
        <v>116</v>
      </c>
      <c r="E38" s="79"/>
      <c r="F38" s="79" t="s">
        <v>117</v>
      </c>
      <c r="G38" s="82" t="n">
        <v>2500</v>
      </c>
      <c r="H38" s="83" t="n">
        <v>2800</v>
      </c>
      <c r="I38" s="83" t="n">
        <v>2600</v>
      </c>
      <c r="J38" s="82" t="n">
        <v>2500</v>
      </c>
      <c r="K38" s="83" t="n">
        <v>2800</v>
      </c>
      <c r="L38" s="83" t="n">
        <f aca="false">AVERAGE(J38:K38)</f>
        <v>2650</v>
      </c>
      <c r="M38" s="82" t="n">
        <v>2600</v>
      </c>
      <c r="N38" s="83" t="n">
        <v>4800</v>
      </c>
      <c r="O38" s="83" t="n">
        <v>3467</v>
      </c>
    </row>
    <row r="39" s="2" customFormat="true" ht="15" hidden="false" customHeight="true" outlineLevel="0" collapsed="false">
      <c r="A39" s="79" t="n">
        <v>35</v>
      </c>
      <c r="B39" s="80" t="s">
        <v>115</v>
      </c>
      <c r="C39" s="81" t="s">
        <v>55</v>
      </c>
      <c r="D39" s="80" t="s">
        <v>116</v>
      </c>
      <c r="E39" s="79"/>
      <c r="F39" s="79" t="s">
        <v>121</v>
      </c>
      <c r="G39" s="82" t="n">
        <v>4000</v>
      </c>
      <c r="H39" s="83" t="n">
        <v>4500</v>
      </c>
      <c r="I39" s="83" t="n">
        <v>4167</v>
      </c>
      <c r="J39" s="82" t="n">
        <v>4500</v>
      </c>
      <c r="K39" s="83" t="n">
        <v>4800</v>
      </c>
      <c r="L39" s="83" t="n">
        <f aca="false">AVERAGE(J39:K39)</f>
        <v>4650</v>
      </c>
      <c r="M39" s="82" t="n">
        <v>4500</v>
      </c>
      <c r="N39" s="83" t="n">
        <v>5000</v>
      </c>
      <c r="O39" s="83" t="n">
        <v>4667</v>
      </c>
    </row>
    <row r="40" s="2" customFormat="true" ht="15" hidden="false" customHeight="true" outlineLevel="0" collapsed="false">
      <c r="A40" s="79" t="n">
        <v>36</v>
      </c>
      <c r="B40" s="80" t="s">
        <v>115</v>
      </c>
      <c r="C40" s="81" t="s">
        <v>120</v>
      </c>
      <c r="D40" s="80" t="s">
        <v>119</v>
      </c>
      <c r="E40" s="79"/>
      <c r="F40" s="79" t="s">
        <v>117</v>
      </c>
      <c r="G40" s="82" t="n">
        <v>2500</v>
      </c>
      <c r="H40" s="83" t="n">
        <v>2800</v>
      </c>
      <c r="I40" s="83" t="n">
        <v>2600</v>
      </c>
      <c r="J40" s="82" t="n">
        <v>2500</v>
      </c>
      <c r="K40" s="83" t="n">
        <v>2800</v>
      </c>
      <c r="L40" s="83" t="n">
        <f aca="false">AVERAGE(J40:K40)</f>
        <v>2650</v>
      </c>
      <c r="M40" s="82" t="n">
        <v>2000</v>
      </c>
      <c r="N40" s="83" t="n">
        <v>3000</v>
      </c>
      <c r="O40" s="83" t="n">
        <v>2600</v>
      </c>
    </row>
    <row r="41" s="2" customFormat="true" ht="15" hidden="false" customHeight="true" outlineLevel="0" collapsed="false">
      <c r="A41" s="79" t="n">
        <v>37</v>
      </c>
      <c r="B41" s="80" t="s">
        <v>115</v>
      </c>
      <c r="C41" s="81" t="s">
        <v>120</v>
      </c>
      <c r="D41" s="80" t="s">
        <v>119</v>
      </c>
      <c r="E41" s="79"/>
      <c r="F41" s="79" t="s">
        <v>121</v>
      </c>
      <c r="G41" s="82" t="n">
        <v>4500</v>
      </c>
      <c r="H41" s="83" t="n">
        <v>4500</v>
      </c>
      <c r="I41" s="83" t="n">
        <v>4500</v>
      </c>
      <c r="J41" s="82" t="n">
        <v>4500</v>
      </c>
      <c r="K41" s="83" t="n">
        <v>5000</v>
      </c>
      <c r="L41" s="83" t="n">
        <f aca="false">AVERAGE(J41:K41)</f>
        <v>4750</v>
      </c>
      <c r="M41" s="82" t="n">
        <v>4800</v>
      </c>
      <c r="N41" s="83" t="n">
        <v>5000</v>
      </c>
      <c r="O41" s="83" t="n">
        <v>4933</v>
      </c>
    </row>
    <row r="42" s="2" customFormat="true" ht="15" hidden="false" customHeight="true" outlineLevel="0" collapsed="false">
      <c r="A42" s="79" t="n">
        <v>38</v>
      </c>
      <c r="B42" s="80" t="s">
        <v>115</v>
      </c>
      <c r="C42" s="81" t="s">
        <v>124</v>
      </c>
      <c r="D42" s="80" t="s">
        <v>122</v>
      </c>
      <c r="E42" s="79"/>
      <c r="F42" s="79" t="s">
        <v>123</v>
      </c>
      <c r="G42" s="82" t="n">
        <v>3000</v>
      </c>
      <c r="H42" s="83" t="n">
        <v>3500</v>
      </c>
      <c r="I42" s="83" t="n">
        <v>3167</v>
      </c>
      <c r="J42" s="82" t="n">
        <v>3000</v>
      </c>
      <c r="K42" s="83" t="n">
        <v>3200</v>
      </c>
      <c r="L42" s="83" t="n">
        <f aca="false">AVERAGE(J42:K42)</f>
        <v>3100</v>
      </c>
      <c r="M42" s="82" t="n">
        <v>3000</v>
      </c>
      <c r="N42" s="83" t="n">
        <v>3500</v>
      </c>
      <c r="O42" s="83" t="n">
        <v>3333</v>
      </c>
    </row>
    <row r="43" s="2" customFormat="true" ht="15" hidden="false" customHeight="true" outlineLevel="0" collapsed="false">
      <c r="A43" s="79" t="n">
        <v>39</v>
      </c>
      <c r="B43" s="80" t="s">
        <v>115</v>
      </c>
      <c r="C43" s="81" t="s">
        <v>124</v>
      </c>
      <c r="D43" s="80" t="s">
        <v>122</v>
      </c>
      <c r="E43" s="79"/>
      <c r="F43" s="79" t="s">
        <v>125</v>
      </c>
      <c r="G43" s="82" t="n">
        <v>5000</v>
      </c>
      <c r="H43" s="83" t="n">
        <v>5500</v>
      </c>
      <c r="I43" s="83" t="n">
        <v>5250</v>
      </c>
      <c r="J43" s="82" t="n">
        <v>5500</v>
      </c>
      <c r="K43" s="83" t="n">
        <v>5500</v>
      </c>
      <c r="L43" s="83" t="n">
        <f aca="false">AVERAGE(J43:K43)</f>
        <v>5500</v>
      </c>
      <c r="M43" s="82" t="n">
        <v>5300</v>
      </c>
      <c r="N43" s="83" t="n">
        <v>5500</v>
      </c>
      <c r="O43" s="83" t="n">
        <v>5400</v>
      </c>
    </row>
    <row r="44" s="2" customFormat="true" ht="15" hidden="false" customHeight="true" outlineLevel="0" collapsed="false">
      <c r="A44" s="79" t="n">
        <v>40</v>
      </c>
      <c r="B44" s="80" t="s">
        <v>126</v>
      </c>
      <c r="C44" s="81" t="s">
        <v>124</v>
      </c>
      <c r="D44" s="80" t="s">
        <v>127</v>
      </c>
      <c r="E44" s="79"/>
      <c r="F44" s="79" t="s">
        <v>128</v>
      </c>
      <c r="G44" s="82" t="n">
        <v>12000</v>
      </c>
      <c r="H44" s="83" t="n">
        <v>12000</v>
      </c>
      <c r="I44" s="83" t="n">
        <v>12000</v>
      </c>
      <c r="J44" s="82" t="n">
        <v>12000</v>
      </c>
      <c r="K44" s="83" t="n">
        <v>12500</v>
      </c>
      <c r="L44" s="83" t="n">
        <f aca="false">AVERAGE(J44:K44)</f>
        <v>12250</v>
      </c>
      <c r="M44" s="82" t="n">
        <v>12000</v>
      </c>
      <c r="N44" s="83" t="n">
        <v>14000</v>
      </c>
      <c r="O44" s="83" t="n">
        <v>13000</v>
      </c>
    </row>
    <row r="45" s="2" customFormat="true" ht="15" hidden="false" customHeight="true" outlineLevel="0" collapsed="false">
      <c r="A45" s="79" t="n">
        <v>41</v>
      </c>
      <c r="B45" s="80" t="s">
        <v>126</v>
      </c>
      <c r="C45" s="81" t="s">
        <v>130</v>
      </c>
      <c r="D45" s="80" t="s">
        <v>129</v>
      </c>
      <c r="E45" s="79"/>
      <c r="F45" s="79" t="s">
        <v>128</v>
      </c>
      <c r="G45" s="82" t="n">
        <v>15000</v>
      </c>
      <c r="H45" s="83" t="n">
        <v>16000</v>
      </c>
      <c r="I45" s="83" t="n">
        <v>15333</v>
      </c>
      <c r="J45" s="82" t="n">
        <v>15000</v>
      </c>
      <c r="K45" s="83" t="n">
        <v>16000</v>
      </c>
      <c r="L45" s="83" t="n">
        <f aca="false">AVERAGE(J45:K45)</f>
        <v>15500</v>
      </c>
      <c r="M45" s="82" t="n">
        <v>17000</v>
      </c>
      <c r="N45" s="83" t="n">
        <v>18000</v>
      </c>
      <c r="O45" s="83" t="n">
        <v>17333</v>
      </c>
    </row>
    <row r="46" s="2" customFormat="true" ht="15" hidden="false" customHeight="true" outlineLevel="0" collapsed="false">
      <c r="A46" s="79" t="n">
        <v>42</v>
      </c>
      <c r="B46" s="80" t="s">
        <v>126</v>
      </c>
      <c r="C46" s="81" t="s">
        <v>130</v>
      </c>
      <c r="D46" s="80" t="s">
        <v>131</v>
      </c>
      <c r="E46" s="79"/>
      <c r="F46" s="79" t="s">
        <v>128</v>
      </c>
      <c r="G46" s="82" t="n">
        <v>23000</v>
      </c>
      <c r="H46" s="83" t="n">
        <v>24000</v>
      </c>
      <c r="I46" s="83" t="n">
        <v>23333</v>
      </c>
      <c r="J46" s="82" t="n">
        <v>25000</v>
      </c>
      <c r="K46" s="83" t="n">
        <v>27000</v>
      </c>
      <c r="L46" s="83" t="n">
        <f aca="false">AVERAGE(J46:K46)</f>
        <v>26000</v>
      </c>
      <c r="M46" s="82" t="n">
        <v>25000</v>
      </c>
      <c r="N46" s="83" t="n">
        <v>25000</v>
      </c>
      <c r="O46" s="83" t="n">
        <v>25000</v>
      </c>
    </row>
    <row r="47" s="2" customFormat="true" ht="15" hidden="false" customHeight="true" outlineLevel="0" collapsed="false">
      <c r="A47" s="79" t="n">
        <v>43</v>
      </c>
      <c r="B47" s="80" t="s">
        <v>132</v>
      </c>
      <c r="C47" s="81" t="s">
        <v>120</v>
      </c>
      <c r="D47" s="80" t="s">
        <v>133</v>
      </c>
      <c r="E47" s="79"/>
      <c r="F47" s="79" t="s">
        <v>128</v>
      </c>
      <c r="G47" s="82" t="n">
        <v>25000</v>
      </c>
      <c r="H47" s="83" t="n">
        <v>25000</v>
      </c>
      <c r="I47" s="83" t="n">
        <v>25000</v>
      </c>
      <c r="J47" s="82" t="n">
        <v>25000</v>
      </c>
      <c r="K47" s="83" t="n">
        <v>27000</v>
      </c>
      <c r="L47" s="83" t="n">
        <f aca="false">AVERAGE(J47:K47)</f>
        <v>26000</v>
      </c>
      <c r="M47" s="82" t="n">
        <v>26000</v>
      </c>
      <c r="N47" s="83" t="n">
        <v>28000</v>
      </c>
      <c r="O47" s="83" t="n">
        <v>27000</v>
      </c>
    </row>
    <row r="48" s="2" customFormat="true" ht="15" hidden="false" customHeight="true" outlineLevel="0" collapsed="false">
      <c r="A48" s="79" t="n">
        <v>44</v>
      </c>
      <c r="B48" s="80" t="s">
        <v>132</v>
      </c>
      <c r="C48" s="81" t="s">
        <v>135</v>
      </c>
      <c r="D48" s="80" t="s">
        <v>164</v>
      </c>
      <c r="E48" s="79"/>
      <c r="F48" s="79" t="s">
        <v>50</v>
      </c>
      <c r="G48" s="82" t="n">
        <v>11000</v>
      </c>
      <c r="H48" s="83" t="n">
        <v>11000</v>
      </c>
      <c r="I48" s="83" t="n">
        <v>11000</v>
      </c>
      <c r="J48" s="82" t="n">
        <v>10500</v>
      </c>
      <c r="K48" s="83" t="n">
        <v>11000</v>
      </c>
      <c r="L48" s="83" t="n">
        <f aca="false">AVERAGE(J48:K48)</f>
        <v>10750</v>
      </c>
      <c r="M48" s="82" t="n">
        <v>12000</v>
      </c>
      <c r="N48" s="83" t="n">
        <v>12000</v>
      </c>
      <c r="O48" s="83" t="n">
        <v>12000</v>
      </c>
    </row>
    <row r="49" s="2" customFormat="true" ht="15" hidden="false" customHeight="true" outlineLevel="0" collapsed="false">
      <c r="A49" s="79" t="n">
        <v>45</v>
      </c>
      <c r="B49" s="80" t="s">
        <v>132</v>
      </c>
      <c r="C49" s="81" t="s">
        <v>135</v>
      </c>
      <c r="D49" s="80" t="s">
        <v>164</v>
      </c>
      <c r="E49" s="79"/>
      <c r="F49" s="79" t="s">
        <v>136</v>
      </c>
      <c r="G49" s="82" t="n">
        <v>22000</v>
      </c>
      <c r="H49" s="83" t="n">
        <v>22000</v>
      </c>
      <c r="I49" s="83" t="n">
        <v>22000</v>
      </c>
      <c r="J49" s="82" t="n">
        <v>21000</v>
      </c>
      <c r="K49" s="83" t="n">
        <v>22000</v>
      </c>
      <c r="L49" s="83" t="n">
        <f aca="false">AVERAGE(J49:K49)</f>
        <v>21500</v>
      </c>
      <c r="M49" s="82" t="n">
        <v>23000</v>
      </c>
      <c r="N49" s="83" t="n">
        <v>24000</v>
      </c>
      <c r="O49" s="83" t="n">
        <v>23667</v>
      </c>
    </row>
    <row r="50" s="2" customFormat="true" ht="15" hidden="false" customHeight="true" outlineLevel="0" collapsed="false">
      <c r="A50" s="79" t="n">
        <v>46</v>
      </c>
      <c r="B50" s="80" t="s">
        <v>137</v>
      </c>
      <c r="C50" s="81" t="s">
        <v>42</v>
      </c>
      <c r="D50" s="80" t="s">
        <v>165</v>
      </c>
      <c r="E50" s="79"/>
      <c r="F50" s="79" t="s">
        <v>50</v>
      </c>
      <c r="G50" s="82" t="n">
        <v>16000</v>
      </c>
      <c r="H50" s="83" t="n">
        <v>16000</v>
      </c>
      <c r="I50" s="83" t="n">
        <v>16000</v>
      </c>
      <c r="J50" s="82" t="n">
        <v>0</v>
      </c>
      <c r="K50" s="83" t="n">
        <v>0</v>
      </c>
      <c r="L50" s="83" t="n">
        <f aca="false">AVERAGE(J50:K50)</f>
        <v>0</v>
      </c>
      <c r="M50" s="82" t="n">
        <v>18000</v>
      </c>
      <c r="N50" s="83" t="n">
        <v>18000</v>
      </c>
      <c r="O50" s="83" t="n">
        <v>18000</v>
      </c>
    </row>
    <row r="51" s="2" customFormat="true" ht="15" hidden="false" customHeight="true" outlineLevel="0" collapsed="false">
      <c r="A51" s="79" t="n">
        <v>47</v>
      </c>
      <c r="B51" s="80" t="s">
        <v>137</v>
      </c>
      <c r="C51" s="79" t="s">
        <v>178</v>
      </c>
      <c r="D51" s="80" t="s">
        <v>139</v>
      </c>
      <c r="E51" s="79"/>
      <c r="F51" s="79" t="s">
        <v>128</v>
      </c>
      <c r="G51" s="82" t="n">
        <v>25000</v>
      </c>
      <c r="H51" s="83" t="n">
        <v>28000</v>
      </c>
      <c r="I51" s="83" t="n">
        <v>26000</v>
      </c>
      <c r="J51" s="82" t="n">
        <v>25000</v>
      </c>
      <c r="K51" s="83" t="n">
        <v>25000</v>
      </c>
      <c r="L51" s="83" t="n">
        <f aca="false">AVERAGE(J51:K51)</f>
        <v>25000</v>
      </c>
      <c r="M51" s="82" t="n">
        <v>25000</v>
      </c>
      <c r="N51" s="83" t="n">
        <v>28000</v>
      </c>
      <c r="O51" s="83" t="n">
        <v>26500</v>
      </c>
    </row>
    <row r="52" s="2" customFormat="true" ht="15" hidden="false" customHeight="true" outlineLevel="0" collapsed="false">
      <c r="A52" s="79" t="n">
        <v>48</v>
      </c>
      <c r="B52" s="80" t="s">
        <v>137</v>
      </c>
      <c r="C52" s="79" t="s">
        <v>178</v>
      </c>
      <c r="D52" s="80" t="s">
        <v>180</v>
      </c>
      <c r="E52" s="79"/>
      <c r="F52" s="79" t="s">
        <v>128</v>
      </c>
      <c r="G52" s="82" t="n">
        <v>32000</v>
      </c>
      <c r="H52" s="83" t="n">
        <v>32000</v>
      </c>
      <c r="I52" s="83" t="n">
        <v>32000</v>
      </c>
      <c r="J52" s="82" t="n">
        <v>35000</v>
      </c>
      <c r="K52" s="83" t="n">
        <v>35000</v>
      </c>
      <c r="L52" s="83" t="n">
        <f aca="false">AVERAGE(J52:K52)</f>
        <v>35000</v>
      </c>
      <c r="M52" s="82" t="n">
        <v>30000</v>
      </c>
      <c r="N52" s="83" t="n">
        <v>30000</v>
      </c>
      <c r="O52" s="83" t="n">
        <v>30000</v>
      </c>
    </row>
    <row r="53" s="2" customFormat="true" ht="15" hidden="false" customHeight="true" outlineLevel="0" collapsed="false">
      <c r="A53" s="79" t="n">
        <v>49</v>
      </c>
      <c r="B53" s="80" t="s">
        <v>141</v>
      </c>
      <c r="C53" s="81" t="s">
        <v>60</v>
      </c>
      <c r="D53" s="80" t="s">
        <v>142</v>
      </c>
      <c r="E53" s="79"/>
      <c r="F53" s="79" t="s">
        <v>143</v>
      </c>
      <c r="G53" s="82" t="n">
        <v>600</v>
      </c>
      <c r="H53" s="83" t="n">
        <v>600</v>
      </c>
      <c r="I53" s="83" t="n">
        <v>600</v>
      </c>
      <c r="J53" s="82" t="n">
        <v>600</v>
      </c>
      <c r="K53" s="83" t="n">
        <v>700</v>
      </c>
      <c r="L53" s="83" t="n">
        <f aca="false">AVERAGE(J53:K53)</f>
        <v>650</v>
      </c>
      <c r="M53" s="82" t="n">
        <v>800</v>
      </c>
      <c r="N53" s="83" t="n">
        <v>800</v>
      </c>
      <c r="O53" s="83" t="n">
        <v>800</v>
      </c>
    </row>
    <row r="54" s="2" customFormat="true" ht="15" hidden="false" customHeight="true" outlineLevel="0" collapsed="false">
      <c r="A54" s="79" t="n">
        <v>50</v>
      </c>
      <c r="B54" s="80" t="s">
        <v>141</v>
      </c>
      <c r="C54" s="81" t="s">
        <v>87</v>
      </c>
      <c r="D54" s="80" t="s">
        <v>144</v>
      </c>
      <c r="E54" s="79"/>
      <c r="F54" s="79" t="s">
        <v>145</v>
      </c>
      <c r="G54" s="82" t="n">
        <v>0</v>
      </c>
      <c r="H54" s="83" t="n">
        <v>0</v>
      </c>
      <c r="I54" s="83" t="n">
        <v>0</v>
      </c>
      <c r="J54" s="82" t="n">
        <v>1500</v>
      </c>
      <c r="K54" s="83" t="n">
        <v>1500</v>
      </c>
      <c r="L54" s="83" t="n">
        <f aca="false">AVERAGE(J54:K54)</f>
        <v>1500</v>
      </c>
      <c r="M54" s="82" t="n">
        <v>0</v>
      </c>
      <c r="N54" s="83" t="n">
        <v>0</v>
      </c>
      <c r="O54" s="83" t="n">
        <v>0</v>
      </c>
    </row>
    <row r="55" s="84" customFormat="true" ht="11.25" hidden="false" customHeight="false" outlineLevel="0" collapsed="false"/>
  </sheetData>
  <mergeCells count="11">
    <mergeCell ref="A1:K1"/>
    <mergeCell ref="A2:C2"/>
    <mergeCell ref="A3:A4"/>
    <mergeCell ref="B3:B4"/>
    <mergeCell ref="C3:C4"/>
    <mergeCell ref="D3:D4"/>
    <mergeCell ref="E3:E4"/>
    <mergeCell ref="F3:F4"/>
    <mergeCell ref="G3:I3"/>
    <mergeCell ref="J3:L3"/>
    <mergeCell ref="M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5" zeroHeight="false" outlineLevelRow="0" outlineLevelCol="0"/>
  <cols>
    <col collapsed="false" customWidth="true" hidden="false" outlineLevel="0" max="1" min="1" style="541" width="5.99"/>
    <col collapsed="false" customWidth="true" hidden="false" outlineLevel="0" max="2" min="2" style="541" width="13.33"/>
    <col collapsed="false" customWidth="true" hidden="false" outlineLevel="0" max="3" min="3" style="541" width="15.1"/>
    <col collapsed="false" customWidth="false" hidden="false" outlineLevel="0" max="257" min="4" style="541" width="8.88"/>
  </cols>
  <sheetData>
    <row r="1" customFormat="false" ht="25.5" hidden="false" customHeight="true" outlineLevel="0" collapsed="false">
      <c r="A1" s="542" t="s">
        <v>557</v>
      </c>
    </row>
    <row r="4" customFormat="false" ht="15" hidden="false" customHeight="true" outlineLevel="0" collapsed="false">
      <c r="A4" s="543" t="s">
        <v>1</v>
      </c>
      <c r="B4" s="544" t="s">
        <v>2</v>
      </c>
      <c r="C4" s="544" t="s">
        <v>3</v>
      </c>
      <c r="D4" s="544" t="s">
        <v>4</v>
      </c>
      <c r="E4" s="544" t="s">
        <v>5</v>
      </c>
      <c r="F4" s="544" t="s">
        <v>6</v>
      </c>
      <c r="G4" s="544" t="s">
        <v>35</v>
      </c>
      <c r="H4" s="545" t="s">
        <v>36</v>
      </c>
      <c r="I4" s="545" t="s">
        <v>37</v>
      </c>
      <c r="J4" s="546" t="s">
        <v>466</v>
      </c>
    </row>
    <row r="5" customFormat="false" ht="15" hidden="false" customHeight="true" outlineLevel="0" collapsed="false">
      <c r="A5" s="547" t="n">
        <v>1</v>
      </c>
      <c r="B5" s="548" t="s">
        <v>38</v>
      </c>
      <c r="C5" s="548" t="s">
        <v>39</v>
      </c>
      <c r="D5" s="549" t="s">
        <v>40</v>
      </c>
      <c r="E5" s="549" t="s">
        <v>558</v>
      </c>
      <c r="F5" s="548" t="s">
        <v>42</v>
      </c>
      <c r="G5" s="550" t="n">
        <v>398</v>
      </c>
      <c r="H5" s="550" t="n">
        <v>400</v>
      </c>
      <c r="I5" s="550" t="n">
        <v>370</v>
      </c>
      <c r="J5" s="551"/>
    </row>
    <row r="6" customFormat="false" ht="15" hidden="false" customHeight="true" outlineLevel="0" collapsed="false">
      <c r="A6" s="552" t="n">
        <v>2</v>
      </c>
      <c r="B6" s="553" t="s">
        <v>38</v>
      </c>
      <c r="C6" s="553" t="s">
        <v>44</v>
      </c>
      <c r="D6" s="554" t="s">
        <v>40</v>
      </c>
      <c r="E6" s="554" t="s">
        <v>558</v>
      </c>
      <c r="F6" s="553" t="s">
        <v>45</v>
      </c>
      <c r="G6" s="550" t="n">
        <v>418</v>
      </c>
      <c r="H6" s="550" t="n">
        <v>500</v>
      </c>
      <c r="I6" s="550" t="n">
        <v>400</v>
      </c>
      <c r="J6" s="555"/>
    </row>
    <row r="7" customFormat="false" ht="15" hidden="false" customHeight="true" outlineLevel="0" collapsed="false">
      <c r="A7" s="552" t="n">
        <v>3</v>
      </c>
      <c r="B7" s="553" t="s">
        <v>38</v>
      </c>
      <c r="C7" s="553" t="s">
        <v>46</v>
      </c>
      <c r="D7" s="554" t="s">
        <v>40</v>
      </c>
      <c r="E7" s="554" t="s">
        <v>558</v>
      </c>
      <c r="F7" s="553" t="s">
        <v>47</v>
      </c>
      <c r="G7" s="550" t="n">
        <v>367</v>
      </c>
      <c r="H7" s="550" t="n">
        <v>400</v>
      </c>
      <c r="I7" s="550" t="n">
        <v>300</v>
      </c>
      <c r="J7" s="555"/>
    </row>
    <row r="8" customFormat="false" ht="15" hidden="false" customHeight="true" outlineLevel="0" collapsed="false">
      <c r="A8" s="552" t="n">
        <v>4</v>
      </c>
      <c r="B8" s="553" t="s">
        <v>38</v>
      </c>
      <c r="C8" s="553" t="s">
        <v>155</v>
      </c>
      <c r="D8" s="554" t="s">
        <v>49</v>
      </c>
      <c r="E8" s="554" t="s">
        <v>50</v>
      </c>
      <c r="F8" s="553" t="s">
        <v>51</v>
      </c>
      <c r="G8" s="550" t="n">
        <v>17650</v>
      </c>
      <c r="H8" s="550" t="n">
        <v>20000</v>
      </c>
      <c r="I8" s="550" t="n">
        <v>16000</v>
      </c>
      <c r="J8" s="555"/>
    </row>
    <row r="9" customFormat="false" ht="15" hidden="false" customHeight="true" outlineLevel="0" collapsed="false">
      <c r="A9" s="552" t="n">
        <v>5</v>
      </c>
      <c r="B9" s="553" t="s">
        <v>52</v>
      </c>
      <c r="C9" s="553" t="s">
        <v>53</v>
      </c>
      <c r="D9" s="554" t="s">
        <v>54</v>
      </c>
      <c r="E9" s="554" t="s">
        <v>558</v>
      </c>
      <c r="F9" s="553" t="s">
        <v>55</v>
      </c>
      <c r="G9" s="550" t="n">
        <v>482</v>
      </c>
      <c r="H9" s="550" t="n">
        <v>500</v>
      </c>
      <c r="I9" s="550" t="n">
        <v>400</v>
      </c>
      <c r="J9" s="555"/>
    </row>
    <row r="10" customFormat="false" ht="15" hidden="false" customHeight="true" outlineLevel="0" collapsed="false">
      <c r="A10" s="552" t="n">
        <v>6</v>
      </c>
      <c r="B10" s="553" t="s">
        <v>52</v>
      </c>
      <c r="C10" s="553" t="s">
        <v>56</v>
      </c>
      <c r="D10" s="554" t="s">
        <v>54</v>
      </c>
      <c r="E10" s="554" t="s">
        <v>558</v>
      </c>
      <c r="F10" s="553" t="s">
        <v>57</v>
      </c>
      <c r="G10" s="550" t="n">
        <v>393</v>
      </c>
      <c r="H10" s="550" t="n">
        <v>500</v>
      </c>
      <c r="I10" s="550" t="n">
        <v>300</v>
      </c>
      <c r="J10" s="555"/>
    </row>
    <row r="11" customFormat="false" ht="15" hidden="false" customHeight="true" outlineLevel="0" collapsed="false">
      <c r="A11" s="552" t="n">
        <v>7</v>
      </c>
      <c r="B11" s="553" t="s">
        <v>52</v>
      </c>
      <c r="C11" s="553" t="s">
        <v>58</v>
      </c>
      <c r="D11" s="554" t="s">
        <v>54</v>
      </c>
      <c r="E11" s="554" t="s">
        <v>558</v>
      </c>
      <c r="F11" s="553" t="s">
        <v>45</v>
      </c>
      <c r="G11" s="550" t="n">
        <v>407</v>
      </c>
      <c r="H11" s="550" t="n">
        <v>500</v>
      </c>
      <c r="I11" s="550" t="n">
        <v>350</v>
      </c>
      <c r="J11" s="555"/>
    </row>
    <row r="12" customFormat="false" ht="15" hidden="false" customHeight="true" outlineLevel="0" collapsed="false">
      <c r="A12" s="552" t="n">
        <v>8</v>
      </c>
      <c r="B12" s="553" t="s">
        <v>52</v>
      </c>
      <c r="C12" s="553" t="s">
        <v>59</v>
      </c>
      <c r="D12" s="554" t="s">
        <v>54</v>
      </c>
      <c r="E12" s="554" t="s">
        <v>558</v>
      </c>
      <c r="F12" s="553" t="s">
        <v>60</v>
      </c>
      <c r="G12" s="550" t="n">
        <v>423</v>
      </c>
      <c r="H12" s="550" t="n">
        <v>500</v>
      </c>
      <c r="I12" s="550" t="n">
        <v>300</v>
      </c>
      <c r="J12" s="555"/>
    </row>
    <row r="13" customFormat="false" ht="15" hidden="false" customHeight="true" outlineLevel="0" collapsed="false">
      <c r="A13" s="552" t="n">
        <v>9</v>
      </c>
      <c r="B13" s="553" t="s">
        <v>52</v>
      </c>
      <c r="C13" s="553" t="s">
        <v>61</v>
      </c>
      <c r="D13" s="553"/>
      <c r="E13" s="554" t="s">
        <v>62</v>
      </c>
      <c r="F13" s="553" t="s">
        <v>51</v>
      </c>
      <c r="G13" s="550" t="n">
        <v>2500</v>
      </c>
      <c r="H13" s="550" t="n">
        <v>3000</v>
      </c>
      <c r="I13" s="550" t="n">
        <v>2000</v>
      </c>
      <c r="J13" s="555"/>
    </row>
    <row r="14" customFormat="false" ht="15" hidden="false" customHeight="true" outlineLevel="0" collapsed="false">
      <c r="A14" s="552" t="n">
        <v>10</v>
      </c>
      <c r="B14" s="553" t="s">
        <v>52</v>
      </c>
      <c r="C14" s="553" t="s">
        <v>61</v>
      </c>
      <c r="D14" s="553"/>
      <c r="E14" s="554" t="s">
        <v>63</v>
      </c>
      <c r="F14" s="553" t="s">
        <v>51</v>
      </c>
      <c r="G14" s="550" t="n">
        <v>20000</v>
      </c>
      <c r="H14" s="550" t="n">
        <v>20000</v>
      </c>
      <c r="I14" s="550" t="n">
        <v>20000</v>
      </c>
      <c r="J14" s="555"/>
    </row>
    <row r="15" customFormat="false" ht="15" hidden="false" customHeight="true" outlineLevel="0" collapsed="false">
      <c r="A15" s="552" t="n">
        <v>11</v>
      </c>
      <c r="B15" s="553" t="s">
        <v>52</v>
      </c>
      <c r="C15" s="553" t="s">
        <v>64</v>
      </c>
      <c r="D15" s="553"/>
      <c r="E15" s="554" t="s">
        <v>65</v>
      </c>
      <c r="F15" s="553" t="s">
        <v>45</v>
      </c>
      <c r="G15" s="550" t="n">
        <v>1717</v>
      </c>
      <c r="H15" s="550" t="n">
        <v>2000</v>
      </c>
      <c r="I15" s="550" t="n">
        <v>900</v>
      </c>
      <c r="J15" s="555"/>
    </row>
    <row r="16" customFormat="false" ht="15" hidden="false" customHeight="true" outlineLevel="0" collapsed="false">
      <c r="A16" s="552" t="n">
        <v>12</v>
      </c>
      <c r="B16" s="553" t="s">
        <v>52</v>
      </c>
      <c r="C16" s="553" t="s">
        <v>66</v>
      </c>
      <c r="D16" s="553"/>
      <c r="E16" s="554" t="s">
        <v>65</v>
      </c>
      <c r="F16" s="553" t="s">
        <v>67</v>
      </c>
      <c r="G16" s="550" t="n">
        <v>1893</v>
      </c>
      <c r="H16" s="550" t="n">
        <v>2000</v>
      </c>
      <c r="I16" s="550" t="n">
        <v>1700</v>
      </c>
      <c r="J16" s="555"/>
    </row>
    <row r="17" customFormat="false" ht="15" hidden="false" customHeight="true" outlineLevel="0" collapsed="false">
      <c r="A17" s="552" t="n">
        <v>13</v>
      </c>
      <c r="B17" s="553" t="s">
        <v>68</v>
      </c>
      <c r="C17" s="553" t="s">
        <v>69</v>
      </c>
      <c r="D17" s="554" t="s">
        <v>70</v>
      </c>
      <c r="E17" s="554" t="s">
        <v>558</v>
      </c>
      <c r="F17" s="553" t="s">
        <v>42</v>
      </c>
      <c r="G17" s="550" t="n">
        <v>300</v>
      </c>
      <c r="H17" s="550" t="n">
        <v>300</v>
      </c>
      <c r="I17" s="550" t="n">
        <v>300</v>
      </c>
      <c r="J17" s="555"/>
    </row>
    <row r="18" customFormat="false" ht="15" hidden="false" customHeight="true" outlineLevel="0" collapsed="false">
      <c r="A18" s="552" t="n">
        <v>14</v>
      </c>
      <c r="B18" s="553" t="s">
        <v>68</v>
      </c>
      <c r="C18" s="553" t="s">
        <v>71</v>
      </c>
      <c r="D18" s="554" t="s">
        <v>72</v>
      </c>
      <c r="E18" s="554" t="s">
        <v>558</v>
      </c>
      <c r="F18" s="553" t="s">
        <v>55</v>
      </c>
      <c r="G18" s="550" t="n">
        <v>296</v>
      </c>
      <c r="H18" s="550" t="n">
        <v>300</v>
      </c>
      <c r="I18" s="550" t="n">
        <v>250</v>
      </c>
      <c r="J18" s="555"/>
    </row>
    <row r="19" customFormat="false" ht="15" hidden="false" customHeight="true" outlineLevel="0" collapsed="false">
      <c r="A19" s="552" t="n">
        <v>15</v>
      </c>
      <c r="B19" s="553" t="s">
        <v>68</v>
      </c>
      <c r="C19" s="553" t="s">
        <v>73</v>
      </c>
      <c r="D19" s="554" t="s">
        <v>54</v>
      </c>
      <c r="E19" s="554" t="s">
        <v>558</v>
      </c>
      <c r="F19" s="553" t="s">
        <v>74</v>
      </c>
      <c r="G19" s="550" t="n">
        <v>340</v>
      </c>
      <c r="H19" s="550" t="n">
        <v>500</v>
      </c>
      <c r="I19" s="550" t="n">
        <v>300</v>
      </c>
      <c r="J19" s="555"/>
    </row>
    <row r="20" customFormat="false" ht="15" hidden="false" customHeight="true" outlineLevel="0" collapsed="false">
      <c r="A20" s="552" t="n">
        <v>16</v>
      </c>
      <c r="B20" s="553" t="s">
        <v>68</v>
      </c>
      <c r="C20" s="553" t="s">
        <v>75</v>
      </c>
      <c r="D20" s="554" t="s">
        <v>40</v>
      </c>
      <c r="E20" s="554" t="s">
        <v>558</v>
      </c>
      <c r="F20" s="553" t="s">
        <v>74</v>
      </c>
      <c r="G20" s="550" t="n">
        <v>611</v>
      </c>
      <c r="H20" s="550" t="n">
        <v>500</v>
      </c>
      <c r="I20" s="550" t="n">
        <v>500</v>
      </c>
      <c r="J20" s="555"/>
    </row>
    <row r="21" customFormat="false" ht="15" hidden="false" customHeight="true" outlineLevel="0" collapsed="false">
      <c r="A21" s="552" t="n">
        <v>17</v>
      </c>
      <c r="B21" s="553" t="s">
        <v>68</v>
      </c>
      <c r="C21" s="553" t="s">
        <v>156</v>
      </c>
      <c r="D21" s="553"/>
      <c r="E21" s="554" t="s">
        <v>77</v>
      </c>
      <c r="F21" s="553" t="s">
        <v>78</v>
      </c>
      <c r="G21" s="550" t="n">
        <v>1733</v>
      </c>
      <c r="H21" s="550" t="n">
        <v>2000</v>
      </c>
      <c r="I21" s="550" t="n">
        <v>1500</v>
      </c>
      <c r="J21" s="555"/>
    </row>
    <row r="22" customFormat="false" ht="15" hidden="false" customHeight="true" outlineLevel="0" collapsed="false">
      <c r="A22" s="552" t="n">
        <v>18</v>
      </c>
      <c r="B22" s="553" t="s">
        <v>68</v>
      </c>
      <c r="C22" s="553" t="s">
        <v>157</v>
      </c>
      <c r="D22" s="553"/>
      <c r="E22" s="554" t="s">
        <v>80</v>
      </c>
      <c r="F22" s="553" t="s">
        <v>81</v>
      </c>
      <c r="G22" s="550" t="n">
        <v>1664</v>
      </c>
      <c r="H22" s="550" t="n">
        <v>2000</v>
      </c>
      <c r="I22" s="550" t="n">
        <v>1200</v>
      </c>
      <c r="J22" s="555"/>
    </row>
    <row r="23" customFormat="false" ht="15" hidden="false" customHeight="true" outlineLevel="0" collapsed="false">
      <c r="A23" s="552" t="n">
        <v>19</v>
      </c>
      <c r="B23" s="553" t="s">
        <v>82</v>
      </c>
      <c r="C23" s="553" t="s">
        <v>83</v>
      </c>
      <c r="D23" s="553"/>
      <c r="E23" s="554" t="s">
        <v>65</v>
      </c>
      <c r="F23" s="553" t="s">
        <v>84</v>
      </c>
      <c r="G23" s="550" t="n">
        <v>1914</v>
      </c>
      <c r="H23" s="550" t="n">
        <v>2000</v>
      </c>
      <c r="I23" s="550" t="n">
        <v>1700</v>
      </c>
      <c r="J23" s="555"/>
    </row>
    <row r="24" customFormat="false" ht="15" hidden="false" customHeight="true" outlineLevel="0" collapsed="false">
      <c r="A24" s="552" t="n">
        <v>20</v>
      </c>
      <c r="B24" s="553" t="s">
        <v>82</v>
      </c>
      <c r="C24" s="553" t="s">
        <v>85</v>
      </c>
      <c r="D24" s="554" t="s">
        <v>158</v>
      </c>
      <c r="E24" s="554" t="s">
        <v>65</v>
      </c>
      <c r="F24" s="553" t="s">
        <v>87</v>
      </c>
      <c r="G24" s="550" t="n">
        <v>1777</v>
      </c>
      <c r="H24" s="550" t="n">
        <v>2000</v>
      </c>
      <c r="I24" s="550" t="n">
        <v>1500</v>
      </c>
      <c r="J24" s="555"/>
    </row>
    <row r="25" customFormat="false" ht="15" hidden="false" customHeight="true" outlineLevel="0" collapsed="false">
      <c r="A25" s="552" t="n">
        <v>21</v>
      </c>
      <c r="B25" s="553" t="s">
        <v>82</v>
      </c>
      <c r="C25" s="553" t="s">
        <v>88</v>
      </c>
      <c r="D25" s="553"/>
      <c r="E25" s="554" t="s">
        <v>65</v>
      </c>
      <c r="F25" s="553" t="s">
        <v>89</v>
      </c>
      <c r="G25" s="550" t="n">
        <v>1469</v>
      </c>
      <c r="H25" s="550" t="n">
        <v>1500</v>
      </c>
      <c r="I25" s="550" t="n">
        <v>1200</v>
      </c>
      <c r="J25" s="555"/>
    </row>
    <row r="26" customFormat="false" ht="15" hidden="false" customHeight="true" outlineLevel="0" collapsed="false">
      <c r="A26" s="552" t="n">
        <v>22</v>
      </c>
      <c r="B26" s="553" t="s">
        <v>82</v>
      </c>
      <c r="C26" s="553" t="s">
        <v>90</v>
      </c>
      <c r="D26" s="553"/>
      <c r="E26" s="554" t="s">
        <v>65</v>
      </c>
      <c r="F26" s="553" t="s">
        <v>60</v>
      </c>
      <c r="G26" s="550" t="n">
        <v>1386</v>
      </c>
      <c r="H26" s="550" t="n">
        <v>1500</v>
      </c>
      <c r="I26" s="550" t="n">
        <v>1200</v>
      </c>
      <c r="J26" s="555"/>
    </row>
    <row r="27" customFormat="false" ht="15" hidden="false" customHeight="true" outlineLevel="0" collapsed="false">
      <c r="A27" s="552" t="n">
        <v>23</v>
      </c>
      <c r="B27" s="553" t="s">
        <v>82</v>
      </c>
      <c r="C27" s="553" t="s">
        <v>91</v>
      </c>
      <c r="D27" s="554" t="s">
        <v>92</v>
      </c>
      <c r="E27" s="554" t="s">
        <v>558</v>
      </c>
      <c r="F27" s="553" t="s">
        <v>93</v>
      </c>
      <c r="G27" s="550" t="n">
        <v>3079</v>
      </c>
      <c r="H27" s="550" t="n">
        <v>3500</v>
      </c>
      <c r="I27" s="550" t="n">
        <v>2800</v>
      </c>
      <c r="J27" s="555"/>
    </row>
    <row r="28" customFormat="false" ht="15" hidden="false" customHeight="true" outlineLevel="0" collapsed="false">
      <c r="A28" s="552" t="n">
        <v>24</v>
      </c>
      <c r="B28" s="553" t="s">
        <v>94</v>
      </c>
      <c r="C28" s="553" t="s">
        <v>95</v>
      </c>
      <c r="D28" s="553"/>
      <c r="E28" s="554" t="s">
        <v>96</v>
      </c>
      <c r="F28" s="553" t="s">
        <v>97</v>
      </c>
      <c r="G28" s="550" t="n">
        <v>2786</v>
      </c>
      <c r="H28" s="550" t="n">
        <v>3000</v>
      </c>
      <c r="I28" s="550" t="n">
        <v>2500</v>
      </c>
      <c r="J28" s="555"/>
    </row>
    <row r="29" customFormat="false" ht="15" hidden="false" customHeight="true" outlineLevel="0" collapsed="false">
      <c r="A29" s="552" t="n">
        <v>25</v>
      </c>
      <c r="B29" s="553" t="s">
        <v>98</v>
      </c>
      <c r="C29" s="553" t="s">
        <v>99</v>
      </c>
      <c r="D29" s="554" t="s">
        <v>100</v>
      </c>
      <c r="E29" s="554" t="s">
        <v>558</v>
      </c>
      <c r="F29" s="553" t="s">
        <v>57</v>
      </c>
      <c r="G29" s="550" t="n">
        <v>2562</v>
      </c>
      <c r="H29" s="550" t="n">
        <v>5000</v>
      </c>
      <c r="I29" s="550" t="n">
        <v>1500</v>
      </c>
      <c r="J29" s="555"/>
    </row>
    <row r="30" customFormat="false" ht="15" hidden="false" customHeight="true" outlineLevel="0" collapsed="false">
      <c r="A30" s="552" t="n">
        <v>26</v>
      </c>
      <c r="B30" s="553" t="s">
        <v>98</v>
      </c>
      <c r="C30" s="553" t="s">
        <v>101</v>
      </c>
      <c r="D30" s="554" t="s">
        <v>72</v>
      </c>
      <c r="E30" s="554" t="s">
        <v>558</v>
      </c>
      <c r="F30" s="553" t="s">
        <v>74</v>
      </c>
      <c r="G30" s="550" t="n">
        <v>2438</v>
      </c>
      <c r="H30" s="550" t="n">
        <v>3000</v>
      </c>
      <c r="I30" s="550" t="n">
        <v>1500</v>
      </c>
      <c r="J30" s="555"/>
    </row>
    <row r="31" customFormat="false" ht="15" hidden="false" customHeight="true" outlineLevel="0" collapsed="false">
      <c r="A31" s="552" t="n">
        <v>27</v>
      </c>
      <c r="B31" s="553" t="s">
        <v>98</v>
      </c>
      <c r="C31" s="553" t="s">
        <v>102</v>
      </c>
      <c r="D31" s="554" t="s">
        <v>100</v>
      </c>
      <c r="E31" s="554" t="s">
        <v>558</v>
      </c>
      <c r="F31" s="553" t="s">
        <v>74</v>
      </c>
      <c r="G31" s="550" t="n">
        <v>4875</v>
      </c>
      <c r="H31" s="550" t="n">
        <v>5000</v>
      </c>
      <c r="I31" s="550" t="n">
        <v>4000</v>
      </c>
      <c r="J31" s="555"/>
    </row>
    <row r="32" customFormat="false" ht="15" hidden="false" customHeight="true" outlineLevel="0" collapsed="false">
      <c r="A32" s="552" t="n">
        <v>28</v>
      </c>
      <c r="B32" s="553" t="s">
        <v>103</v>
      </c>
      <c r="C32" s="553" t="s">
        <v>104</v>
      </c>
      <c r="D32" s="554" t="s">
        <v>559</v>
      </c>
      <c r="E32" s="554" t="s">
        <v>560</v>
      </c>
      <c r="F32" s="553" t="s">
        <v>107</v>
      </c>
      <c r="G32" s="550" t="n">
        <v>1633</v>
      </c>
      <c r="H32" s="550" t="n">
        <v>2000</v>
      </c>
      <c r="I32" s="550" t="n">
        <v>1200</v>
      </c>
      <c r="J32" s="555"/>
    </row>
    <row r="33" customFormat="false" ht="15" hidden="false" customHeight="true" outlineLevel="0" collapsed="false">
      <c r="A33" s="552" t="n">
        <v>29</v>
      </c>
      <c r="B33" s="553" t="s">
        <v>103</v>
      </c>
      <c r="C33" s="553" t="s">
        <v>108</v>
      </c>
      <c r="D33" s="554" t="s">
        <v>561</v>
      </c>
      <c r="E33" s="554" t="s">
        <v>560</v>
      </c>
      <c r="F33" s="553" t="s">
        <v>107</v>
      </c>
      <c r="G33" s="550" t="n">
        <v>2258</v>
      </c>
      <c r="H33" s="550" t="n">
        <v>2500</v>
      </c>
      <c r="I33" s="550" t="n">
        <v>1600</v>
      </c>
      <c r="J33" s="555"/>
    </row>
    <row r="34" customFormat="false" ht="15" hidden="false" customHeight="true" outlineLevel="0" collapsed="false">
      <c r="A34" s="552" t="n">
        <v>30</v>
      </c>
      <c r="B34" s="553" t="s">
        <v>103</v>
      </c>
      <c r="C34" s="553" t="s">
        <v>110</v>
      </c>
      <c r="D34" s="554" t="s">
        <v>561</v>
      </c>
      <c r="E34" s="554" t="s">
        <v>560</v>
      </c>
      <c r="F34" s="553" t="s">
        <v>107</v>
      </c>
      <c r="G34" s="550" t="n">
        <v>3075</v>
      </c>
      <c r="H34" s="550" t="n">
        <v>3500</v>
      </c>
      <c r="I34" s="550" t="n">
        <v>1800</v>
      </c>
      <c r="J34" s="555"/>
    </row>
    <row r="35" customFormat="false" ht="15" hidden="false" customHeight="true" outlineLevel="0" collapsed="false">
      <c r="A35" s="552" t="n">
        <v>31</v>
      </c>
      <c r="B35" s="553" t="s">
        <v>103</v>
      </c>
      <c r="C35" s="553" t="s">
        <v>111</v>
      </c>
      <c r="D35" s="554" t="s">
        <v>559</v>
      </c>
      <c r="E35" s="554" t="s">
        <v>560</v>
      </c>
      <c r="F35" s="553" t="s">
        <v>12</v>
      </c>
      <c r="G35" s="550" t="n">
        <v>1669</v>
      </c>
      <c r="H35" s="550" t="n">
        <v>2000</v>
      </c>
      <c r="I35" s="550" t="n">
        <v>1200</v>
      </c>
      <c r="J35" s="555"/>
    </row>
    <row r="36" customFormat="false" ht="15" hidden="false" customHeight="true" outlineLevel="0" collapsed="false">
      <c r="A36" s="552" t="n">
        <v>32</v>
      </c>
      <c r="B36" s="553" t="s">
        <v>103</v>
      </c>
      <c r="C36" s="553" t="s">
        <v>112</v>
      </c>
      <c r="D36" s="554" t="s">
        <v>561</v>
      </c>
      <c r="E36" s="554" t="s">
        <v>560</v>
      </c>
      <c r="F36" s="554" t="s">
        <v>562</v>
      </c>
      <c r="G36" s="550" t="n">
        <v>6721</v>
      </c>
      <c r="H36" s="550" t="n">
        <v>7000</v>
      </c>
      <c r="I36" s="550" t="n">
        <v>6000</v>
      </c>
      <c r="J36" s="555"/>
    </row>
    <row r="37" customFormat="false" ht="15" hidden="false" customHeight="true" outlineLevel="0" collapsed="false">
      <c r="A37" s="552" t="n">
        <v>33</v>
      </c>
      <c r="B37" s="553" t="s">
        <v>103</v>
      </c>
      <c r="C37" s="553" t="s">
        <v>112</v>
      </c>
      <c r="D37" s="554" t="s">
        <v>563</v>
      </c>
      <c r="E37" s="554" t="s">
        <v>560</v>
      </c>
      <c r="F37" s="554" t="s">
        <v>562</v>
      </c>
      <c r="G37" s="550" t="n">
        <v>3027</v>
      </c>
      <c r="H37" s="550" t="n">
        <v>3500</v>
      </c>
      <c r="I37" s="550" t="n">
        <v>2800</v>
      </c>
      <c r="J37" s="555"/>
    </row>
    <row r="38" customFormat="false" ht="15" hidden="false" customHeight="true" outlineLevel="0" collapsed="false">
      <c r="A38" s="552" t="n">
        <v>34</v>
      </c>
      <c r="B38" s="553" t="s">
        <v>115</v>
      </c>
      <c r="C38" s="553" t="s">
        <v>116</v>
      </c>
      <c r="D38" s="553"/>
      <c r="E38" s="554" t="s">
        <v>117</v>
      </c>
      <c r="F38" s="553" t="s">
        <v>55</v>
      </c>
      <c r="G38" s="550" t="n">
        <v>2450</v>
      </c>
      <c r="H38" s="550" t="n">
        <v>3000</v>
      </c>
      <c r="I38" s="550" t="n">
        <v>2200</v>
      </c>
      <c r="J38" s="555"/>
    </row>
    <row r="39" customFormat="false" ht="15" hidden="false" customHeight="true" outlineLevel="0" collapsed="false">
      <c r="A39" s="552" t="n">
        <v>35</v>
      </c>
      <c r="B39" s="553" t="s">
        <v>115</v>
      </c>
      <c r="C39" s="553" t="s">
        <v>116</v>
      </c>
      <c r="D39" s="553"/>
      <c r="E39" s="554" t="s">
        <v>121</v>
      </c>
      <c r="F39" s="553" t="s">
        <v>55</v>
      </c>
      <c r="G39" s="550" t="n">
        <v>4279</v>
      </c>
      <c r="H39" s="550" t="n">
        <v>5000</v>
      </c>
      <c r="I39" s="550" t="n">
        <v>3700</v>
      </c>
      <c r="J39" s="555"/>
    </row>
    <row r="40" customFormat="false" ht="15" hidden="false" customHeight="true" outlineLevel="0" collapsed="false">
      <c r="A40" s="552" t="n">
        <v>36</v>
      </c>
      <c r="B40" s="553" t="s">
        <v>115</v>
      </c>
      <c r="C40" s="553" t="s">
        <v>119</v>
      </c>
      <c r="D40" s="553"/>
      <c r="E40" s="554" t="s">
        <v>117</v>
      </c>
      <c r="F40" s="553" t="s">
        <v>120</v>
      </c>
      <c r="G40" s="550" t="n">
        <v>2664</v>
      </c>
      <c r="H40" s="550" t="n">
        <v>3500</v>
      </c>
      <c r="I40" s="550" t="n">
        <v>2400</v>
      </c>
      <c r="J40" s="555"/>
    </row>
    <row r="41" customFormat="false" ht="15" hidden="false" customHeight="true" outlineLevel="0" collapsed="false">
      <c r="A41" s="552" t="n">
        <v>37</v>
      </c>
      <c r="B41" s="553" t="s">
        <v>115</v>
      </c>
      <c r="C41" s="553" t="s">
        <v>119</v>
      </c>
      <c r="D41" s="553"/>
      <c r="E41" s="554" t="s">
        <v>121</v>
      </c>
      <c r="F41" s="553" t="s">
        <v>120</v>
      </c>
      <c r="G41" s="550" t="n">
        <v>4671</v>
      </c>
      <c r="H41" s="550" t="n">
        <v>5000</v>
      </c>
      <c r="I41" s="550" t="n">
        <v>4200</v>
      </c>
      <c r="J41" s="555"/>
    </row>
    <row r="42" customFormat="false" ht="15" hidden="false" customHeight="true" outlineLevel="0" collapsed="false">
      <c r="A42" s="552" t="n">
        <v>38</v>
      </c>
      <c r="B42" s="553" t="s">
        <v>115</v>
      </c>
      <c r="C42" s="553" t="s">
        <v>122</v>
      </c>
      <c r="D42" s="553"/>
      <c r="E42" s="554" t="s">
        <v>123</v>
      </c>
      <c r="F42" s="553" t="s">
        <v>124</v>
      </c>
      <c r="G42" s="550" t="n">
        <v>3207</v>
      </c>
      <c r="H42" s="550" t="n">
        <v>4000</v>
      </c>
      <c r="I42" s="550" t="n">
        <v>2700</v>
      </c>
      <c r="J42" s="555"/>
    </row>
    <row r="43" customFormat="false" ht="15" hidden="false" customHeight="true" outlineLevel="0" collapsed="false">
      <c r="A43" s="552" t="n">
        <v>39</v>
      </c>
      <c r="B43" s="553" t="s">
        <v>115</v>
      </c>
      <c r="C43" s="553" t="s">
        <v>122</v>
      </c>
      <c r="D43" s="553"/>
      <c r="E43" s="554" t="s">
        <v>125</v>
      </c>
      <c r="F43" s="553" t="s">
        <v>124</v>
      </c>
      <c r="G43" s="550" t="n">
        <v>5255</v>
      </c>
      <c r="H43" s="550" t="n">
        <v>5500</v>
      </c>
      <c r="I43" s="550" t="n">
        <v>4800</v>
      </c>
      <c r="J43" s="555"/>
    </row>
    <row r="44" customFormat="false" ht="15" hidden="false" customHeight="true" outlineLevel="0" collapsed="false">
      <c r="A44" s="552" t="n">
        <v>40</v>
      </c>
      <c r="B44" s="553" t="s">
        <v>126</v>
      </c>
      <c r="C44" s="553" t="s">
        <v>127</v>
      </c>
      <c r="D44" s="553"/>
      <c r="E44" s="554" t="s">
        <v>128</v>
      </c>
      <c r="F44" s="553" t="s">
        <v>124</v>
      </c>
      <c r="G44" s="550" t="n">
        <v>14000</v>
      </c>
      <c r="H44" s="550" t="n">
        <v>13000</v>
      </c>
      <c r="I44" s="550" t="n">
        <v>11000</v>
      </c>
      <c r="J44" s="555"/>
    </row>
    <row r="45" customFormat="false" ht="15" hidden="false" customHeight="true" outlineLevel="0" collapsed="false">
      <c r="A45" s="552" t="n">
        <v>41</v>
      </c>
      <c r="B45" s="553" t="s">
        <v>126</v>
      </c>
      <c r="C45" s="553" t="s">
        <v>129</v>
      </c>
      <c r="D45" s="553"/>
      <c r="E45" s="554" t="s">
        <v>128</v>
      </c>
      <c r="F45" s="553" t="s">
        <v>130</v>
      </c>
      <c r="G45" s="550" t="n">
        <v>15769</v>
      </c>
      <c r="H45" s="550" t="n">
        <v>18000</v>
      </c>
      <c r="I45" s="550" t="n">
        <v>15000</v>
      </c>
      <c r="J45" s="555"/>
    </row>
    <row r="46" customFormat="false" ht="15" hidden="false" customHeight="true" outlineLevel="0" collapsed="false">
      <c r="A46" s="552" t="n">
        <v>42</v>
      </c>
      <c r="B46" s="553" t="s">
        <v>126</v>
      </c>
      <c r="C46" s="553" t="s">
        <v>131</v>
      </c>
      <c r="D46" s="553"/>
      <c r="E46" s="554" t="s">
        <v>128</v>
      </c>
      <c r="F46" s="553" t="s">
        <v>130</v>
      </c>
      <c r="G46" s="550" t="n">
        <v>23650</v>
      </c>
      <c r="H46" s="556" t="n">
        <v>26000</v>
      </c>
      <c r="I46" s="556" t="n">
        <v>22000</v>
      </c>
      <c r="J46" s="555"/>
    </row>
    <row r="47" customFormat="false" ht="15" hidden="false" customHeight="true" outlineLevel="0" collapsed="false">
      <c r="A47" s="552" t="n">
        <v>43</v>
      </c>
      <c r="B47" s="553" t="s">
        <v>132</v>
      </c>
      <c r="C47" s="553" t="s">
        <v>133</v>
      </c>
      <c r="D47" s="553"/>
      <c r="E47" s="554" t="s">
        <v>128</v>
      </c>
      <c r="F47" s="553" t="s">
        <v>120</v>
      </c>
      <c r="G47" s="550" t="n">
        <v>25786</v>
      </c>
      <c r="H47" s="556" t="n">
        <v>30000</v>
      </c>
      <c r="I47" s="556" t="n">
        <v>24000</v>
      </c>
      <c r="J47" s="555"/>
    </row>
    <row r="48" customFormat="false" ht="15" hidden="false" customHeight="true" outlineLevel="0" collapsed="false">
      <c r="A48" s="552" t="n">
        <v>44</v>
      </c>
      <c r="B48" s="553" t="s">
        <v>132</v>
      </c>
      <c r="C48" s="553" t="s">
        <v>164</v>
      </c>
      <c r="D48" s="553"/>
      <c r="E48" s="554" t="s">
        <v>50</v>
      </c>
      <c r="F48" s="553" t="s">
        <v>135</v>
      </c>
      <c r="G48" s="550" t="n">
        <v>11063</v>
      </c>
      <c r="H48" s="556" t="n">
        <v>13000</v>
      </c>
      <c r="I48" s="556" t="n">
        <v>9000</v>
      </c>
      <c r="J48" s="555"/>
    </row>
    <row r="49" customFormat="false" ht="15" hidden="false" customHeight="true" outlineLevel="0" collapsed="false">
      <c r="A49" s="552" t="n">
        <v>45</v>
      </c>
      <c r="B49" s="553" t="s">
        <v>132</v>
      </c>
      <c r="C49" s="553" t="s">
        <v>164</v>
      </c>
      <c r="D49" s="553"/>
      <c r="E49" s="554" t="s">
        <v>136</v>
      </c>
      <c r="F49" s="553" t="s">
        <v>135</v>
      </c>
      <c r="G49" s="550" t="n">
        <v>21714</v>
      </c>
      <c r="H49" s="556" t="n">
        <v>25000</v>
      </c>
      <c r="I49" s="556" t="n">
        <v>18000</v>
      </c>
      <c r="J49" s="555"/>
    </row>
    <row r="50" customFormat="false" ht="15" hidden="false" customHeight="true" outlineLevel="0" collapsed="false">
      <c r="A50" s="552" t="n">
        <v>46</v>
      </c>
      <c r="B50" s="553" t="s">
        <v>137</v>
      </c>
      <c r="C50" s="553" t="s">
        <v>165</v>
      </c>
      <c r="D50" s="553"/>
      <c r="E50" s="554" t="s">
        <v>50</v>
      </c>
      <c r="F50" s="553" t="s">
        <v>42</v>
      </c>
      <c r="G50" s="550" t="n">
        <v>17000</v>
      </c>
      <c r="H50" s="556" t="n">
        <v>17000</v>
      </c>
      <c r="I50" s="556" t="n">
        <v>17000</v>
      </c>
      <c r="J50" s="555"/>
    </row>
    <row r="51" customFormat="false" ht="15" hidden="false" customHeight="true" outlineLevel="0" collapsed="false">
      <c r="A51" s="552" t="n">
        <v>47</v>
      </c>
      <c r="B51" s="553" t="s">
        <v>137</v>
      </c>
      <c r="C51" s="553" t="s">
        <v>139</v>
      </c>
      <c r="D51" s="553"/>
      <c r="E51" s="554" t="s">
        <v>128</v>
      </c>
      <c r="F51" s="554" t="s">
        <v>562</v>
      </c>
      <c r="G51" s="550" t="n">
        <v>25000</v>
      </c>
      <c r="H51" s="556" t="n">
        <v>25000</v>
      </c>
      <c r="I51" s="556" t="n">
        <v>25000</v>
      </c>
      <c r="J51" s="555"/>
    </row>
    <row r="52" customFormat="false" ht="15" hidden="false" customHeight="true" outlineLevel="0" collapsed="false">
      <c r="A52" s="552" t="n">
        <v>48</v>
      </c>
      <c r="B52" s="553" t="s">
        <v>137</v>
      </c>
      <c r="C52" s="553" t="s">
        <v>564</v>
      </c>
      <c r="D52" s="553"/>
      <c r="E52" s="554" t="s">
        <v>128</v>
      </c>
      <c r="F52" s="554" t="s">
        <v>562</v>
      </c>
      <c r="G52" s="550" t="n">
        <v>29333</v>
      </c>
      <c r="H52" s="556" t="n">
        <v>30000</v>
      </c>
      <c r="I52" s="556" t="n">
        <v>29000</v>
      </c>
      <c r="J52" s="555"/>
    </row>
    <row r="53" customFormat="false" ht="15" hidden="false" customHeight="true" outlineLevel="0" collapsed="false">
      <c r="A53" s="552" t="n">
        <v>49</v>
      </c>
      <c r="B53" s="553" t="s">
        <v>141</v>
      </c>
      <c r="C53" s="553" t="s">
        <v>142</v>
      </c>
      <c r="D53" s="553"/>
      <c r="E53" s="554" t="s">
        <v>143</v>
      </c>
      <c r="F53" s="553" t="s">
        <v>60</v>
      </c>
      <c r="G53" s="550" t="n">
        <v>657</v>
      </c>
      <c r="H53" s="556" t="n">
        <v>800</v>
      </c>
      <c r="I53" s="556" t="n">
        <v>500</v>
      </c>
      <c r="J53" s="555"/>
    </row>
    <row r="54" customFormat="false" ht="15" hidden="false" customHeight="true" outlineLevel="0" collapsed="false">
      <c r="A54" s="557" t="n">
        <v>50</v>
      </c>
      <c r="B54" s="558" t="s">
        <v>141</v>
      </c>
      <c r="C54" s="558" t="s">
        <v>144</v>
      </c>
      <c r="D54" s="558"/>
      <c r="E54" s="559" t="s">
        <v>145</v>
      </c>
      <c r="F54" s="558" t="s">
        <v>87</v>
      </c>
      <c r="G54" s="560" t="n">
        <v>1133</v>
      </c>
      <c r="H54" s="561" t="n">
        <v>1400</v>
      </c>
      <c r="I54" s="561" t="n">
        <v>1000</v>
      </c>
      <c r="J54" s="5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8.96875" defaultRowHeight="13.5" zeroHeight="false" outlineLevelRow="0" outlineLevelCol="0"/>
  <cols>
    <col collapsed="false" customWidth="false" hidden="true" outlineLevel="0" max="9" min="7" style="0" width="8.97"/>
  </cols>
  <sheetData>
    <row r="1" customFormat="false" ht="13.5" hidden="false" customHeight="false" outlineLevel="0" collapsed="false">
      <c r="A1" s="491" t="s">
        <v>565</v>
      </c>
    </row>
    <row r="2" customFormat="false" ht="13.5" hidden="false" customHeight="true" outlineLevel="0" collapsed="false">
      <c r="A2" s="168" t="s">
        <v>1</v>
      </c>
      <c r="B2" s="168" t="s">
        <v>2</v>
      </c>
      <c r="C2" s="168" t="s">
        <v>3</v>
      </c>
      <c r="D2" s="168" t="s">
        <v>4</v>
      </c>
      <c r="E2" s="168" t="s">
        <v>5</v>
      </c>
      <c r="F2" s="168" t="s">
        <v>6</v>
      </c>
      <c r="G2" s="171" t="s">
        <v>372</v>
      </c>
      <c r="H2" s="171"/>
      <c r="I2" s="171"/>
      <c r="J2" s="171" t="s">
        <v>499</v>
      </c>
      <c r="K2" s="171"/>
      <c r="L2" s="171"/>
    </row>
    <row r="3" customFormat="false" ht="13.5" hidden="false" customHeight="false" outlineLevel="0" collapsed="false">
      <c r="A3" s="168"/>
      <c r="B3" s="168"/>
      <c r="C3" s="168"/>
      <c r="D3" s="168"/>
      <c r="E3" s="168"/>
      <c r="F3" s="168"/>
      <c r="G3" s="168" t="s">
        <v>35</v>
      </c>
      <c r="H3" s="168" t="s">
        <v>36</v>
      </c>
      <c r="I3" s="168" t="s">
        <v>37</v>
      </c>
      <c r="J3" s="168" t="s">
        <v>35</v>
      </c>
      <c r="K3" s="168" t="s">
        <v>36</v>
      </c>
      <c r="L3" s="168" t="s">
        <v>37</v>
      </c>
    </row>
    <row r="4" customFormat="false" ht="27" hidden="false" customHeight="false" outlineLevel="0" collapsed="false">
      <c r="A4" s="168" t="n">
        <v>1</v>
      </c>
      <c r="B4" s="168" t="s">
        <v>38</v>
      </c>
      <c r="C4" s="168" t="s">
        <v>39</v>
      </c>
      <c r="D4" s="171" t="s">
        <v>40</v>
      </c>
      <c r="E4" s="171" t="s">
        <v>373</v>
      </c>
      <c r="F4" s="168" t="s">
        <v>42</v>
      </c>
      <c r="G4" s="168" t="n">
        <v>405</v>
      </c>
      <c r="H4" s="168" t="n">
        <v>450</v>
      </c>
      <c r="I4" s="168" t="n">
        <v>400</v>
      </c>
      <c r="J4" s="168" t="n">
        <v>411</v>
      </c>
      <c r="K4" s="168" t="n">
        <v>500</v>
      </c>
      <c r="L4" s="168" t="n">
        <v>400</v>
      </c>
    </row>
    <row r="5" customFormat="false" ht="27" hidden="false" customHeight="false" outlineLevel="0" collapsed="false">
      <c r="A5" s="168" t="n">
        <v>2</v>
      </c>
      <c r="B5" s="168" t="s">
        <v>38</v>
      </c>
      <c r="C5" s="168" t="s">
        <v>44</v>
      </c>
      <c r="D5" s="171" t="s">
        <v>40</v>
      </c>
      <c r="E5" s="171" t="s">
        <v>373</v>
      </c>
      <c r="F5" s="168" t="s">
        <v>45</v>
      </c>
      <c r="G5" s="168" t="n">
        <v>415</v>
      </c>
      <c r="H5" s="168" t="n">
        <v>500</v>
      </c>
      <c r="I5" s="168" t="n">
        <v>400</v>
      </c>
      <c r="J5" s="168" t="n">
        <v>410</v>
      </c>
      <c r="K5" s="168" t="n">
        <v>500</v>
      </c>
      <c r="L5" s="168" t="n">
        <v>400</v>
      </c>
    </row>
    <row r="6" customFormat="false" ht="27" hidden="false" customHeight="false" outlineLevel="0" collapsed="false">
      <c r="A6" s="168" t="n">
        <v>3</v>
      </c>
      <c r="B6" s="168" t="s">
        <v>38</v>
      </c>
      <c r="C6" s="168" t="s">
        <v>46</v>
      </c>
      <c r="D6" s="171" t="s">
        <v>40</v>
      </c>
      <c r="E6" s="171" t="s">
        <v>373</v>
      </c>
      <c r="F6" s="168" t="s">
        <v>47</v>
      </c>
      <c r="G6" s="168" t="n">
        <v>400</v>
      </c>
      <c r="H6" s="168" t="n">
        <v>500</v>
      </c>
      <c r="I6" s="168" t="n">
        <v>300</v>
      </c>
      <c r="J6" s="168" t="n">
        <v>400</v>
      </c>
      <c r="K6" s="168" t="n">
        <v>400</v>
      </c>
      <c r="L6" s="168" t="n">
        <v>400</v>
      </c>
    </row>
    <row r="7" customFormat="false" ht="27" hidden="false" customHeight="false" outlineLevel="0" collapsed="false">
      <c r="A7" s="168" t="n">
        <v>4</v>
      </c>
      <c r="B7" s="168" t="s">
        <v>38</v>
      </c>
      <c r="C7" s="168" t="s">
        <v>155</v>
      </c>
      <c r="D7" s="171" t="s">
        <v>49</v>
      </c>
      <c r="E7" s="171" t="s">
        <v>50</v>
      </c>
      <c r="F7" s="168" t="s">
        <v>51</v>
      </c>
      <c r="G7" s="224" t="n">
        <v>17780</v>
      </c>
      <c r="H7" s="224" t="n">
        <v>20000</v>
      </c>
      <c r="I7" s="224" t="n">
        <v>16000</v>
      </c>
      <c r="J7" s="224" t="n">
        <v>19833</v>
      </c>
      <c r="K7" s="224" t="n">
        <v>24000</v>
      </c>
      <c r="L7" s="224" t="n">
        <v>15000</v>
      </c>
    </row>
    <row r="8" customFormat="false" ht="27" hidden="false" customHeight="false" outlineLevel="0" collapsed="false">
      <c r="A8" s="168" t="n">
        <v>5</v>
      </c>
      <c r="B8" s="168" t="s">
        <v>52</v>
      </c>
      <c r="C8" s="168" t="s">
        <v>53</v>
      </c>
      <c r="D8" s="171" t="s">
        <v>54</v>
      </c>
      <c r="E8" s="171" t="s">
        <v>373</v>
      </c>
      <c r="F8" s="168" t="s">
        <v>55</v>
      </c>
      <c r="G8" s="168" t="n">
        <v>490</v>
      </c>
      <c r="H8" s="168" t="n">
        <v>500</v>
      </c>
      <c r="I8" s="168" t="n">
        <v>450</v>
      </c>
      <c r="J8" s="168" t="n">
        <v>490</v>
      </c>
      <c r="K8" s="168" t="n">
        <v>500</v>
      </c>
      <c r="L8" s="168" t="n">
        <v>400</v>
      </c>
    </row>
    <row r="9" customFormat="false" ht="13.5" hidden="false" customHeight="false" outlineLevel="0" collapsed="false">
      <c r="A9" s="168" t="n">
        <v>6</v>
      </c>
      <c r="B9" s="168" t="s">
        <v>52</v>
      </c>
      <c r="C9" s="168" t="s">
        <v>56</v>
      </c>
      <c r="D9" s="171" t="s">
        <v>54</v>
      </c>
      <c r="E9" s="171" t="s">
        <v>373</v>
      </c>
      <c r="F9" s="168" t="s">
        <v>57</v>
      </c>
      <c r="G9" s="168" t="n">
        <v>417</v>
      </c>
      <c r="H9" s="168" t="n">
        <v>500</v>
      </c>
      <c r="I9" s="168" t="n">
        <v>350</v>
      </c>
      <c r="J9" s="168" t="n">
        <v>395</v>
      </c>
      <c r="K9" s="168" t="n">
        <v>500</v>
      </c>
      <c r="L9" s="168" t="n">
        <v>300</v>
      </c>
    </row>
    <row r="10" customFormat="false" ht="27" hidden="false" customHeight="false" outlineLevel="0" collapsed="false">
      <c r="A10" s="168" t="n">
        <v>7</v>
      </c>
      <c r="B10" s="168" t="s">
        <v>52</v>
      </c>
      <c r="C10" s="168" t="s">
        <v>58</v>
      </c>
      <c r="D10" s="171" t="s">
        <v>54</v>
      </c>
      <c r="E10" s="171" t="s">
        <v>373</v>
      </c>
      <c r="F10" s="168" t="s">
        <v>45</v>
      </c>
      <c r="G10" s="168" t="n">
        <v>428</v>
      </c>
      <c r="H10" s="168" t="n">
        <v>500</v>
      </c>
      <c r="I10" s="168" t="n">
        <v>350</v>
      </c>
      <c r="J10" s="168" t="n">
        <v>410</v>
      </c>
      <c r="K10" s="168" t="n">
        <v>500</v>
      </c>
      <c r="L10" s="168" t="n">
        <v>400</v>
      </c>
    </row>
    <row r="11" customFormat="false" ht="13.5" hidden="false" customHeight="false" outlineLevel="0" collapsed="false">
      <c r="A11" s="168" t="n">
        <v>8</v>
      </c>
      <c r="B11" s="168" t="s">
        <v>52</v>
      </c>
      <c r="C11" s="168" t="s">
        <v>59</v>
      </c>
      <c r="D11" s="171" t="s">
        <v>54</v>
      </c>
      <c r="E11" s="171" t="s">
        <v>373</v>
      </c>
      <c r="F11" s="168" t="s">
        <v>566</v>
      </c>
      <c r="G11" s="168" t="n">
        <v>419</v>
      </c>
      <c r="H11" s="168" t="n">
        <v>500</v>
      </c>
      <c r="I11" s="168" t="n">
        <v>350</v>
      </c>
      <c r="J11" s="168" t="n">
        <v>420</v>
      </c>
      <c r="K11" s="168" t="n">
        <v>500</v>
      </c>
      <c r="L11" s="168" t="n">
        <v>300</v>
      </c>
    </row>
    <row r="12" customFormat="false" ht="27" hidden="false" customHeight="false" outlineLevel="0" collapsed="false">
      <c r="A12" s="168" t="n">
        <v>9</v>
      </c>
      <c r="B12" s="168" t="s">
        <v>52</v>
      </c>
      <c r="C12" s="168" t="s">
        <v>61</v>
      </c>
      <c r="D12" s="168"/>
      <c r="E12" s="171" t="s">
        <v>62</v>
      </c>
      <c r="F12" s="168" t="s">
        <v>567</v>
      </c>
      <c r="G12" s="224" t="n">
        <v>2750</v>
      </c>
      <c r="H12" s="224" t="n">
        <v>3000</v>
      </c>
      <c r="I12" s="224" t="n">
        <v>2500</v>
      </c>
      <c r="J12" s="224" t="n">
        <v>2425</v>
      </c>
      <c r="K12" s="224" t="n">
        <v>3000</v>
      </c>
      <c r="L12" s="224" t="n">
        <v>2000</v>
      </c>
    </row>
    <row r="13" customFormat="false" ht="27" hidden="false" customHeight="false" outlineLevel="0" collapsed="false">
      <c r="A13" s="168" t="n">
        <v>10</v>
      </c>
      <c r="B13" s="168" t="s">
        <v>52</v>
      </c>
      <c r="C13" s="168" t="s">
        <v>61</v>
      </c>
      <c r="D13" s="168"/>
      <c r="E13" s="171" t="s">
        <v>63</v>
      </c>
      <c r="F13" s="168" t="s">
        <v>51</v>
      </c>
      <c r="G13" s="224" t="n">
        <v>19334</v>
      </c>
      <c r="H13" s="224" t="n">
        <v>25000</v>
      </c>
      <c r="I13" s="224" t="n">
        <v>15000</v>
      </c>
      <c r="J13" s="224" t="n">
        <v>18000</v>
      </c>
      <c r="K13" s="224" t="n">
        <v>18000</v>
      </c>
      <c r="L13" s="224" t="n">
        <v>18000</v>
      </c>
    </row>
    <row r="14" customFormat="false" ht="27" hidden="false" customHeight="false" outlineLevel="0" collapsed="false">
      <c r="A14" s="168" t="n">
        <v>11</v>
      </c>
      <c r="B14" s="168" t="s">
        <v>52</v>
      </c>
      <c r="C14" s="168" t="s">
        <v>64</v>
      </c>
      <c r="D14" s="168"/>
      <c r="E14" s="171" t="s">
        <v>65</v>
      </c>
      <c r="F14" s="168" t="s">
        <v>45</v>
      </c>
      <c r="G14" s="224" t="n">
        <v>1372</v>
      </c>
      <c r="H14" s="224" t="n">
        <v>1700</v>
      </c>
      <c r="I14" s="224" t="n">
        <v>1000</v>
      </c>
      <c r="J14" s="224" t="n">
        <v>1375</v>
      </c>
      <c r="K14" s="224" t="n">
        <v>1500</v>
      </c>
      <c r="L14" s="224" t="n">
        <v>1000</v>
      </c>
    </row>
    <row r="15" customFormat="false" ht="27" hidden="false" customHeight="false" outlineLevel="0" collapsed="false">
      <c r="A15" s="168" t="n">
        <v>12</v>
      </c>
      <c r="B15" s="168" t="s">
        <v>52</v>
      </c>
      <c r="C15" s="168" t="s">
        <v>66</v>
      </c>
      <c r="D15" s="168"/>
      <c r="E15" s="171" t="s">
        <v>65</v>
      </c>
      <c r="F15" s="168" t="s">
        <v>67</v>
      </c>
      <c r="G15" s="224" t="n">
        <v>1860</v>
      </c>
      <c r="H15" s="224" t="n">
        <v>2000</v>
      </c>
      <c r="I15" s="224" t="n">
        <v>1600</v>
      </c>
      <c r="J15" s="224" t="n">
        <v>1910</v>
      </c>
      <c r="K15" s="224" t="n">
        <v>2000</v>
      </c>
      <c r="L15" s="224" t="n">
        <v>1600</v>
      </c>
    </row>
    <row r="16" customFormat="false" ht="27" hidden="false" customHeight="false" outlineLevel="0" collapsed="false">
      <c r="A16" s="168" t="n">
        <v>13</v>
      </c>
      <c r="B16" s="168" t="s">
        <v>68</v>
      </c>
      <c r="C16" s="168" t="s">
        <v>69</v>
      </c>
      <c r="D16" s="171" t="s">
        <v>70</v>
      </c>
      <c r="E16" s="171" t="s">
        <v>373</v>
      </c>
      <c r="F16" s="168" t="s">
        <v>42</v>
      </c>
      <c r="G16" s="168" t="n">
        <v>300</v>
      </c>
      <c r="H16" s="168" t="n">
        <v>300</v>
      </c>
      <c r="I16" s="168" t="n">
        <v>300</v>
      </c>
      <c r="J16" s="168" t="n">
        <v>300</v>
      </c>
      <c r="K16" s="168" t="n">
        <v>300</v>
      </c>
      <c r="L16" s="168" t="n">
        <v>300</v>
      </c>
    </row>
    <row r="17" customFormat="false" ht="27" hidden="false" customHeight="false" outlineLevel="0" collapsed="false">
      <c r="A17" s="168" t="n">
        <v>14</v>
      </c>
      <c r="B17" s="168" t="s">
        <v>68</v>
      </c>
      <c r="C17" s="168" t="s">
        <v>71</v>
      </c>
      <c r="D17" s="171" t="s">
        <v>72</v>
      </c>
      <c r="E17" s="171" t="s">
        <v>373</v>
      </c>
      <c r="F17" s="168" t="s">
        <v>55</v>
      </c>
      <c r="G17" s="168" t="n">
        <v>300</v>
      </c>
      <c r="H17" s="168" t="n">
        <v>300</v>
      </c>
      <c r="I17" s="168" t="n">
        <v>300</v>
      </c>
      <c r="J17" s="168" t="n">
        <v>300</v>
      </c>
      <c r="K17" s="168" t="n">
        <v>300</v>
      </c>
      <c r="L17" s="168" t="n">
        <v>300</v>
      </c>
    </row>
    <row r="18" customFormat="false" ht="13.5" hidden="false" customHeight="false" outlineLevel="0" collapsed="false">
      <c r="A18" s="168" t="n">
        <v>15</v>
      </c>
      <c r="B18" s="168" t="s">
        <v>68</v>
      </c>
      <c r="C18" s="168" t="s">
        <v>73</v>
      </c>
      <c r="D18" s="171" t="s">
        <v>54</v>
      </c>
      <c r="E18" s="171" t="s">
        <v>373</v>
      </c>
      <c r="F18" s="168" t="s">
        <v>74</v>
      </c>
      <c r="G18" s="168" t="n">
        <v>450</v>
      </c>
      <c r="H18" s="168" t="n">
        <v>500</v>
      </c>
      <c r="I18" s="168" t="n">
        <v>400</v>
      </c>
      <c r="J18" s="168" t="n">
        <v>340</v>
      </c>
      <c r="K18" s="168" t="n">
        <v>500</v>
      </c>
      <c r="L18" s="168" t="n">
        <v>200</v>
      </c>
    </row>
    <row r="19" customFormat="false" ht="13.5" hidden="false" customHeight="false" outlineLevel="0" collapsed="false">
      <c r="A19" s="168" t="n">
        <v>16</v>
      </c>
      <c r="B19" s="168" t="s">
        <v>68</v>
      </c>
      <c r="C19" s="168" t="s">
        <v>75</v>
      </c>
      <c r="D19" s="171" t="s">
        <v>40</v>
      </c>
      <c r="E19" s="171" t="s">
        <v>373</v>
      </c>
      <c r="F19" s="168" t="s">
        <v>74</v>
      </c>
      <c r="G19" s="168" t="n">
        <v>500</v>
      </c>
      <c r="H19" s="168" t="n">
        <v>500</v>
      </c>
      <c r="I19" s="168" t="n">
        <v>500</v>
      </c>
      <c r="J19" s="168" t="n">
        <v>500</v>
      </c>
      <c r="K19" s="168" t="n">
        <v>600</v>
      </c>
      <c r="L19" s="168" t="n">
        <v>400</v>
      </c>
    </row>
    <row r="20" customFormat="false" ht="27" hidden="false" customHeight="false" outlineLevel="0" collapsed="false">
      <c r="A20" s="168" t="n">
        <v>17</v>
      </c>
      <c r="B20" s="168" t="s">
        <v>68</v>
      </c>
      <c r="C20" s="168" t="s">
        <v>156</v>
      </c>
      <c r="D20" s="168"/>
      <c r="E20" s="171" t="s">
        <v>77</v>
      </c>
      <c r="F20" s="168" t="s">
        <v>78</v>
      </c>
      <c r="G20" s="224" t="n">
        <v>1688</v>
      </c>
      <c r="H20" s="224" t="n">
        <v>2000</v>
      </c>
      <c r="I20" s="224" t="n">
        <v>1500</v>
      </c>
      <c r="J20" s="224" t="n">
        <v>1911</v>
      </c>
      <c r="K20" s="224" t="n">
        <v>2000</v>
      </c>
      <c r="L20" s="224" t="n">
        <v>1400</v>
      </c>
    </row>
    <row r="21" customFormat="false" ht="27" hidden="false" customHeight="false" outlineLevel="0" collapsed="false">
      <c r="A21" s="168" t="n">
        <v>18</v>
      </c>
      <c r="B21" s="168" t="s">
        <v>68</v>
      </c>
      <c r="C21" s="168" t="s">
        <v>157</v>
      </c>
      <c r="D21" s="168"/>
      <c r="E21" s="171" t="s">
        <v>80</v>
      </c>
      <c r="F21" s="168" t="s">
        <v>81</v>
      </c>
      <c r="G21" s="224" t="n">
        <v>1634</v>
      </c>
      <c r="H21" s="224" t="n">
        <v>2000</v>
      </c>
      <c r="I21" s="224" t="n">
        <v>1300</v>
      </c>
      <c r="J21" s="224" t="n">
        <v>1810</v>
      </c>
      <c r="K21" s="224" t="n">
        <v>2000</v>
      </c>
      <c r="L21" s="224" t="n">
        <v>1300</v>
      </c>
    </row>
    <row r="22" customFormat="false" ht="27" hidden="false" customHeight="false" outlineLevel="0" collapsed="false">
      <c r="A22" s="168" t="n">
        <v>19</v>
      </c>
      <c r="B22" s="168" t="s">
        <v>82</v>
      </c>
      <c r="C22" s="168" t="s">
        <v>83</v>
      </c>
      <c r="D22" s="168"/>
      <c r="E22" s="171" t="s">
        <v>65</v>
      </c>
      <c r="F22" s="168" t="s">
        <v>84</v>
      </c>
      <c r="G22" s="224" t="n">
        <v>1780</v>
      </c>
      <c r="H22" s="224" t="n">
        <v>2000</v>
      </c>
      <c r="I22" s="224" t="n">
        <v>1700</v>
      </c>
      <c r="J22" s="224" t="n">
        <v>1900</v>
      </c>
      <c r="K22" s="224" t="n">
        <v>2000</v>
      </c>
      <c r="L22" s="224" t="n">
        <v>1700</v>
      </c>
    </row>
    <row r="23" customFormat="false" ht="27" hidden="false" customHeight="false" outlineLevel="0" collapsed="false">
      <c r="A23" s="168" t="n">
        <v>20</v>
      </c>
      <c r="B23" s="168" t="s">
        <v>82</v>
      </c>
      <c r="C23" s="168" t="s">
        <v>85</v>
      </c>
      <c r="D23" s="171" t="s">
        <v>158</v>
      </c>
      <c r="E23" s="171" t="s">
        <v>65</v>
      </c>
      <c r="F23" s="168" t="s">
        <v>87</v>
      </c>
      <c r="G23" s="224" t="n">
        <v>1623</v>
      </c>
      <c r="H23" s="224" t="n">
        <v>2000</v>
      </c>
      <c r="I23" s="224" t="n">
        <v>1500</v>
      </c>
      <c r="J23" s="224" t="n">
        <v>1660</v>
      </c>
      <c r="K23" s="224" t="n">
        <v>2000</v>
      </c>
      <c r="L23" s="224" t="n">
        <v>1500</v>
      </c>
    </row>
    <row r="24" customFormat="false" ht="27" hidden="false" customHeight="false" outlineLevel="0" collapsed="false">
      <c r="A24" s="168" t="n">
        <v>21</v>
      </c>
      <c r="B24" s="168" t="s">
        <v>82</v>
      </c>
      <c r="C24" s="168" t="s">
        <v>88</v>
      </c>
      <c r="D24" s="168"/>
      <c r="E24" s="171" t="s">
        <v>65</v>
      </c>
      <c r="F24" s="168" t="s">
        <v>89</v>
      </c>
      <c r="G24" s="224" t="n">
        <v>1300</v>
      </c>
      <c r="H24" s="224" t="n">
        <v>1500</v>
      </c>
      <c r="I24" s="224" t="n">
        <v>1100</v>
      </c>
      <c r="J24" s="224" t="n">
        <v>1310</v>
      </c>
      <c r="K24" s="224" t="n">
        <v>1400</v>
      </c>
      <c r="L24" s="224" t="n">
        <v>1100</v>
      </c>
    </row>
    <row r="25" customFormat="false" ht="27" hidden="false" customHeight="false" outlineLevel="0" collapsed="false">
      <c r="A25" s="168" t="n">
        <v>22</v>
      </c>
      <c r="B25" s="168" t="s">
        <v>82</v>
      </c>
      <c r="C25" s="168" t="s">
        <v>90</v>
      </c>
      <c r="D25" s="168"/>
      <c r="E25" s="171" t="s">
        <v>65</v>
      </c>
      <c r="F25" s="168" t="s">
        <v>60</v>
      </c>
      <c r="G25" s="224" t="n">
        <v>1300</v>
      </c>
      <c r="H25" s="224" t="n">
        <v>1500</v>
      </c>
      <c r="I25" s="224" t="n">
        <v>1200</v>
      </c>
      <c r="J25" s="224" t="n">
        <v>1420</v>
      </c>
      <c r="K25" s="224" t="n">
        <v>1600</v>
      </c>
      <c r="L25" s="224" t="n">
        <v>1200</v>
      </c>
    </row>
    <row r="26" customFormat="false" ht="27" hidden="false" customHeight="false" outlineLevel="0" collapsed="false">
      <c r="A26" s="168" t="n">
        <v>23</v>
      </c>
      <c r="B26" s="168" t="s">
        <v>82</v>
      </c>
      <c r="C26" s="168" t="s">
        <v>91</v>
      </c>
      <c r="D26" s="171" t="s">
        <v>92</v>
      </c>
      <c r="E26" s="171" t="s">
        <v>373</v>
      </c>
      <c r="F26" s="168" t="s">
        <v>93</v>
      </c>
      <c r="G26" s="224" t="n">
        <v>3056</v>
      </c>
      <c r="H26" s="224" t="n">
        <v>3500</v>
      </c>
      <c r="I26" s="224" t="n">
        <v>2000</v>
      </c>
      <c r="J26" s="224" t="n">
        <v>3230</v>
      </c>
      <c r="K26" s="224" t="n">
        <v>3500</v>
      </c>
      <c r="L26" s="224" t="n">
        <v>2800</v>
      </c>
    </row>
    <row r="27" customFormat="false" ht="27" hidden="false" customHeight="false" outlineLevel="0" collapsed="false">
      <c r="A27" s="168" t="n">
        <v>24</v>
      </c>
      <c r="B27" s="168" t="s">
        <v>94</v>
      </c>
      <c r="C27" s="168" t="s">
        <v>95</v>
      </c>
      <c r="D27" s="168"/>
      <c r="E27" s="171" t="s">
        <v>96</v>
      </c>
      <c r="F27" s="168" t="s">
        <v>97</v>
      </c>
      <c r="G27" s="224" t="n">
        <v>2640</v>
      </c>
      <c r="H27" s="224" t="n">
        <v>3000</v>
      </c>
      <c r="I27" s="224" t="n">
        <v>2500</v>
      </c>
      <c r="J27" s="224" t="n">
        <v>2630</v>
      </c>
      <c r="K27" s="224" t="n">
        <v>3000</v>
      </c>
      <c r="L27" s="224" t="n">
        <v>2500</v>
      </c>
    </row>
    <row r="28" customFormat="false" ht="27" hidden="false" customHeight="false" outlineLevel="0" collapsed="false">
      <c r="A28" s="168" t="n">
        <v>25</v>
      </c>
      <c r="B28" s="168" t="s">
        <v>98</v>
      </c>
      <c r="C28" s="168" t="s">
        <v>99</v>
      </c>
      <c r="D28" s="171" t="s">
        <v>100</v>
      </c>
      <c r="E28" s="171" t="s">
        <v>373</v>
      </c>
      <c r="F28" s="168" t="s">
        <v>57</v>
      </c>
      <c r="G28" s="224" t="n">
        <v>2100</v>
      </c>
      <c r="H28" s="224" t="n">
        <v>4000</v>
      </c>
      <c r="I28" s="224" t="n">
        <v>1400</v>
      </c>
      <c r="J28" s="224" t="n">
        <v>2078</v>
      </c>
      <c r="K28" s="224" t="n">
        <v>3000</v>
      </c>
      <c r="L28" s="224" t="n">
        <v>1200</v>
      </c>
    </row>
    <row r="29" customFormat="false" ht="27" hidden="false" customHeight="false" outlineLevel="0" collapsed="false">
      <c r="A29" s="168" t="n">
        <v>26</v>
      </c>
      <c r="B29" s="168" t="s">
        <v>98</v>
      </c>
      <c r="C29" s="168" t="s">
        <v>101</v>
      </c>
      <c r="D29" s="171" t="s">
        <v>72</v>
      </c>
      <c r="E29" s="171" t="s">
        <v>373</v>
      </c>
      <c r="F29" s="168" t="s">
        <v>74</v>
      </c>
      <c r="G29" s="224" t="n">
        <v>2250</v>
      </c>
      <c r="H29" s="224" t="n">
        <v>3000</v>
      </c>
      <c r="I29" s="224" t="n">
        <v>1500</v>
      </c>
      <c r="J29" s="224" t="n">
        <v>2313</v>
      </c>
      <c r="K29" s="224" t="n">
        <v>3000</v>
      </c>
      <c r="L29" s="224" t="n">
        <v>1500</v>
      </c>
    </row>
    <row r="30" customFormat="false" ht="40.5" hidden="false" customHeight="false" outlineLevel="0" collapsed="false">
      <c r="A30" s="168" t="n">
        <v>27</v>
      </c>
      <c r="B30" s="168" t="s">
        <v>98</v>
      </c>
      <c r="C30" s="168" t="s">
        <v>102</v>
      </c>
      <c r="D30" s="171" t="s">
        <v>100</v>
      </c>
      <c r="E30" s="171" t="s">
        <v>373</v>
      </c>
      <c r="F30" s="168" t="s">
        <v>74</v>
      </c>
      <c r="G30" s="224" t="n">
        <v>4667</v>
      </c>
      <c r="H30" s="224" t="n">
        <v>5000</v>
      </c>
      <c r="I30" s="224" t="n">
        <v>4000</v>
      </c>
      <c r="J30" s="224" t="n">
        <v>5083</v>
      </c>
      <c r="K30" s="224" t="n">
        <v>6000</v>
      </c>
      <c r="L30" s="224" t="n">
        <v>4500</v>
      </c>
    </row>
    <row r="31" customFormat="false" ht="13.5" hidden="false" customHeight="false" outlineLevel="0" collapsed="false">
      <c r="A31" s="168" t="n">
        <v>28</v>
      </c>
      <c r="B31" s="168" t="s">
        <v>103</v>
      </c>
      <c r="C31" s="168" t="s">
        <v>104</v>
      </c>
      <c r="D31" s="171" t="s">
        <v>374</v>
      </c>
      <c r="E31" s="171" t="s">
        <v>375</v>
      </c>
      <c r="F31" s="168" t="s">
        <v>107</v>
      </c>
      <c r="G31" s="224" t="n">
        <v>1463</v>
      </c>
      <c r="H31" s="224" t="n">
        <v>2000</v>
      </c>
      <c r="I31" s="224" t="n">
        <v>1200</v>
      </c>
      <c r="J31" s="224" t="n">
        <v>1522</v>
      </c>
      <c r="K31" s="224" t="n">
        <v>2000</v>
      </c>
      <c r="L31" s="224" t="n">
        <v>1200</v>
      </c>
    </row>
    <row r="32" customFormat="false" ht="27" hidden="false" customHeight="false" outlineLevel="0" collapsed="false">
      <c r="A32" s="168" t="n">
        <v>29</v>
      </c>
      <c r="B32" s="168" t="s">
        <v>103</v>
      </c>
      <c r="C32" s="168" t="s">
        <v>108</v>
      </c>
      <c r="D32" s="171" t="s">
        <v>376</v>
      </c>
      <c r="E32" s="171" t="s">
        <v>375</v>
      </c>
      <c r="F32" s="168" t="s">
        <v>107</v>
      </c>
      <c r="G32" s="224" t="n">
        <v>1900</v>
      </c>
      <c r="H32" s="224" t="n">
        <v>2000</v>
      </c>
      <c r="I32" s="224" t="n">
        <v>1800</v>
      </c>
      <c r="J32" s="224" t="n">
        <v>1944</v>
      </c>
      <c r="K32" s="224" t="n">
        <v>2000</v>
      </c>
      <c r="L32" s="224" t="n">
        <v>1700</v>
      </c>
    </row>
    <row r="33" customFormat="false" ht="27" hidden="false" customHeight="false" outlineLevel="0" collapsed="false">
      <c r="A33" s="168" t="n">
        <v>30</v>
      </c>
      <c r="B33" s="168" t="s">
        <v>103</v>
      </c>
      <c r="C33" s="168" t="s">
        <v>110</v>
      </c>
      <c r="D33" s="171" t="s">
        <v>376</v>
      </c>
      <c r="E33" s="171" t="s">
        <v>375</v>
      </c>
      <c r="F33" s="168" t="s">
        <v>107</v>
      </c>
      <c r="G33" s="224" t="n">
        <v>2250</v>
      </c>
      <c r="H33" s="224" t="n">
        <v>3000</v>
      </c>
      <c r="I33" s="224" t="n">
        <v>2000</v>
      </c>
      <c r="J33" s="224" t="n">
        <v>3000</v>
      </c>
      <c r="K33" s="224" t="n">
        <v>3500</v>
      </c>
      <c r="L33" s="224" t="n">
        <v>2500</v>
      </c>
    </row>
    <row r="34" customFormat="false" ht="40.5" hidden="false" customHeight="false" outlineLevel="0" collapsed="false">
      <c r="A34" s="168" t="n">
        <v>31</v>
      </c>
      <c r="B34" s="168" t="s">
        <v>103</v>
      </c>
      <c r="C34" s="168" t="s">
        <v>446</v>
      </c>
      <c r="D34" s="171" t="s">
        <v>374</v>
      </c>
      <c r="E34" s="171" t="s">
        <v>375</v>
      </c>
      <c r="F34" s="168" t="s">
        <v>12</v>
      </c>
      <c r="G34" s="224" t="n">
        <v>1584</v>
      </c>
      <c r="H34" s="224" t="n">
        <v>2000</v>
      </c>
      <c r="I34" s="224" t="n">
        <v>1500</v>
      </c>
      <c r="J34" s="224" t="n">
        <v>1767</v>
      </c>
      <c r="K34" s="224" t="n">
        <v>2000</v>
      </c>
      <c r="L34" s="224" t="n">
        <v>1300</v>
      </c>
    </row>
    <row r="35" customFormat="false" ht="27" hidden="false" customHeight="false" outlineLevel="0" collapsed="false">
      <c r="A35" s="168" t="n">
        <v>32</v>
      </c>
      <c r="B35" s="168" t="s">
        <v>103</v>
      </c>
      <c r="C35" s="168" t="s">
        <v>112</v>
      </c>
      <c r="D35" s="171" t="s">
        <v>376</v>
      </c>
      <c r="E35" s="171" t="s">
        <v>375</v>
      </c>
      <c r="F35" s="171" t="s">
        <v>377</v>
      </c>
      <c r="G35" s="224" t="n">
        <v>6643</v>
      </c>
      <c r="H35" s="224" t="n">
        <v>7000</v>
      </c>
      <c r="I35" s="224" t="n">
        <v>6000</v>
      </c>
      <c r="J35" s="224" t="n">
        <v>6875</v>
      </c>
      <c r="K35" s="224" t="n">
        <v>7000</v>
      </c>
      <c r="L35" s="224" t="n">
        <v>6500</v>
      </c>
    </row>
    <row r="36" customFormat="false" ht="27" hidden="false" customHeight="false" outlineLevel="0" collapsed="false">
      <c r="A36" s="168" t="n">
        <v>33</v>
      </c>
      <c r="B36" s="168" t="s">
        <v>103</v>
      </c>
      <c r="C36" s="168" t="s">
        <v>112</v>
      </c>
      <c r="D36" s="171" t="s">
        <v>378</v>
      </c>
      <c r="E36" s="171" t="s">
        <v>375</v>
      </c>
      <c r="F36" s="171" t="s">
        <v>377</v>
      </c>
      <c r="G36" s="224" t="n">
        <v>3000</v>
      </c>
      <c r="H36" s="224" t="n">
        <v>3000</v>
      </c>
      <c r="I36" s="224" t="n">
        <v>3000</v>
      </c>
      <c r="J36" s="224" t="n">
        <v>3080</v>
      </c>
      <c r="K36" s="224" t="n">
        <v>3500</v>
      </c>
      <c r="L36" s="224" t="n">
        <v>2800</v>
      </c>
    </row>
    <row r="37" customFormat="false" ht="27" hidden="false" customHeight="false" outlineLevel="0" collapsed="false">
      <c r="A37" s="168" t="n">
        <v>34</v>
      </c>
      <c r="B37" s="168" t="s">
        <v>115</v>
      </c>
      <c r="C37" s="168" t="s">
        <v>116</v>
      </c>
      <c r="D37" s="168"/>
      <c r="E37" s="171" t="s">
        <v>117</v>
      </c>
      <c r="F37" s="168" t="s">
        <v>55</v>
      </c>
      <c r="G37" s="224" t="n">
        <v>2490</v>
      </c>
      <c r="H37" s="224" t="n">
        <v>3000</v>
      </c>
      <c r="I37" s="224" t="n">
        <v>2000</v>
      </c>
      <c r="J37" s="224" t="n">
        <v>2590</v>
      </c>
      <c r="K37" s="224" t="n">
        <v>3000</v>
      </c>
      <c r="L37" s="224" t="n">
        <v>2300</v>
      </c>
    </row>
    <row r="38" customFormat="false" ht="27" hidden="false" customHeight="false" outlineLevel="0" collapsed="false">
      <c r="A38" s="168" t="n">
        <v>35</v>
      </c>
      <c r="B38" s="168" t="s">
        <v>115</v>
      </c>
      <c r="C38" s="168" t="s">
        <v>116</v>
      </c>
      <c r="D38" s="168"/>
      <c r="E38" s="171" t="s">
        <v>121</v>
      </c>
      <c r="F38" s="168" t="s">
        <v>55</v>
      </c>
      <c r="G38" s="224" t="n">
        <v>4423</v>
      </c>
      <c r="H38" s="224" t="n">
        <v>5500</v>
      </c>
      <c r="I38" s="224" t="n">
        <v>3800</v>
      </c>
      <c r="J38" s="224" t="n">
        <v>4530</v>
      </c>
      <c r="K38" s="224" t="n">
        <v>5000</v>
      </c>
      <c r="L38" s="224" t="n">
        <v>4000</v>
      </c>
    </row>
    <row r="39" customFormat="false" ht="27" hidden="false" customHeight="false" outlineLevel="0" collapsed="false">
      <c r="A39" s="168" t="n">
        <v>36</v>
      </c>
      <c r="B39" s="168" t="s">
        <v>115</v>
      </c>
      <c r="C39" s="168" t="s">
        <v>119</v>
      </c>
      <c r="D39" s="168"/>
      <c r="E39" s="171" t="s">
        <v>117</v>
      </c>
      <c r="F39" s="168" t="s">
        <v>120</v>
      </c>
      <c r="G39" s="224" t="n">
        <v>2670</v>
      </c>
      <c r="H39" s="224" t="n">
        <v>3000</v>
      </c>
      <c r="I39" s="224" t="n">
        <v>2500</v>
      </c>
      <c r="J39" s="224" t="n">
        <v>2630</v>
      </c>
      <c r="K39" s="224" t="n">
        <v>3000</v>
      </c>
      <c r="L39" s="224" t="n">
        <v>2300</v>
      </c>
    </row>
    <row r="40" customFormat="false" ht="27" hidden="false" customHeight="false" outlineLevel="0" collapsed="false">
      <c r="A40" s="168" t="n">
        <v>37</v>
      </c>
      <c r="B40" s="168" t="s">
        <v>115</v>
      </c>
      <c r="C40" s="168" t="s">
        <v>119</v>
      </c>
      <c r="D40" s="168"/>
      <c r="E40" s="171" t="s">
        <v>121</v>
      </c>
      <c r="F40" s="168" t="s">
        <v>120</v>
      </c>
      <c r="G40" s="224" t="n">
        <v>4723</v>
      </c>
      <c r="H40" s="224" t="n">
        <v>5500</v>
      </c>
      <c r="I40" s="224" t="n">
        <v>4500</v>
      </c>
      <c r="J40" s="224" t="n">
        <v>4700</v>
      </c>
      <c r="K40" s="224" t="n">
        <v>5000</v>
      </c>
      <c r="L40" s="224" t="n">
        <v>4200</v>
      </c>
    </row>
    <row r="41" customFormat="false" ht="27" hidden="false" customHeight="false" outlineLevel="0" collapsed="false">
      <c r="A41" s="168" t="n">
        <v>38</v>
      </c>
      <c r="B41" s="168" t="s">
        <v>115</v>
      </c>
      <c r="C41" s="168" t="s">
        <v>122</v>
      </c>
      <c r="D41" s="168"/>
      <c r="E41" s="171" t="s">
        <v>123</v>
      </c>
      <c r="F41" s="168" t="s">
        <v>124</v>
      </c>
      <c r="G41" s="224" t="n">
        <v>3278</v>
      </c>
      <c r="H41" s="224" t="n">
        <v>3500</v>
      </c>
      <c r="I41" s="224" t="n">
        <v>3000</v>
      </c>
      <c r="J41" s="224" t="n">
        <v>3330</v>
      </c>
      <c r="K41" s="224" t="n">
        <v>3500</v>
      </c>
      <c r="L41" s="224" t="n">
        <v>3000</v>
      </c>
    </row>
    <row r="42" customFormat="false" ht="27" hidden="false" customHeight="false" outlineLevel="0" collapsed="false">
      <c r="A42" s="168" t="n">
        <v>39</v>
      </c>
      <c r="B42" s="168" t="s">
        <v>115</v>
      </c>
      <c r="C42" s="168" t="s">
        <v>122</v>
      </c>
      <c r="D42" s="168"/>
      <c r="E42" s="171" t="s">
        <v>125</v>
      </c>
      <c r="F42" s="168" t="s">
        <v>124</v>
      </c>
      <c r="G42" s="224" t="n">
        <v>5463</v>
      </c>
      <c r="H42" s="224" t="n">
        <v>6000</v>
      </c>
      <c r="I42" s="224" t="n">
        <v>5000</v>
      </c>
      <c r="J42" s="224" t="n">
        <v>5389</v>
      </c>
      <c r="K42" s="224" t="n">
        <v>6000</v>
      </c>
      <c r="L42" s="224" t="n">
        <v>5000</v>
      </c>
    </row>
    <row r="43" customFormat="false" ht="13.5" hidden="false" customHeight="false" outlineLevel="0" collapsed="false">
      <c r="A43" s="168" t="n">
        <v>40</v>
      </c>
      <c r="B43" s="168" t="s">
        <v>126</v>
      </c>
      <c r="C43" s="168" t="s">
        <v>127</v>
      </c>
      <c r="D43" s="168"/>
      <c r="E43" s="171" t="s">
        <v>128</v>
      </c>
      <c r="F43" s="168" t="s">
        <v>124</v>
      </c>
      <c r="G43" s="224" t="n">
        <v>11934</v>
      </c>
      <c r="H43" s="224" t="n">
        <v>13000</v>
      </c>
      <c r="I43" s="224" t="n">
        <v>11000</v>
      </c>
      <c r="J43" s="224" t="n">
        <v>12300</v>
      </c>
      <c r="K43" s="224" t="n">
        <v>13000</v>
      </c>
      <c r="L43" s="224" t="n">
        <v>11000</v>
      </c>
    </row>
    <row r="44" customFormat="false" ht="27" hidden="false" customHeight="false" outlineLevel="0" collapsed="false">
      <c r="A44" s="168" t="n">
        <v>41</v>
      </c>
      <c r="B44" s="168" t="s">
        <v>126</v>
      </c>
      <c r="C44" s="168" t="s">
        <v>129</v>
      </c>
      <c r="D44" s="168"/>
      <c r="E44" s="171" t="s">
        <v>128</v>
      </c>
      <c r="F44" s="168" t="s">
        <v>130</v>
      </c>
      <c r="G44" s="224" t="n">
        <v>15850</v>
      </c>
      <c r="H44" s="224" t="n">
        <v>17000</v>
      </c>
      <c r="I44" s="224" t="n">
        <v>15000</v>
      </c>
      <c r="J44" s="224" t="n">
        <v>16250</v>
      </c>
      <c r="K44" s="224" t="n">
        <v>17000</v>
      </c>
      <c r="L44" s="224" t="n">
        <v>15000</v>
      </c>
    </row>
    <row r="45" customFormat="false" ht="27" hidden="false" customHeight="false" outlineLevel="0" collapsed="false">
      <c r="A45" s="168" t="n">
        <v>42</v>
      </c>
      <c r="B45" s="168" t="s">
        <v>126</v>
      </c>
      <c r="C45" s="168" t="s">
        <v>131</v>
      </c>
      <c r="D45" s="168"/>
      <c r="E45" s="171" t="s">
        <v>128</v>
      </c>
      <c r="F45" s="168" t="s">
        <v>130</v>
      </c>
      <c r="G45" s="224" t="n">
        <v>24534</v>
      </c>
      <c r="H45" s="224" t="n">
        <v>27000</v>
      </c>
      <c r="I45" s="224" t="n">
        <v>22000</v>
      </c>
      <c r="J45" s="224" t="n">
        <v>23875</v>
      </c>
      <c r="K45" s="224" t="n">
        <v>25000</v>
      </c>
      <c r="L45" s="224" t="n">
        <v>21000</v>
      </c>
    </row>
    <row r="46" customFormat="false" ht="27" hidden="false" customHeight="false" outlineLevel="0" collapsed="false">
      <c r="A46" s="168" t="n">
        <v>43</v>
      </c>
      <c r="B46" s="168" t="s">
        <v>132</v>
      </c>
      <c r="C46" s="168" t="s">
        <v>133</v>
      </c>
      <c r="D46" s="168"/>
      <c r="E46" s="171" t="s">
        <v>128</v>
      </c>
      <c r="F46" s="168" t="s">
        <v>120</v>
      </c>
      <c r="G46" s="224" t="n">
        <v>25475</v>
      </c>
      <c r="H46" s="224" t="n">
        <v>26800</v>
      </c>
      <c r="I46" s="224" t="n">
        <v>25000</v>
      </c>
      <c r="J46" s="224" t="n">
        <v>26000</v>
      </c>
      <c r="K46" s="224" t="n">
        <v>27000</v>
      </c>
      <c r="L46" s="224" t="n">
        <v>24000</v>
      </c>
    </row>
    <row r="47" customFormat="false" ht="27" hidden="false" customHeight="false" outlineLevel="0" collapsed="false">
      <c r="A47" s="168" t="n">
        <v>44</v>
      </c>
      <c r="B47" s="168" t="s">
        <v>132</v>
      </c>
      <c r="C47" s="168" t="s">
        <v>164</v>
      </c>
      <c r="D47" s="168"/>
      <c r="E47" s="171" t="s">
        <v>50</v>
      </c>
      <c r="F47" s="168" t="s">
        <v>135</v>
      </c>
      <c r="G47" s="224" t="n">
        <v>12667</v>
      </c>
      <c r="H47" s="224" t="n">
        <v>18000</v>
      </c>
      <c r="I47" s="224" t="n">
        <v>10000</v>
      </c>
      <c r="J47" s="224" t="n">
        <v>12000</v>
      </c>
      <c r="K47" s="224" t="n">
        <v>12000</v>
      </c>
      <c r="L47" s="224" t="n">
        <v>12000</v>
      </c>
    </row>
    <row r="48" customFormat="false" ht="27" hidden="false" customHeight="false" outlineLevel="0" collapsed="false">
      <c r="A48" s="168" t="n">
        <v>45</v>
      </c>
      <c r="B48" s="168" t="s">
        <v>132</v>
      </c>
      <c r="C48" s="168" t="s">
        <v>164</v>
      </c>
      <c r="D48" s="168"/>
      <c r="E48" s="171" t="s">
        <v>136</v>
      </c>
      <c r="F48" s="168" t="s">
        <v>135</v>
      </c>
      <c r="G48" s="224" t="n">
        <v>21745</v>
      </c>
      <c r="H48" s="224" t="n">
        <v>25000</v>
      </c>
      <c r="I48" s="224" t="n">
        <v>18000</v>
      </c>
      <c r="J48" s="224" t="n">
        <v>22667</v>
      </c>
      <c r="K48" s="224" t="n">
        <v>24000</v>
      </c>
      <c r="L48" s="224" t="n">
        <v>20000</v>
      </c>
    </row>
    <row r="49" customFormat="false" ht="27" hidden="false" customHeight="false" outlineLevel="0" collapsed="false">
      <c r="A49" s="168" t="n">
        <v>46</v>
      </c>
      <c r="B49" s="168" t="s">
        <v>137</v>
      </c>
      <c r="C49" s="168" t="s">
        <v>165</v>
      </c>
      <c r="D49" s="168"/>
      <c r="E49" s="171" t="s">
        <v>50</v>
      </c>
      <c r="F49" s="168" t="s">
        <v>42</v>
      </c>
      <c r="G49" s="224" t="n">
        <v>16500</v>
      </c>
      <c r="H49" s="224" t="n">
        <v>18000</v>
      </c>
      <c r="I49" s="224" t="n">
        <v>15000</v>
      </c>
      <c r="J49" s="224" t="n">
        <v>17800</v>
      </c>
      <c r="K49" s="224" t="n">
        <v>20000</v>
      </c>
      <c r="L49" s="224" t="n">
        <v>17000</v>
      </c>
    </row>
    <row r="50" customFormat="false" ht="27" hidden="false" customHeight="false" outlineLevel="0" collapsed="false">
      <c r="A50" s="168" t="n">
        <v>47</v>
      </c>
      <c r="B50" s="168" t="s">
        <v>137</v>
      </c>
      <c r="C50" s="168" t="s">
        <v>139</v>
      </c>
      <c r="D50" s="168"/>
      <c r="E50" s="171" t="s">
        <v>128</v>
      </c>
      <c r="F50" s="171" t="s">
        <v>377</v>
      </c>
      <c r="G50" s="224" t="n">
        <v>26360</v>
      </c>
      <c r="H50" s="224" t="n">
        <v>30000</v>
      </c>
      <c r="I50" s="224" t="n">
        <v>24000</v>
      </c>
      <c r="J50" s="224" t="n">
        <v>26000</v>
      </c>
      <c r="K50" s="224" t="n">
        <v>28000</v>
      </c>
      <c r="L50" s="224" t="n">
        <v>25000</v>
      </c>
    </row>
    <row r="51" customFormat="false" ht="27" hidden="false" customHeight="true" outlineLevel="0" collapsed="false">
      <c r="A51" s="168" t="n">
        <v>48</v>
      </c>
      <c r="B51" s="168" t="s">
        <v>137</v>
      </c>
      <c r="C51" s="229" t="s">
        <v>568</v>
      </c>
      <c r="D51" s="168"/>
      <c r="E51" s="171" t="s">
        <v>128</v>
      </c>
      <c r="F51" s="171" t="s">
        <v>377</v>
      </c>
      <c r="G51" s="224" t="n">
        <v>31400</v>
      </c>
      <c r="H51" s="224" t="n">
        <v>36000</v>
      </c>
      <c r="I51" s="224" t="n">
        <v>28000</v>
      </c>
      <c r="J51" s="224" t="n">
        <v>30333</v>
      </c>
      <c r="K51" s="224" t="n">
        <v>33000</v>
      </c>
      <c r="L51" s="224" t="n">
        <v>28000</v>
      </c>
    </row>
    <row r="52" customFormat="false" ht="13.5" hidden="false" customHeight="false" outlineLevel="0" collapsed="false">
      <c r="A52" s="168"/>
      <c r="B52" s="168"/>
      <c r="C52" s="563" t="s">
        <v>569</v>
      </c>
      <c r="D52" s="168"/>
      <c r="E52" s="168"/>
      <c r="F52" s="168"/>
      <c r="G52" s="224"/>
      <c r="H52" s="224"/>
      <c r="I52" s="224"/>
      <c r="J52" s="224"/>
      <c r="K52" s="224"/>
      <c r="L52" s="224"/>
    </row>
    <row r="53" customFormat="false" ht="13.5" hidden="false" customHeight="false" outlineLevel="0" collapsed="false">
      <c r="A53" s="168" t="n">
        <v>49</v>
      </c>
      <c r="B53" s="168" t="s">
        <v>141</v>
      </c>
      <c r="C53" s="168" t="s">
        <v>142</v>
      </c>
      <c r="D53" s="168"/>
      <c r="E53" s="171" t="s">
        <v>143</v>
      </c>
      <c r="F53" s="168" t="s">
        <v>60</v>
      </c>
      <c r="G53" s="168" t="n">
        <v>780</v>
      </c>
      <c r="H53" s="224" t="n">
        <v>1000</v>
      </c>
      <c r="I53" s="168" t="n">
        <v>600</v>
      </c>
      <c r="J53" s="564" t="n">
        <v>900</v>
      </c>
      <c r="K53" s="224" t="n">
        <v>1000</v>
      </c>
      <c r="L53" s="564" t="n">
        <v>800</v>
      </c>
    </row>
    <row r="54" customFormat="false" ht="27" hidden="false" customHeight="false" outlineLevel="0" collapsed="false">
      <c r="A54" s="168" t="n">
        <v>50</v>
      </c>
      <c r="B54" s="168" t="s">
        <v>141</v>
      </c>
      <c r="C54" s="168" t="s">
        <v>144</v>
      </c>
      <c r="D54" s="168"/>
      <c r="E54" s="171" t="s">
        <v>143</v>
      </c>
      <c r="F54" s="168" t="s">
        <v>87</v>
      </c>
      <c r="G54" s="224" t="n">
        <v>1150</v>
      </c>
      <c r="H54" s="224" t="n">
        <v>1500</v>
      </c>
      <c r="I54" s="168" t="n">
        <v>800</v>
      </c>
      <c r="J54" s="224" t="n">
        <v>1500</v>
      </c>
      <c r="K54" s="224" t="n">
        <v>1500</v>
      </c>
      <c r="L54" s="171" t="s">
        <v>570</v>
      </c>
    </row>
  </sheetData>
  <mergeCells count="19">
    <mergeCell ref="A2:A3"/>
    <mergeCell ref="B2:B3"/>
    <mergeCell ref="C2:C3"/>
    <mergeCell ref="D2:D3"/>
    <mergeCell ref="E2:E3"/>
    <mergeCell ref="F2:F3"/>
    <mergeCell ref="G2:I2"/>
    <mergeCell ref="J2:L2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.44"/>
    <col collapsed="false" customWidth="true" hidden="false" outlineLevel="0" max="3" min="3" style="0" width="9.55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7.66"/>
    <col collapsed="false" customWidth="true" hidden="false" outlineLevel="0" max="12" min="7" style="0" width="5.66"/>
  </cols>
  <sheetData>
    <row r="1" customFormat="false" ht="13.5" hidden="false" customHeight="false" outlineLevel="0" collapsed="false">
      <c r="C1" s="361" t="s">
        <v>571</v>
      </c>
    </row>
    <row r="2" s="186" customFormat="true" ht="13.5" hidden="false" customHeight="false" outlineLevel="0" collapsed="false">
      <c r="A2" s="200" t="s">
        <v>1</v>
      </c>
      <c r="B2" s="200" t="s">
        <v>2</v>
      </c>
      <c r="C2" s="200" t="s">
        <v>3</v>
      </c>
      <c r="D2" s="200" t="s">
        <v>4</v>
      </c>
      <c r="E2" s="200" t="s">
        <v>5</v>
      </c>
      <c r="F2" s="200" t="s">
        <v>384</v>
      </c>
      <c r="G2" s="565" t="s">
        <v>484</v>
      </c>
      <c r="H2" s="565"/>
      <c r="I2" s="565"/>
    </row>
    <row r="3" s="186" customFormat="true" ht="17.25" hidden="false" customHeight="true" outlineLevel="0" collapsed="false">
      <c r="A3" s="200"/>
      <c r="B3" s="200"/>
      <c r="C3" s="200"/>
      <c r="D3" s="200"/>
      <c r="E3" s="200"/>
      <c r="F3" s="200"/>
      <c r="G3" s="566" t="s">
        <v>35</v>
      </c>
      <c r="H3" s="566" t="s">
        <v>36</v>
      </c>
      <c r="I3" s="566" t="s">
        <v>37</v>
      </c>
    </row>
    <row r="4" customFormat="false" ht="13.5" hidden="false" customHeight="false" outlineLevel="0" collapsed="false">
      <c r="A4" s="22" t="n">
        <v>1</v>
      </c>
      <c r="B4" s="22" t="s">
        <v>38</v>
      </c>
      <c r="C4" s="22" t="s">
        <v>39</v>
      </c>
      <c r="D4" s="23" t="s">
        <v>400</v>
      </c>
      <c r="E4" s="22" t="s">
        <v>401</v>
      </c>
      <c r="F4" s="22" t="s">
        <v>42</v>
      </c>
      <c r="G4" s="205" t="n">
        <f aca="false">(H4+I4)/2</f>
        <v>385</v>
      </c>
      <c r="H4" s="206" t="n">
        <v>400</v>
      </c>
      <c r="I4" s="206" t="n">
        <v>370</v>
      </c>
    </row>
    <row r="5" customFormat="false" ht="13.5" hidden="false" customHeight="false" outlineLevel="0" collapsed="false">
      <c r="A5" s="22" t="n">
        <v>2</v>
      </c>
      <c r="B5" s="23" t="s">
        <v>402</v>
      </c>
      <c r="C5" s="22" t="s">
        <v>44</v>
      </c>
      <c r="D5" s="23" t="s">
        <v>400</v>
      </c>
      <c r="E5" s="22" t="s">
        <v>401</v>
      </c>
      <c r="F5" s="22" t="s">
        <v>45</v>
      </c>
      <c r="G5" s="205" t="n">
        <f aca="false">(H5+I5)/2</f>
        <v>385</v>
      </c>
      <c r="H5" s="206" t="n">
        <v>400</v>
      </c>
      <c r="I5" s="206" t="n">
        <v>370</v>
      </c>
    </row>
    <row r="6" customFormat="false" ht="13.5" hidden="false" customHeight="false" outlineLevel="0" collapsed="false">
      <c r="A6" s="22" t="n">
        <v>3</v>
      </c>
      <c r="B6" s="23" t="s">
        <v>402</v>
      </c>
      <c r="C6" s="22" t="s">
        <v>46</v>
      </c>
      <c r="D6" s="23" t="s">
        <v>400</v>
      </c>
      <c r="E6" s="22" t="s">
        <v>401</v>
      </c>
      <c r="F6" s="22" t="s">
        <v>47</v>
      </c>
      <c r="G6" s="205" t="n">
        <f aca="false">(H6+I6)/2</f>
        <v>400</v>
      </c>
      <c r="H6" s="206" t="n">
        <v>400</v>
      </c>
      <c r="I6" s="206" t="n">
        <v>400</v>
      </c>
    </row>
    <row r="7" customFormat="false" ht="13.5" hidden="false" customHeight="false" outlineLevel="0" collapsed="false">
      <c r="A7" s="22" t="n">
        <v>4</v>
      </c>
      <c r="B7" s="22" t="s">
        <v>403</v>
      </c>
      <c r="C7" s="22" t="s">
        <v>155</v>
      </c>
      <c r="D7" s="23" t="s">
        <v>404</v>
      </c>
      <c r="E7" s="22" t="s">
        <v>405</v>
      </c>
      <c r="F7" s="22" t="s">
        <v>51</v>
      </c>
      <c r="G7" s="205" t="n">
        <f aca="false">(H7+I7)/2</f>
        <v>18000</v>
      </c>
      <c r="H7" s="206" t="n">
        <v>18000</v>
      </c>
      <c r="I7" s="206" t="n">
        <v>18000</v>
      </c>
    </row>
    <row r="8" customFormat="false" ht="13.5" hidden="false" customHeight="false" outlineLevel="0" collapsed="false">
      <c r="A8" s="22" t="n">
        <v>5</v>
      </c>
      <c r="B8" s="22" t="s">
        <v>406</v>
      </c>
      <c r="C8" s="22" t="s">
        <v>53</v>
      </c>
      <c r="D8" s="23" t="s">
        <v>407</v>
      </c>
      <c r="E8" s="22" t="s">
        <v>401</v>
      </c>
      <c r="F8" s="22" t="s">
        <v>55</v>
      </c>
      <c r="G8" s="205" t="n">
        <f aca="false">(H8+I8)/2</f>
        <v>450</v>
      </c>
      <c r="H8" s="206" t="n">
        <v>500</v>
      </c>
      <c r="I8" s="206" t="n">
        <v>400</v>
      </c>
    </row>
    <row r="9" customFormat="false" ht="13.5" hidden="false" customHeight="false" outlineLevel="0" collapsed="false">
      <c r="A9" s="22" t="n">
        <v>6</v>
      </c>
      <c r="B9" s="23" t="s">
        <v>402</v>
      </c>
      <c r="C9" s="22" t="s">
        <v>56</v>
      </c>
      <c r="D9" s="23" t="s">
        <v>407</v>
      </c>
      <c r="E9" s="22" t="s">
        <v>401</v>
      </c>
      <c r="F9" s="22" t="s">
        <v>57</v>
      </c>
      <c r="G9" s="205" t="n">
        <f aca="false">(H9+I9)/2</f>
        <v>450</v>
      </c>
      <c r="H9" s="206" t="n">
        <v>500</v>
      </c>
      <c r="I9" s="206" t="n">
        <v>400</v>
      </c>
    </row>
    <row r="10" customFormat="false" ht="13.5" hidden="false" customHeight="false" outlineLevel="0" collapsed="false">
      <c r="A10" s="22" t="n">
        <v>7</v>
      </c>
      <c r="B10" s="23" t="s">
        <v>402</v>
      </c>
      <c r="C10" s="22" t="s">
        <v>58</v>
      </c>
      <c r="D10" s="23" t="s">
        <v>407</v>
      </c>
      <c r="E10" s="22" t="s">
        <v>401</v>
      </c>
      <c r="F10" s="22" t="s">
        <v>45</v>
      </c>
      <c r="G10" s="205" t="n">
        <f aca="false">(H10+I10)/2</f>
        <v>400</v>
      </c>
      <c r="H10" s="206" t="n">
        <v>400</v>
      </c>
      <c r="I10" s="206" t="n">
        <v>400</v>
      </c>
    </row>
    <row r="11" customFormat="false" ht="13.5" hidden="false" customHeight="false" outlineLevel="0" collapsed="false">
      <c r="A11" s="22" t="n">
        <v>8</v>
      </c>
      <c r="B11" s="23" t="s">
        <v>402</v>
      </c>
      <c r="C11" s="22" t="s">
        <v>59</v>
      </c>
      <c r="D11" s="23" t="s">
        <v>407</v>
      </c>
      <c r="E11" s="22" t="s">
        <v>401</v>
      </c>
      <c r="F11" s="22" t="s">
        <v>60</v>
      </c>
      <c r="G11" s="205" t="n">
        <f aca="false">(H11+I11)/2</f>
        <v>450</v>
      </c>
      <c r="H11" s="206" t="n">
        <v>500</v>
      </c>
      <c r="I11" s="206" t="n">
        <v>400</v>
      </c>
    </row>
    <row r="12" customFormat="false" ht="13.5" hidden="false" customHeight="false" outlineLevel="0" collapsed="false">
      <c r="A12" s="22" t="n">
        <v>9</v>
      </c>
      <c r="B12" s="22" t="s">
        <v>52</v>
      </c>
      <c r="C12" s="22" t="s">
        <v>61</v>
      </c>
      <c r="D12" s="23" t="s">
        <v>62</v>
      </c>
      <c r="E12" s="22" t="s">
        <v>405</v>
      </c>
      <c r="F12" s="22" t="s">
        <v>51</v>
      </c>
      <c r="G12" s="205" t="n">
        <f aca="false">(H12+I12)/2</f>
        <v>2750</v>
      </c>
      <c r="H12" s="206" t="n">
        <v>3000</v>
      </c>
      <c r="I12" s="206" t="n">
        <v>2500</v>
      </c>
    </row>
    <row r="13" customFormat="false" ht="13.5" hidden="false" customHeight="false" outlineLevel="0" collapsed="false">
      <c r="A13" s="22" t="n">
        <v>10</v>
      </c>
      <c r="B13" s="23" t="s">
        <v>402</v>
      </c>
      <c r="C13" s="22" t="s">
        <v>61</v>
      </c>
      <c r="D13" s="23" t="s">
        <v>63</v>
      </c>
      <c r="E13" s="22" t="s">
        <v>405</v>
      </c>
      <c r="F13" s="22" t="s">
        <v>51</v>
      </c>
      <c r="G13" s="205" t="n">
        <f aca="false">(H13+I13)/2</f>
        <v>22500</v>
      </c>
      <c r="H13" s="206" t="n">
        <v>25000</v>
      </c>
      <c r="I13" s="206" t="n">
        <v>20000</v>
      </c>
    </row>
    <row r="14" customFormat="false" ht="13.5" hidden="false" customHeight="false" outlineLevel="0" collapsed="false">
      <c r="A14" s="22" t="n">
        <v>11</v>
      </c>
      <c r="B14" s="23" t="s">
        <v>402</v>
      </c>
      <c r="C14" s="22" t="s">
        <v>64</v>
      </c>
      <c r="D14" s="23" t="s">
        <v>65</v>
      </c>
      <c r="E14" s="22" t="s">
        <v>405</v>
      </c>
      <c r="F14" s="22" t="s">
        <v>45</v>
      </c>
      <c r="G14" s="205" t="n">
        <f aca="false">(H14+I14)/2</f>
        <v>1900</v>
      </c>
      <c r="H14" s="206" t="n">
        <v>2000</v>
      </c>
      <c r="I14" s="206" t="n">
        <v>1800</v>
      </c>
    </row>
    <row r="15" customFormat="false" ht="13.5" hidden="false" customHeight="false" outlineLevel="0" collapsed="false">
      <c r="A15" s="22" t="n">
        <v>12</v>
      </c>
      <c r="B15" s="23" t="s">
        <v>402</v>
      </c>
      <c r="C15" s="22" t="s">
        <v>66</v>
      </c>
      <c r="D15" s="23" t="s">
        <v>65</v>
      </c>
      <c r="E15" s="22" t="s">
        <v>405</v>
      </c>
      <c r="F15" s="22" t="s">
        <v>67</v>
      </c>
      <c r="G15" s="205" t="n">
        <f aca="false">(H15+I15)/2</f>
        <v>1900</v>
      </c>
      <c r="H15" s="206" t="n">
        <v>2000</v>
      </c>
      <c r="I15" s="206" t="n">
        <v>1800</v>
      </c>
    </row>
    <row r="16" customFormat="false" ht="13.5" hidden="false" customHeight="false" outlineLevel="0" collapsed="false">
      <c r="A16" s="22" t="n">
        <v>13</v>
      </c>
      <c r="B16" s="22" t="s">
        <v>68</v>
      </c>
      <c r="C16" s="22" t="s">
        <v>69</v>
      </c>
      <c r="D16" s="23" t="s">
        <v>408</v>
      </c>
      <c r="E16" s="22" t="s">
        <v>401</v>
      </c>
      <c r="F16" s="22" t="s">
        <v>42</v>
      </c>
      <c r="G16" s="205" t="n">
        <f aca="false">(H16+I16)/2</f>
        <v>300</v>
      </c>
      <c r="H16" s="206" t="n">
        <v>300</v>
      </c>
      <c r="I16" s="206" t="n">
        <v>300</v>
      </c>
    </row>
    <row r="17" customFormat="false" ht="13.5" hidden="false" customHeight="false" outlineLevel="0" collapsed="false">
      <c r="A17" s="22" t="n">
        <v>14</v>
      </c>
      <c r="B17" s="23" t="s">
        <v>402</v>
      </c>
      <c r="C17" s="22" t="s">
        <v>71</v>
      </c>
      <c r="D17" s="23" t="s">
        <v>409</v>
      </c>
      <c r="E17" s="22" t="s">
        <v>401</v>
      </c>
      <c r="F17" s="22" t="s">
        <v>55</v>
      </c>
      <c r="G17" s="205" t="n">
        <f aca="false">(H17+I17)/2</f>
        <v>300</v>
      </c>
      <c r="H17" s="206" t="n">
        <v>300</v>
      </c>
      <c r="I17" s="206" t="n">
        <v>300</v>
      </c>
    </row>
    <row r="18" customFormat="false" ht="13.5" hidden="false" customHeight="false" outlineLevel="0" collapsed="false">
      <c r="A18" s="22" t="n">
        <v>15</v>
      </c>
      <c r="B18" s="23" t="s">
        <v>402</v>
      </c>
      <c r="C18" s="22" t="s">
        <v>73</v>
      </c>
      <c r="D18" s="23" t="s">
        <v>407</v>
      </c>
      <c r="E18" s="22" t="s">
        <v>401</v>
      </c>
      <c r="F18" s="22" t="s">
        <v>74</v>
      </c>
      <c r="G18" s="205" t="n">
        <f aca="false">(H18+I18)/2</f>
        <v>300</v>
      </c>
      <c r="H18" s="206" t="n">
        <v>300</v>
      </c>
      <c r="I18" s="206" t="n">
        <v>300</v>
      </c>
    </row>
    <row r="19" customFormat="false" ht="13.5" hidden="false" customHeight="false" outlineLevel="0" collapsed="false">
      <c r="A19" s="22" t="n">
        <v>16</v>
      </c>
      <c r="B19" s="23" t="s">
        <v>402</v>
      </c>
      <c r="C19" s="22" t="s">
        <v>75</v>
      </c>
      <c r="D19" s="23" t="s">
        <v>400</v>
      </c>
      <c r="E19" s="22" t="s">
        <v>401</v>
      </c>
      <c r="F19" s="22" t="s">
        <v>74</v>
      </c>
      <c r="G19" s="205" t="n">
        <f aca="false">(H19+I19)/2</f>
        <v>450</v>
      </c>
      <c r="H19" s="206" t="n">
        <v>500</v>
      </c>
      <c r="I19" s="206" t="n">
        <v>400</v>
      </c>
    </row>
    <row r="20" customFormat="false" ht="13.5" hidden="false" customHeight="false" outlineLevel="0" collapsed="false">
      <c r="A20" s="22" t="n">
        <v>17</v>
      </c>
      <c r="B20" s="23" t="s">
        <v>402</v>
      </c>
      <c r="C20" s="22" t="s">
        <v>156</v>
      </c>
      <c r="D20" s="23" t="s">
        <v>77</v>
      </c>
      <c r="E20" s="22" t="s">
        <v>405</v>
      </c>
      <c r="F20" s="22" t="s">
        <v>78</v>
      </c>
      <c r="G20" s="205" t="n">
        <f aca="false">(H20+I20)/2</f>
        <v>1900</v>
      </c>
      <c r="H20" s="206" t="n">
        <v>2000</v>
      </c>
      <c r="I20" s="206" t="n">
        <v>1800</v>
      </c>
    </row>
    <row r="21" customFormat="false" ht="13.5" hidden="false" customHeight="false" outlineLevel="0" collapsed="false">
      <c r="A21" s="22" t="n">
        <v>18</v>
      </c>
      <c r="B21" s="23" t="s">
        <v>402</v>
      </c>
      <c r="C21" s="22" t="s">
        <v>157</v>
      </c>
      <c r="D21" s="23" t="s">
        <v>80</v>
      </c>
      <c r="E21" s="22" t="s">
        <v>405</v>
      </c>
      <c r="F21" s="22" t="s">
        <v>81</v>
      </c>
      <c r="G21" s="205" t="n">
        <f aca="false">(H21+I21)/2</f>
        <v>1900</v>
      </c>
      <c r="H21" s="206" t="n">
        <v>2000</v>
      </c>
      <c r="I21" s="206" t="n">
        <v>1800</v>
      </c>
    </row>
    <row r="22" customFormat="false" ht="13.5" hidden="false" customHeight="false" outlineLevel="0" collapsed="false">
      <c r="A22" s="22" t="n">
        <v>19</v>
      </c>
      <c r="B22" s="22" t="s">
        <v>82</v>
      </c>
      <c r="C22" s="22" t="s">
        <v>83</v>
      </c>
      <c r="D22" s="23" t="s">
        <v>65</v>
      </c>
      <c r="E22" s="22" t="s">
        <v>405</v>
      </c>
      <c r="F22" s="22" t="s">
        <v>84</v>
      </c>
      <c r="G22" s="205" t="n">
        <f aca="false">(H22+I22)/2</f>
        <v>1900</v>
      </c>
      <c r="H22" s="206" t="n">
        <v>2000</v>
      </c>
      <c r="I22" s="206" t="n">
        <v>1800</v>
      </c>
    </row>
    <row r="23" customFormat="false" ht="13.5" hidden="false" customHeight="false" outlineLevel="0" collapsed="false">
      <c r="A23" s="22" t="n">
        <v>20</v>
      </c>
      <c r="B23" s="23" t="s">
        <v>402</v>
      </c>
      <c r="C23" s="22" t="s">
        <v>85</v>
      </c>
      <c r="D23" s="23" t="s">
        <v>410</v>
      </c>
      <c r="E23" s="22" t="s">
        <v>405</v>
      </c>
      <c r="F23" s="22" t="s">
        <v>87</v>
      </c>
      <c r="G23" s="205" t="n">
        <f aca="false">(H23+I23)/2</f>
        <v>1750</v>
      </c>
      <c r="H23" s="206" t="n">
        <v>2000</v>
      </c>
      <c r="I23" s="206" t="n">
        <v>1500</v>
      </c>
    </row>
    <row r="24" customFormat="false" ht="13.5" hidden="false" customHeight="false" outlineLevel="0" collapsed="false">
      <c r="A24" s="22" t="n">
        <v>21</v>
      </c>
      <c r="B24" s="23" t="s">
        <v>402</v>
      </c>
      <c r="C24" s="22" t="s">
        <v>88</v>
      </c>
      <c r="D24" s="23" t="s">
        <v>65</v>
      </c>
      <c r="E24" s="22" t="s">
        <v>405</v>
      </c>
      <c r="F24" s="22" t="s">
        <v>89</v>
      </c>
      <c r="G24" s="205" t="n">
        <f aca="false">(H24+I24)/2</f>
        <v>1350</v>
      </c>
      <c r="H24" s="206" t="n">
        <v>1400</v>
      </c>
      <c r="I24" s="206" t="n">
        <v>1300</v>
      </c>
    </row>
    <row r="25" customFormat="false" ht="13.5" hidden="false" customHeight="false" outlineLevel="0" collapsed="false">
      <c r="A25" s="22" t="n">
        <v>22</v>
      </c>
      <c r="B25" s="23" t="s">
        <v>402</v>
      </c>
      <c r="C25" s="22" t="s">
        <v>90</v>
      </c>
      <c r="D25" s="23" t="s">
        <v>65</v>
      </c>
      <c r="E25" s="22" t="s">
        <v>405</v>
      </c>
      <c r="F25" s="22" t="s">
        <v>60</v>
      </c>
      <c r="G25" s="205" t="n">
        <f aca="false">(H25+I25)/2</f>
        <v>1450</v>
      </c>
      <c r="H25" s="206" t="n">
        <v>1500</v>
      </c>
      <c r="I25" s="206" t="n">
        <v>1400</v>
      </c>
    </row>
    <row r="26" customFormat="false" ht="13.5" hidden="false" customHeight="false" outlineLevel="0" collapsed="false">
      <c r="A26" s="22" t="n">
        <v>23</v>
      </c>
      <c r="B26" s="23" t="s">
        <v>402</v>
      </c>
      <c r="C26" s="22" t="s">
        <v>91</v>
      </c>
      <c r="D26" s="23" t="s">
        <v>411</v>
      </c>
      <c r="E26" s="22" t="s">
        <v>401</v>
      </c>
      <c r="F26" s="22" t="s">
        <v>93</v>
      </c>
      <c r="G26" s="205" t="n">
        <f aca="false">(H26+I26)/2</f>
        <v>3250</v>
      </c>
      <c r="H26" s="206" t="n">
        <v>3500</v>
      </c>
      <c r="I26" s="206" t="n">
        <v>3000</v>
      </c>
    </row>
    <row r="27" customFormat="false" ht="13.5" hidden="false" customHeight="false" outlineLevel="0" collapsed="false">
      <c r="A27" s="22" t="n">
        <v>24</v>
      </c>
      <c r="B27" s="22" t="s">
        <v>412</v>
      </c>
      <c r="C27" s="22" t="s">
        <v>95</v>
      </c>
      <c r="D27" s="23" t="s">
        <v>96</v>
      </c>
      <c r="E27" s="22" t="s">
        <v>405</v>
      </c>
      <c r="F27" s="22" t="s">
        <v>97</v>
      </c>
      <c r="G27" s="205" t="n">
        <f aca="false">(H27+I27)/2</f>
        <v>2900</v>
      </c>
      <c r="H27" s="206" t="n">
        <v>3000</v>
      </c>
      <c r="I27" s="206" t="n">
        <v>2800</v>
      </c>
    </row>
    <row r="28" customFormat="false" ht="13.5" hidden="false" customHeight="false" outlineLevel="0" collapsed="false">
      <c r="A28" s="22" t="n">
        <v>25</v>
      </c>
      <c r="B28" s="22"/>
      <c r="C28" s="22" t="s">
        <v>99</v>
      </c>
      <c r="D28" s="23" t="s">
        <v>413</v>
      </c>
      <c r="E28" s="22" t="s">
        <v>401</v>
      </c>
      <c r="F28" s="22" t="s">
        <v>57</v>
      </c>
      <c r="G28" s="205" t="n">
        <f aca="false">(H28+I28)/2</f>
        <v>2000</v>
      </c>
      <c r="H28" s="206" t="n">
        <v>2000</v>
      </c>
      <c r="I28" s="206" t="n">
        <v>2000</v>
      </c>
    </row>
    <row r="29" customFormat="false" ht="13.5" hidden="false" customHeight="false" outlineLevel="0" collapsed="false">
      <c r="A29" s="22" t="n">
        <v>26</v>
      </c>
      <c r="B29" s="22"/>
      <c r="C29" s="22" t="s">
        <v>101</v>
      </c>
      <c r="D29" s="23" t="s">
        <v>409</v>
      </c>
      <c r="E29" s="22" t="s">
        <v>401</v>
      </c>
      <c r="F29" s="22" t="s">
        <v>74</v>
      </c>
      <c r="G29" s="205" t="n">
        <f aca="false">(H29+I29)/2</f>
        <v>2750</v>
      </c>
      <c r="H29" s="206" t="n">
        <v>3000</v>
      </c>
      <c r="I29" s="206" t="n">
        <v>2500</v>
      </c>
    </row>
    <row r="30" customFormat="false" ht="13.5" hidden="false" customHeight="false" outlineLevel="0" collapsed="false">
      <c r="A30" s="22" t="n">
        <v>27</v>
      </c>
      <c r="B30" s="22"/>
      <c r="C30" s="22" t="s">
        <v>102</v>
      </c>
      <c r="D30" s="23" t="s">
        <v>413</v>
      </c>
      <c r="E30" s="22" t="s">
        <v>401</v>
      </c>
      <c r="F30" s="22" t="s">
        <v>74</v>
      </c>
      <c r="G30" s="205" t="n">
        <f aca="false">(H30+I30)/2</f>
        <v>4750</v>
      </c>
      <c r="H30" s="206" t="n">
        <v>5000</v>
      </c>
      <c r="I30" s="206" t="n">
        <v>4500</v>
      </c>
    </row>
    <row r="31" customFormat="false" ht="13.5" hidden="false" customHeight="false" outlineLevel="0" collapsed="false">
      <c r="A31" s="22" t="n">
        <v>28</v>
      </c>
      <c r="B31" s="22" t="s">
        <v>414</v>
      </c>
      <c r="C31" s="22" t="s">
        <v>415</v>
      </c>
      <c r="D31" s="23" t="s">
        <v>416</v>
      </c>
      <c r="E31" s="22" t="s">
        <v>405</v>
      </c>
      <c r="F31" s="22" t="s">
        <v>107</v>
      </c>
      <c r="G31" s="205" t="n">
        <f aca="false">(H31+I31)/2</f>
        <v>1750</v>
      </c>
      <c r="H31" s="206" t="n">
        <v>2000</v>
      </c>
      <c r="I31" s="206" t="n">
        <v>1500</v>
      </c>
    </row>
    <row r="32" customFormat="false" ht="13.5" hidden="false" customHeight="false" outlineLevel="0" collapsed="false">
      <c r="A32" s="22" t="n">
        <v>29</v>
      </c>
      <c r="B32" s="23" t="s">
        <v>402</v>
      </c>
      <c r="C32" s="22" t="s">
        <v>108</v>
      </c>
      <c r="D32" s="23" t="s">
        <v>417</v>
      </c>
      <c r="E32" s="22" t="s">
        <v>405</v>
      </c>
      <c r="F32" s="22" t="s">
        <v>107</v>
      </c>
      <c r="G32" s="205" t="n">
        <f aca="false">(H32+I32)/2</f>
        <v>1850</v>
      </c>
      <c r="H32" s="206" t="n">
        <v>2000</v>
      </c>
      <c r="I32" s="206" t="n">
        <v>1700</v>
      </c>
    </row>
    <row r="33" customFormat="false" ht="13.5" hidden="false" customHeight="false" outlineLevel="0" collapsed="false">
      <c r="A33" s="22" t="n">
        <v>30</v>
      </c>
      <c r="B33" s="23" t="s">
        <v>402</v>
      </c>
      <c r="C33" s="22" t="s">
        <v>110</v>
      </c>
      <c r="D33" s="23" t="s">
        <v>417</v>
      </c>
      <c r="E33" s="22" t="s">
        <v>405</v>
      </c>
      <c r="F33" s="22" t="s">
        <v>107</v>
      </c>
      <c r="G33" s="205" t="n">
        <f aca="false">(H33+I33)/2</f>
        <v>3000</v>
      </c>
      <c r="H33" s="206" t="n">
        <v>3000</v>
      </c>
      <c r="I33" s="206" t="n">
        <v>3000</v>
      </c>
    </row>
    <row r="34" customFormat="false" ht="13.5" hidden="false" customHeight="false" outlineLevel="0" collapsed="false">
      <c r="A34" s="22" t="n">
        <v>31</v>
      </c>
      <c r="B34" s="23" t="s">
        <v>402</v>
      </c>
      <c r="C34" s="22" t="s">
        <v>111</v>
      </c>
      <c r="D34" s="23" t="s">
        <v>416</v>
      </c>
      <c r="E34" s="22" t="s">
        <v>405</v>
      </c>
      <c r="F34" s="22" t="s">
        <v>12</v>
      </c>
      <c r="G34" s="205" t="n">
        <f aca="false">(H34+I34)/2</f>
        <v>1750</v>
      </c>
      <c r="H34" s="206" t="n">
        <v>2000</v>
      </c>
      <c r="I34" s="206" t="n">
        <v>1500</v>
      </c>
    </row>
    <row r="35" customFormat="false" ht="13.5" hidden="false" customHeight="false" outlineLevel="0" collapsed="false">
      <c r="A35" s="22" t="n">
        <v>32</v>
      </c>
      <c r="B35" s="23" t="s">
        <v>402</v>
      </c>
      <c r="C35" s="22" t="s">
        <v>112</v>
      </c>
      <c r="D35" s="23" t="s">
        <v>417</v>
      </c>
      <c r="E35" s="22" t="s">
        <v>405</v>
      </c>
      <c r="F35" s="23" t="s">
        <v>113</v>
      </c>
      <c r="G35" s="205" t="n">
        <f aca="false">(H35+I35)/2</f>
        <v>6750</v>
      </c>
      <c r="H35" s="206" t="n">
        <v>7000</v>
      </c>
      <c r="I35" s="206" t="n">
        <v>6500</v>
      </c>
    </row>
    <row r="36" customFormat="false" ht="13.5" hidden="false" customHeight="false" outlineLevel="0" collapsed="false">
      <c r="A36" s="22" t="n">
        <v>33</v>
      </c>
      <c r="B36" s="23" t="s">
        <v>402</v>
      </c>
      <c r="C36" s="22" t="s">
        <v>112</v>
      </c>
      <c r="D36" s="23" t="s">
        <v>418</v>
      </c>
      <c r="E36" s="22" t="s">
        <v>405</v>
      </c>
      <c r="F36" s="23" t="s">
        <v>113</v>
      </c>
      <c r="G36" s="205" t="n">
        <f aca="false">(H36+I36)/2</f>
        <v>3000</v>
      </c>
      <c r="H36" s="206" t="n">
        <v>3000</v>
      </c>
      <c r="I36" s="206" t="n">
        <v>3000</v>
      </c>
    </row>
    <row r="37" customFormat="false" ht="13.5" hidden="false" customHeight="false" outlineLevel="0" collapsed="false">
      <c r="A37" s="22" t="n">
        <v>34</v>
      </c>
      <c r="B37" s="22" t="s">
        <v>419</v>
      </c>
      <c r="C37" s="22" t="s">
        <v>116</v>
      </c>
      <c r="D37" s="23" t="s">
        <v>420</v>
      </c>
      <c r="E37" s="22" t="s">
        <v>405</v>
      </c>
      <c r="F37" s="22" t="s">
        <v>55</v>
      </c>
      <c r="G37" s="205" t="n">
        <f aca="false">(H37+I37)/2</f>
        <v>2650</v>
      </c>
      <c r="H37" s="206" t="n">
        <v>2800</v>
      </c>
      <c r="I37" s="206" t="n">
        <v>2500</v>
      </c>
    </row>
    <row r="38" customFormat="false" ht="13.5" hidden="false" customHeight="false" outlineLevel="0" collapsed="false">
      <c r="A38" s="22" t="n">
        <v>35</v>
      </c>
      <c r="B38" s="23" t="s">
        <v>402</v>
      </c>
      <c r="C38" s="22" t="s">
        <v>116</v>
      </c>
      <c r="D38" s="23" t="s">
        <v>118</v>
      </c>
      <c r="E38" s="22" t="s">
        <v>405</v>
      </c>
      <c r="F38" s="22" t="s">
        <v>55</v>
      </c>
      <c r="G38" s="205" t="n">
        <f aca="false">(H38+I38)/2</f>
        <v>4550</v>
      </c>
      <c r="H38" s="206" t="n">
        <v>4600</v>
      </c>
      <c r="I38" s="206" t="n">
        <v>4500</v>
      </c>
    </row>
    <row r="39" customFormat="false" ht="13.5" hidden="false" customHeight="false" outlineLevel="0" collapsed="false">
      <c r="A39" s="22" t="n">
        <v>36</v>
      </c>
      <c r="B39" s="23" t="s">
        <v>402</v>
      </c>
      <c r="C39" s="22" t="s">
        <v>119</v>
      </c>
      <c r="D39" s="23" t="s">
        <v>420</v>
      </c>
      <c r="E39" s="22" t="s">
        <v>405</v>
      </c>
      <c r="F39" s="22" t="s">
        <v>120</v>
      </c>
      <c r="G39" s="205" t="n">
        <f aca="false">(H39+I39)/2</f>
        <v>2650</v>
      </c>
      <c r="H39" s="206" t="n">
        <v>2800</v>
      </c>
      <c r="I39" s="206" t="n">
        <v>2500</v>
      </c>
    </row>
    <row r="40" customFormat="false" ht="13.5" hidden="false" customHeight="false" outlineLevel="0" collapsed="false">
      <c r="A40" s="22" t="n">
        <v>37</v>
      </c>
      <c r="B40" s="23" t="s">
        <v>402</v>
      </c>
      <c r="C40" s="22" t="s">
        <v>119</v>
      </c>
      <c r="D40" s="23" t="s">
        <v>118</v>
      </c>
      <c r="E40" s="22" t="s">
        <v>405</v>
      </c>
      <c r="F40" s="22" t="s">
        <v>120</v>
      </c>
      <c r="G40" s="205" t="n">
        <f aca="false">(H40+I40)/2</f>
        <v>4750</v>
      </c>
      <c r="H40" s="206" t="n">
        <v>5000</v>
      </c>
      <c r="I40" s="206" t="n">
        <v>4500</v>
      </c>
    </row>
    <row r="41" customFormat="false" ht="13.5" hidden="false" customHeight="false" outlineLevel="0" collapsed="false">
      <c r="A41" s="22" t="n">
        <v>38</v>
      </c>
      <c r="B41" s="23" t="s">
        <v>402</v>
      </c>
      <c r="C41" s="22" t="s">
        <v>122</v>
      </c>
      <c r="D41" s="23" t="s">
        <v>421</v>
      </c>
      <c r="E41" s="22" t="s">
        <v>405</v>
      </c>
      <c r="F41" s="22" t="s">
        <v>124</v>
      </c>
      <c r="G41" s="205" t="n">
        <f aca="false">(H41+I41)/2</f>
        <v>3350</v>
      </c>
      <c r="H41" s="206" t="n">
        <v>3500</v>
      </c>
      <c r="I41" s="206" t="n">
        <v>3200</v>
      </c>
    </row>
    <row r="42" customFormat="false" ht="13.5" hidden="false" customHeight="false" outlineLevel="0" collapsed="false">
      <c r="A42" s="22" t="n">
        <v>39</v>
      </c>
      <c r="B42" s="23" t="s">
        <v>402</v>
      </c>
      <c r="C42" s="22" t="s">
        <v>122</v>
      </c>
      <c r="D42" s="23" t="s">
        <v>422</v>
      </c>
      <c r="E42" s="22" t="s">
        <v>405</v>
      </c>
      <c r="F42" s="22" t="s">
        <v>124</v>
      </c>
      <c r="G42" s="205" t="n">
        <f aca="false">(H42+I42)/2</f>
        <v>5500</v>
      </c>
      <c r="H42" s="206" t="n">
        <v>5500</v>
      </c>
      <c r="I42" s="206" t="n">
        <v>5500</v>
      </c>
    </row>
    <row r="43" customFormat="false" ht="13.5" hidden="false" customHeight="false" outlineLevel="0" collapsed="false">
      <c r="A43" s="22" t="n">
        <v>40</v>
      </c>
      <c r="B43" s="22" t="s">
        <v>423</v>
      </c>
      <c r="C43" s="22" t="s">
        <v>127</v>
      </c>
      <c r="D43" s="23" t="s">
        <v>128</v>
      </c>
      <c r="E43" s="22" t="s">
        <v>405</v>
      </c>
      <c r="F43" s="22" t="s">
        <v>124</v>
      </c>
      <c r="G43" s="205" t="n">
        <f aca="false">(H43+I43)/2</f>
        <v>12500</v>
      </c>
      <c r="H43" s="206" t="n">
        <v>13000</v>
      </c>
      <c r="I43" s="206" t="n">
        <v>12000</v>
      </c>
    </row>
    <row r="44" customFormat="false" ht="13.5" hidden="false" customHeight="false" outlineLevel="0" collapsed="false">
      <c r="A44" s="22" t="n">
        <v>41</v>
      </c>
      <c r="B44" s="23" t="s">
        <v>402</v>
      </c>
      <c r="C44" s="22" t="s">
        <v>129</v>
      </c>
      <c r="D44" s="23" t="s">
        <v>128</v>
      </c>
      <c r="E44" s="22" t="s">
        <v>405</v>
      </c>
      <c r="F44" s="22" t="s">
        <v>130</v>
      </c>
      <c r="G44" s="205" t="n">
        <f aca="false">(H44+I44)/2</f>
        <v>17000</v>
      </c>
      <c r="H44" s="206" t="n">
        <v>18000</v>
      </c>
      <c r="I44" s="206" t="n">
        <v>16000</v>
      </c>
    </row>
    <row r="45" customFormat="false" ht="13.5" hidden="false" customHeight="false" outlineLevel="0" collapsed="false">
      <c r="A45" s="22" t="n">
        <v>42</v>
      </c>
      <c r="B45" s="23" t="s">
        <v>402</v>
      </c>
      <c r="C45" s="22" t="s">
        <v>131</v>
      </c>
      <c r="D45" s="23" t="s">
        <v>128</v>
      </c>
      <c r="E45" s="22" t="s">
        <v>405</v>
      </c>
      <c r="F45" s="22" t="s">
        <v>130</v>
      </c>
      <c r="G45" s="205" t="n">
        <f aca="false">(H45+I45)/2</f>
        <v>23500</v>
      </c>
      <c r="H45" s="206" t="n">
        <v>25000</v>
      </c>
      <c r="I45" s="206" t="n">
        <v>22000</v>
      </c>
    </row>
    <row r="46" customFormat="false" ht="13.5" hidden="false" customHeight="false" outlineLevel="0" collapsed="false">
      <c r="A46" s="22" t="n">
        <v>43</v>
      </c>
      <c r="B46" s="22" t="s">
        <v>132</v>
      </c>
      <c r="C46" s="22" t="s">
        <v>133</v>
      </c>
      <c r="D46" s="23" t="s">
        <v>128</v>
      </c>
      <c r="E46" s="22" t="s">
        <v>405</v>
      </c>
      <c r="F46" s="22" t="s">
        <v>120</v>
      </c>
      <c r="G46" s="205" t="n">
        <f aca="false">(H46+I46)/2</f>
        <v>24500</v>
      </c>
      <c r="H46" s="206" t="n">
        <v>25000</v>
      </c>
      <c r="I46" s="206" t="n">
        <v>24000</v>
      </c>
    </row>
    <row r="47" customFormat="false" ht="13.5" hidden="false" customHeight="false" outlineLevel="0" collapsed="false">
      <c r="A47" s="22" t="n">
        <v>44</v>
      </c>
      <c r="B47" s="23" t="s">
        <v>402</v>
      </c>
      <c r="C47" s="22" t="s">
        <v>164</v>
      </c>
      <c r="D47" s="23" t="s">
        <v>50</v>
      </c>
      <c r="E47" s="22" t="s">
        <v>405</v>
      </c>
      <c r="F47" s="22" t="s">
        <v>135</v>
      </c>
      <c r="G47" s="205" t="n">
        <f aca="false">(H47+I47)/2</f>
        <v>10500</v>
      </c>
      <c r="H47" s="206" t="n">
        <v>11000</v>
      </c>
      <c r="I47" s="206" t="n">
        <v>10000</v>
      </c>
    </row>
    <row r="48" customFormat="false" ht="13.5" hidden="false" customHeight="false" outlineLevel="0" collapsed="false">
      <c r="A48" s="22" t="n">
        <v>45</v>
      </c>
      <c r="B48" s="23" t="s">
        <v>402</v>
      </c>
      <c r="C48" s="22" t="s">
        <v>164</v>
      </c>
      <c r="D48" s="23" t="s">
        <v>136</v>
      </c>
      <c r="E48" s="22" t="s">
        <v>405</v>
      </c>
      <c r="F48" s="22" t="s">
        <v>135</v>
      </c>
      <c r="G48" s="205" t="n">
        <f aca="false">(H48+I48)/2</f>
        <v>21000</v>
      </c>
      <c r="H48" s="206" t="n">
        <v>22000</v>
      </c>
      <c r="I48" s="206" t="n">
        <v>20000</v>
      </c>
    </row>
    <row r="49" customFormat="false" ht="13.5" hidden="false" customHeight="false" outlineLevel="0" collapsed="false">
      <c r="A49" s="22" t="n">
        <v>46</v>
      </c>
      <c r="B49" s="22" t="s">
        <v>424</v>
      </c>
      <c r="C49" s="22" t="s">
        <v>165</v>
      </c>
      <c r="D49" s="23" t="s">
        <v>50</v>
      </c>
      <c r="E49" s="22" t="s">
        <v>405</v>
      </c>
      <c r="F49" s="22" t="s">
        <v>42</v>
      </c>
      <c r="G49" s="205" t="n">
        <f aca="false">(H49+I49)/2</f>
        <v>19000</v>
      </c>
      <c r="H49" s="206" t="n">
        <v>20000</v>
      </c>
      <c r="I49" s="206" t="n">
        <v>18000</v>
      </c>
    </row>
    <row r="50" customFormat="false" ht="13.5" hidden="false" customHeight="false" outlineLevel="0" collapsed="false">
      <c r="A50" s="22" t="n">
        <v>47</v>
      </c>
      <c r="B50" s="23" t="s">
        <v>402</v>
      </c>
      <c r="C50" s="22" t="s">
        <v>139</v>
      </c>
      <c r="D50" s="23" t="s">
        <v>128</v>
      </c>
      <c r="E50" s="22" t="s">
        <v>405</v>
      </c>
      <c r="F50" s="23" t="s">
        <v>113</v>
      </c>
      <c r="G50" s="205" t="n">
        <f aca="false">(H50+I50)/2</f>
        <v>27500</v>
      </c>
      <c r="H50" s="206" t="n">
        <v>30000</v>
      </c>
      <c r="I50" s="206" t="n">
        <v>25000</v>
      </c>
    </row>
    <row r="51" customFormat="false" ht="13.5" hidden="false" customHeight="false" outlineLevel="0" collapsed="false">
      <c r="A51" s="22" t="n">
        <v>48</v>
      </c>
      <c r="B51" s="23" t="s">
        <v>402</v>
      </c>
      <c r="C51" s="22" t="s">
        <v>425</v>
      </c>
      <c r="D51" s="23" t="s">
        <v>128</v>
      </c>
      <c r="E51" s="22" t="s">
        <v>405</v>
      </c>
      <c r="F51" s="23" t="s">
        <v>113</v>
      </c>
      <c r="G51" s="205" t="n">
        <f aca="false">(H51+I51)/2</f>
        <v>29000</v>
      </c>
      <c r="H51" s="206" t="n">
        <v>30000</v>
      </c>
      <c r="I51" s="206" t="n">
        <v>28000</v>
      </c>
    </row>
    <row r="52" customFormat="false" ht="13.5" hidden="false" customHeight="false" outlineLevel="0" collapsed="false">
      <c r="A52" s="22" t="n">
        <v>49</v>
      </c>
      <c r="B52" s="22" t="s">
        <v>141</v>
      </c>
      <c r="C52" s="22" t="s">
        <v>142</v>
      </c>
      <c r="D52" s="23" t="s">
        <v>143</v>
      </c>
      <c r="E52" s="22" t="s">
        <v>405</v>
      </c>
      <c r="F52" s="22" t="s">
        <v>60</v>
      </c>
      <c r="G52" s="205" t="n">
        <f aca="false">(H52+I52)/2</f>
        <v>850</v>
      </c>
      <c r="H52" s="206" t="n">
        <v>1000</v>
      </c>
      <c r="I52" s="206" t="n">
        <v>700</v>
      </c>
    </row>
    <row r="53" customFormat="false" ht="13.5" hidden="false" customHeight="false" outlineLevel="0" collapsed="false">
      <c r="A53" s="22" t="n">
        <v>50</v>
      </c>
      <c r="B53" s="23" t="s">
        <v>402</v>
      </c>
      <c r="C53" s="22" t="s">
        <v>144</v>
      </c>
      <c r="D53" s="23" t="s">
        <v>145</v>
      </c>
      <c r="E53" s="22" t="s">
        <v>405</v>
      </c>
      <c r="F53" s="22" t="s">
        <v>87</v>
      </c>
      <c r="G53" s="205" t="n">
        <f aca="false">(H53+I53)/2</f>
        <v>950</v>
      </c>
      <c r="H53" s="206" t="n">
        <v>1200</v>
      </c>
      <c r="I53" s="206" t="n">
        <v>700</v>
      </c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0" t="s">
        <v>572</v>
      </c>
    </row>
    <row r="2" customFormat="false" ht="15" hidden="false" customHeight="true" outlineLevel="0" collapsed="false">
      <c r="A2" s="111" t="s">
        <v>1</v>
      </c>
      <c r="B2" s="112" t="s">
        <v>2</v>
      </c>
      <c r="C2" s="112" t="s">
        <v>3</v>
      </c>
      <c r="D2" s="112" t="s">
        <v>4</v>
      </c>
      <c r="E2" s="112" t="s">
        <v>5</v>
      </c>
      <c r="F2" s="112" t="s">
        <v>6</v>
      </c>
      <c r="G2" s="116" t="s">
        <v>573</v>
      </c>
      <c r="H2" s="116"/>
      <c r="I2" s="116"/>
    </row>
    <row r="3" customFormat="false" ht="15.75" hidden="false" customHeight="false" outlineLevel="0" collapsed="false">
      <c r="A3" s="111"/>
      <c r="B3" s="112"/>
      <c r="C3" s="112"/>
      <c r="D3" s="112"/>
      <c r="E3" s="112"/>
      <c r="F3" s="112"/>
      <c r="G3" s="567" t="s">
        <v>363</v>
      </c>
      <c r="H3" s="567" t="s">
        <v>364</v>
      </c>
      <c r="I3" s="568" t="s">
        <v>35</v>
      </c>
    </row>
    <row r="4" customFormat="false" ht="29.25" hidden="false" customHeight="false" outlineLevel="0" collapsed="false">
      <c r="A4" s="120" t="n">
        <v>1</v>
      </c>
      <c r="B4" s="121" t="s">
        <v>38</v>
      </c>
      <c r="C4" s="121" t="s">
        <v>39</v>
      </c>
      <c r="D4" s="569" t="s">
        <v>40</v>
      </c>
      <c r="E4" s="569" t="s">
        <v>365</v>
      </c>
      <c r="F4" s="121" t="s">
        <v>42</v>
      </c>
      <c r="G4" s="121" t="n">
        <v>370</v>
      </c>
      <c r="H4" s="121" t="n">
        <v>500</v>
      </c>
      <c r="I4" s="124" t="n">
        <v>400</v>
      </c>
    </row>
    <row r="5" customFormat="false" ht="28.5" hidden="false" customHeight="false" outlineLevel="0" collapsed="false">
      <c r="A5" s="125" t="n">
        <v>2</v>
      </c>
      <c r="B5" s="126" t="s">
        <v>38</v>
      </c>
      <c r="C5" s="126" t="s">
        <v>44</v>
      </c>
      <c r="D5" s="570" t="s">
        <v>40</v>
      </c>
      <c r="E5" s="570" t="s">
        <v>365</v>
      </c>
      <c r="F5" s="126" t="s">
        <v>45</v>
      </c>
      <c r="G5" s="126" t="n">
        <v>350</v>
      </c>
      <c r="H5" s="126" t="n">
        <v>500</v>
      </c>
      <c r="I5" s="129" t="n">
        <v>400</v>
      </c>
    </row>
    <row r="6" customFormat="false" ht="28.5" hidden="false" customHeight="false" outlineLevel="0" collapsed="false">
      <c r="A6" s="125" t="n">
        <v>3</v>
      </c>
      <c r="B6" s="126" t="s">
        <v>38</v>
      </c>
      <c r="C6" s="126" t="s">
        <v>46</v>
      </c>
      <c r="D6" s="570" t="s">
        <v>40</v>
      </c>
      <c r="E6" s="570" t="s">
        <v>365</v>
      </c>
      <c r="F6" s="126" t="s">
        <v>47</v>
      </c>
      <c r="G6" s="126" t="n">
        <v>300</v>
      </c>
      <c r="H6" s="126" t="n">
        <v>500</v>
      </c>
      <c r="I6" s="129" t="n">
        <v>400</v>
      </c>
    </row>
    <row r="7" customFormat="false" ht="28.5" hidden="false" customHeight="false" outlineLevel="0" collapsed="false">
      <c r="A7" s="125" t="n">
        <v>4</v>
      </c>
      <c r="B7" s="126" t="s">
        <v>38</v>
      </c>
      <c r="C7" s="126" t="s">
        <v>155</v>
      </c>
      <c r="D7" s="570" t="s">
        <v>49</v>
      </c>
      <c r="E7" s="570" t="s">
        <v>50</v>
      </c>
      <c r="F7" s="126" t="s">
        <v>51</v>
      </c>
      <c r="G7" s="130" t="n">
        <v>16000</v>
      </c>
      <c r="H7" s="130" t="n">
        <v>20000</v>
      </c>
      <c r="I7" s="571" t="n">
        <v>18000</v>
      </c>
    </row>
    <row r="8" customFormat="false" ht="28.5" hidden="false" customHeight="false" outlineLevel="0" collapsed="false">
      <c r="A8" s="125" t="n">
        <v>5</v>
      </c>
      <c r="B8" s="126" t="s">
        <v>52</v>
      </c>
      <c r="C8" s="126" t="s">
        <v>53</v>
      </c>
      <c r="D8" s="570" t="s">
        <v>54</v>
      </c>
      <c r="E8" s="570" t="s">
        <v>365</v>
      </c>
      <c r="F8" s="126" t="s">
        <v>55</v>
      </c>
      <c r="G8" s="126" t="n">
        <v>450</v>
      </c>
      <c r="H8" s="126" t="n">
        <v>600</v>
      </c>
      <c r="I8" s="129" t="n">
        <v>500</v>
      </c>
    </row>
    <row r="9" customFormat="false" ht="14.25" hidden="false" customHeight="false" outlineLevel="0" collapsed="false">
      <c r="A9" s="125" t="n">
        <v>6</v>
      </c>
      <c r="B9" s="126" t="s">
        <v>52</v>
      </c>
      <c r="C9" s="126" t="s">
        <v>56</v>
      </c>
      <c r="D9" s="570" t="s">
        <v>54</v>
      </c>
      <c r="E9" s="570" t="s">
        <v>365</v>
      </c>
      <c r="F9" s="126" t="s">
        <v>57</v>
      </c>
      <c r="G9" s="126" t="n">
        <v>300</v>
      </c>
      <c r="H9" s="126" t="n">
        <v>500</v>
      </c>
      <c r="I9" s="129" t="n">
        <v>400</v>
      </c>
    </row>
    <row r="10" customFormat="false" ht="28.5" hidden="false" customHeight="false" outlineLevel="0" collapsed="false">
      <c r="A10" s="125" t="n">
        <v>7</v>
      </c>
      <c r="B10" s="126" t="s">
        <v>52</v>
      </c>
      <c r="C10" s="126" t="s">
        <v>58</v>
      </c>
      <c r="D10" s="570" t="s">
        <v>54</v>
      </c>
      <c r="E10" s="570" t="s">
        <v>365</v>
      </c>
      <c r="F10" s="126" t="s">
        <v>45</v>
      </c>
      <c r="G10" s="126" t="n">
        <v>350</v>
      </c>
      <c r="H10" s="126" t="n">
        <v>500</v>
      </c>
      <c r="I10" s="129" t="n">
        <v>400</v>
      </c>
    </row>
    <row r="11" customFormat="false" ht="14.25" hidden="false" customHeight="false" outlineLevel="0" collapsed="false">
      <c r="A11" s="125" t="n">
        <v>8</v>
      </c>
      <c r="B11" s="126" t="s">
        <v>52</v>
      </c>
      <c r="C11" s="126" t="s">
        <v>59</v>
      </c>
      <c r="D11" s="570" t="s">
        <v>54</v>
      </c>
      <c r="E11" s="570" t="s">
        <v>365</v>
      </c>
      <c r="F11" s="126" t="s">
        <v>60</v>
      </c>
      <c r="G11" s="126" t="n">
        <v>300</v>
      </c>
      <c r="H11" s="126" t="n">
        <v>500</v>
      </c>
      <c r="I11" s="129" t="n">
        <v>450</v>
      </c>
    </row>
    <row r="12" customFormat="false" ht="28.5" hidden="false" customHeight="false" outlineLevel="0" collapsed="false">
      <c r="A12" s="125" t="n">
        <v>9</v>
      </c>
      <c r="B12" s="126" t="s">
        <v>52</v>
      </c>
      <c r="C12" s="126" t="s">
        <v>61</v>
      </c>
      <c r="D12" s="126"/>
      <c r="E12" s="570" t="s">
        <v>62</v>
      </c>
      <c r="F12" s="126" t="s">
        <v>51</v>
      </c>
      <c r="G12" s="126" t="s">
        <v>574</v>
      </c>
      <c r="H12" s="126" t="s">
        <v>575</v>
      </c>
      <c r="I12" s="572" t="s">
        <v>576</v>
      </c>
    </row>
    <row r="13" customFormat="false" ht="28.5" hidden="false" customHeight="false" outlineLevel="0" collapsed="false">
      <c r="A13" s="125" t="n">
        <v>10</v>
      </c>
      <c r="B13" s="126" t="s">
        <v>52</v>
      </c>
      <c r="C13" s="126" t="s">
        <v>61</v>
      </c>
      <c r="D13" s="126"/>
      <c r="E13" s="570" t="s">
        <v>63</v>
      </c>
      <c r="F13" s="126" t="s">
        <v>51</v>
      </c>
      <c r="G13" s="126" t="n">
        <v>18000</v>
      </c>
      <c r="H13" s="126" t="n">
        <v>22000</v>
      </c>
      <c r="I13" s="572" t="n">
        <v>20000</v>
      </c>
    </row>
    <row r="14" customFormat="false" ht="28.5" hidden="false" customHeight="false" outlineLevel="0" collapsed="false">
      <c r="A14" s="125" t="n">
        <v>11</v>
      </c>
      <c r="B14" s="126" t="s">
        <v>52</v>
      </c>
      <c r="C14" s="126" t="s">
        <v>64</v>
      </c>
      <c r="D14" s="126"/>
      <c r="E14" s="570" t="s">
        <v>65</v>
      </c>
      <c r="F14" s="126" t="s">
        <v>45</v>
      </c>
      <c r="G14" s="126" t="n">
        <v>2000</v>
      </c>
      <c r="H14" s="126" t="n">
        <v>3000</v>
      </c>
      <c r="I14" s="572" t="n">
        <v>2500</v>
      </c>
    </row>
    <row r="15" customFormat="false" ht="28.5" hidden="false" customHeight="false" outlineLevel="0" collapsed="false">
      <c r="A15" s="125" t="n">
        <v>12</v>
      </c>
      <c r="B15" s="126" t="s">
        <v>52</v>
      </c>
      <c r="C15" s="126" t="s">
        <v>66</v>
      </c>
      <c r="D15" s="126"/>
      <c r="E15" s="570" t="s">
        <v>65</v>
      </c>
      <c r="F15" s="126" t="s">
        <v>67</v>
      </c>
      <c r="G15" s="126" t="n">
        <v>1700</v>
      </c>
      <c r="H15" s="126" t="n">
        <v>2000</v>
      </c>
      <c r="I15" s="572" t="n">
        <v>1850</v>
      </c>
    </row>
    <row r="16" customFormat="false" ht="28.5" hidden="false" customHeight="false" outlineLevel="0" collapsed="false">
      <c r="A16" s="125" t="n">
        <v>13</v>
      </c>
      <c r="B16" s="126" t="s">
        <v>68</v>
      </c>
      <c r="C16" s="126" t="s">
        <v>69</v>
      </c>
      <c r="D16" s="570" t="s">
        <v>70</v>
      </c>
      <c r="E16" s="570" t="s">
        <v>365</v>
      </c>
      <c r="F16" s="126" t="s">
        <v>42</v>
      </c>
      <c r="G16" s="126" t="n">
        <v>300</v>
      </c>
      <c r="H16" s="126" t="n">
        <v>500</v>
      </c>
      <c r="I16" s="572" t="n">
        <v>400</v>
      </c>
    </row>
    <row r="17" customFormat="false" ht="28.5" hidden="false" customHeight="false" outlineLevel="0" collapsed="false">
      <c r="A17" s="125" t="n">
        <v>14</v>
      </c>
      <c r="B17" s="126" t="s">
        <v>68</v>
      </c>
      <c r="C17" s="126" t="s">
        <v>71</v>
      </c>
      <c r="D17" s="570" t="s">
        <v>72</v>
      </c>
      <c r="E17" s="570" t="s">
        <v>365</v>
      </c>
      <c r="F17" s="126" t="s">
        <v>55</v>
      </c>
      <c r="G17" s="126" t="n">
        <v>300</v>
      </c>
      <c r="H17" s="126" t="n">
        <v>500</v>
      </c>
      <c r="I17" s="572" t="n">
        <v>400</v>
      </c>
    </row>
    <row r="18" customFormat="false" ht="14.25" hidden="false" customHeight="false" outlineLevel="0" collapsed="false">
      <c r="A18" s="125" t="n">
        <v>15</v>
      </c>
      <c r="B18" s="126" t="s">
        <v>68</v>
      </c>
      <c r="C18" s="126" t="s">
        <v>73</v>
      </c>
      <c r="D18" s="570" t="s">
        <v>54</v>
      </c>
      <c r="E18" s="570" t="s">
        <v>365</v>
      </c>
      <c r="F18" s="126" t="s">
        <v>74</v>
      </c>
      <c r="G18" s="126" t="n">
        <v>300</v>
      </c>
      <c r="H18" s="126" t="n">
        <v>500</v>
      </c>
      <c r="I18" s="572" t="n">
        <v>400</v>
      </c>
    </row>
    <row r="19" customFormat="false" ht="14.25" hidden="false" customHeight="false" outlineLevel="0" collapsed="false">
      <c r="A19" s="125" t="n">
        <v>16</v>
      </c>
      <c r="B19" s="126" t="s">
        <v>68</v>
      </c>
      <c r="C19" s="126" t="s">
        <v>75</v>
      </c>
      <c r="D19" s="570" t="s">
        <v>40</v>
      </c>
      <c r="E19" s="570" t="s">
        <v>365</v>
      </c>
      <c r="F19" s="126" t="s">
        <v>74</v>
      </c>
      <c r="G19" s="126" t="n">
        <v>500</v>
      </c>
      <c r="H19" s="126" t="n">
        <v>700</v>
      </c>
      <c r="I19" s="572" t="n">
        <v>600</v>
      </c>
    </row>
    <row r="20" customFormat="false" ht="28.5" hidden="false" customHeight="false" outlineLevel="0" collapsed="false">
      <c r="A20" s="125" t="n">
        <v>17</v>
      </c>
      <c r="B20" s="126" t="s">
        <v>68</v>
      </c>
      <c r="C20" s="126" t="s">
        <v>156</v>
      </c>
      <c r="D20" s="126"/>
      <c r="E20" s="570" t="s">
        <v>77</v>
      </c>
      <c r="F20" s="126" t="s">
        <v>78</v>
      </c>
      <c r="G20" s="126" t="n">
        <v>2000</v>
      </c>
      <c r="H20" s="126" t="n">
        <v>3000</v>
      </c>
      <c r="I20" s="572" t="n">
        <v>2500</v>
      </c>
    </row>
    <row r="21" customFormat="false" ht="28.5" hidden="false" customHeight="false" outlineLevel="0" collapsed="false">
      <c r="A21" s="125" t="n">
        <v>18</v>
      </c>
      <c r="B21" s="126" t="s">
        <v>68</v>
      </c>
      <c r="C21" s="126" t="s">
        <v>157</v>
      </c>
      <c r="D21" s="126"/>
      <c r="E21" s="570" t="s">
        <v>80</v>
      </c>
      <c r="F21" s="126" t="s">
        <v>81</v>
      </c>
      <c r="G21" s="126" t="n">
        <v>2000</v>
      </c>
      <c r="H21" s="126" t="n">
        <v>3000</v>
      </c>
      <c r="I21" s="572" t="n">
        <v>2500</v>
      </c>
    </row>
    <row r="22" customFormat="false" ht="28.5" hidden="false" customHeight="false" outlineLevel="0" collapsed="false">
      <c r="A22" s="125" t="n">
        <v>19</v>
      </c>
      <c r="B22" s="126" t="s">
        <v>82</v>
      </c>
      <c r="C22" s="126" t="s">
        <v>83</v>
      </c>
      <c r="D22" s="126"/>
      <c r="E22" s="570" t="s">
        <v>65</v>
      </c>
      <c r="F22" s="126" t="s">
        <v>84</v>
      </c>
      <c r="G22" s="126" t="n">
        <v>1700</v>
      </c>
      <c r="H22" s="126" t="n">
        <v>2000</v>
      </c>
      <c r="I22" s="572" t="n">
        <v>1800</v>
      </c>
    </row>
    <row r="23" customFormat="false" ht="28.5" hidden="false" customHeight="false" outlineLevel="0" collapsed="false">
      <c r="A23" s="125" t="n">
        <v>20</v>
      </c>
      <c r="B23" s="126" t="s">
        <v>82</v>
      </c>
      <c r="C23" s="126" t="s">
        <v>85</v>
      </c>
      <c r="D23" s="570" t="s">
        <v>158</v>
      </c>
      <c r="E23" s="570" t="s">
        <v>65</v>
      </c>
      <c r="F23" s="126" t="s">
        <v>87</v>
      </c>
      <c r="G23" s="126" t="n">
        <v>1500</v>
      </c>
      <c r="H23" s="126" t="n">
        <v>2000</v>
      </c>
      <c r="I23" s="572" t="n">
        <v>2000</v>
      </c>
    </row>
    <row r="24" customFormat="false" ht="28.5" hidden="false" customHeight="false" outlineLevel="0" collapsed="false">
      <c r="A24" s="125" t="n">
        <v>21</v>
      </c>
      <c r="B24" s="126" t="s">
        <v>82</v>
      </c>
      <c r="C24" s="126" t="s">
        <v>88</v>
      </c>
      <c r="D24" s="126"/>
      <c r="E24" s="570" t="s">
        <v>65</v>
      </c>
      <c r="F24" s="126" t="s">
        <v>89</v>
      </c>
      <c r="G24" s="126" t="n">
        <v>1000</v>
      </c>
      <c r="H24" s="126" t="n">
        <v>1500</v>
      </c>
      <c r="I24" s="572" t="n">
        <v>1300</v>
      </c>
    </row>
    <row r="25" customFormat="false" ht="28.5" hidden="false" customHeight="false" outlineLevel="0" collapsed="false">
      <c r="A25" s="125" t="n">
        <v>22</v>
      </c>
      <c r="B25" s="126" t="s">
        <v>82</v>
      </c>
      <c r="C25" s="126" t="s">
        <v>90</v>
      </c>
      <c r="D25" s="126"/>
      <c r="E25" s="570" t="s">
        <v>65</v>
      </c>
      <c r="F25" s="126" t="s">
        <v>60</v>
      </c>
      <c r="G25" s="126" t="n">
        <v>1200</v>
      </c>
      <c r="H25" s="126" t="n">
        <v>1500</v>
      </c>
      <c r="I25" s="572" t="n">
        <v>1400</v>
      </c>
    </row>
    <row r="26" customFormat="false" ht="28.5" hidden="false" customHeight="false" outlineLevel="0" collapsed="false">
      <c r="A26" s="125" t="n">
        <v>23</v>
      </c>
      <c r="B26" s="126" t="s">
        <v>82</v>
      </c>
      <c r="C26" s="126" t="s">
        <v>91</v>
      </c>
      <c r="D26" s="570" t="s">
        <v>92</v>
      </c>
      <c r="E26" s="570" t="s">
        <v>365</v>
      </c>
      <c r="F26" s="126" t="s">
        <v>93</v>
      </c>
      <c r="G26" s="126" t="n">
        <v>3000</v>
      </c>
      <c r="H26" s="126" t="n">
        <v>3500</v>
      </c>
      <c r="I26" s="572" t="n">
        <v>3300</v>
      </c>
    </row>
    <row r="27" customFormat="false" ht="28.5" hidden="false" customHeight="false" outlineLevel="0" collapsed="false">
      <c r="A27" s="125" t="n">
        <v>24</v>
      </c>
      <c r="B27" s="126" t="s">
        <v>94</v>
      </c>
      <c r="C27" s="126" t="s">
        <v>95</v>
      </c>
      <c r="D27" s="126"/>
      <c r="E27" s="570" t="s">
        <v>96</v>
      </c>
      <c r="F27" s="126" t="s">
        <v>97</v>
      </c>
      <c r="G27" s="126" t="n">
        <v>2500</v>
      </c>
      <c r="H27" s="126" t="n">
        <v>3000</v>
      </c>
      <c r="I27" s="572" t="n">
        <v>2600</v>
      </c>
    </row>
    <row r="28" customFormat="false" ht="28.5" hidden="false" customHeight="false" outlineLevel="0" collapsed="false">
      <c r="A28" s="125" t="n">
        <v>25</v>
      </c>
      <c r="B28" s="126" t="s">
        <v>98</v>
      </c>
      <c r="C28" s="126" t="s">
        <v>99</v>
      </c>
      <c r="D28" s="570" t="s">
        <v>100</v>
      </c>
      <c r="E28" s="570" t="s">
        <v>365</v>
      </c>
      <c r="F28" s="126" t="s">
        <v>57</v>
      </c>
      <c r="G28" s="126" t="n">
        <v>1200</v>
      </c>
      <c r="H28" s="126" t="n">
        <v>2000</v>
      </c>
      <c r="I28" s="572" t="n">
        <v>150</v>
      </c>
    </row>
    <row r="29" customFormat="false" ht="28.5" hidden="false" customHeight="false" outlineLevel="0" collapsed="false">
      <c r="A29" s="125" t="n">
        <v>26</v>
      </c>
      <c r="B29" s="126" t="s">
        <v>98</v>
      </c>
      <c r="C29" s="126" t="s">
        <v>101</v>
      </c>
      <c r="D29" s="570" t="s">
        <v>72</v>
      </c>
      <c r="E29" s="570" t="s">
        <v>365</v>
      </c>
      <c r="F29" s="126" t="s">
        <v>74</v>
      </c>
      <c r="G29" s="126" t="n">
        <v>3000</v>
      </c>
      <c r="H29" s="126" t="n">
        <v>4000</v>
      </c>
      <c r="I29" s="572" t="n">
        <v>3500</v>
      </c>
    </row>
    <row r="30" customFormat="false" ht="42.75" hidden="false" customHeight="false" outlineLevel="0" collapsed="false">
      <c r="A30" s="125" t="n">
        <v>27</v>
      </c>
      <c r="B30" s="126" t="s">
        <v>98</v>
      </c>
      <c r="C30" s="126" t="s">
        <v>102</v>
      </c>
      <c r="D30" s="570" t="s">
        <v>100</v>
      </c>
      <c r="E30" s="570" t="s">
        <v>365</v>
      </c>
      <c r="F30" s="126" t="s">
        <v>74</v>
      </c>
      <c r="G30" s="126" t="n">
        <v>5000</v>
      </c>
      <c r="H30" s="126" t="n">
        <v>7000</v>
      </c>
      <c r="I30" s="572" t="n">
        <v>6000</v>
      </c>
    </row>
    <row r="31" customFormat="false" ht="14.25" hidden="false" customHeight="false" outlineLevel="0" collapsed="false">
      <c r="A31" s="125" t="n">
        <v>28</v>
      </c>
      <c r="B31" s="126" t="s">
        <v>103</v>
      </c>
      <c r="C31" s="126" t="s">
        <v>104</v>
      </c>
      <c r="D31" s="570" t="s">
        <v>366</v>
      </c>
      <c r="E31" s="570" t="s">
        <v>367</v>
      </c>
      <c r="F31" s="126" t="s">
        <v>107</v>
      </c>
      <c r="G31" s="126" t="n">
        <v>1200</v>
      </c>
      <c r="H31" s="126" t="n">
        <v>1500</v>
      </c>
      <c r="I31" s="572" t="n">
        <v>1300</v>
      </c>
    </row>
    <row r="32" customFormat="false" ht="28.5" hidden="false" customHeight="false" outlineLevel="0" collapsed="false">
      <c r="A32" s="125" t="n">
        <v>29</v>
      </c>
      <c r="B32" s="126" t="s">
        <v>103</v>
      </c>
      <c r="C32" s="126" t="s">
        <v>108</v>
      </c>
      <c r="D32" s="570" t="s">
        <v>368</v>
      </c>
      <c r="E32" s="570" t="s">
        <v>367</v>
      </c>
      <c r="F32" s="126" t="s">
        <v>107</v>
      </c>
      <c r="G32" s="126" t="n">
        <v>2000</v>
      </c>
      <c r="H32" s="126" t="n">
        <v>3000</v>
      </c>
      <c r="I32" s="572" t="n">
        <v>2500</v>
      </c>
    </row>
    <row r="33" customFormat="false" ht="28.5" hidden="false" customHeight="false" outlineLevel="0" collapsed="false">
      <c r="A33" s="125" t="n">
        <v>30</v>
      </c>
      <c r="B33" s="126" t="s">
        <v>103</v>
      </c>
      <c r="C33" s="126" t="s">
        <v>110</v>
      </c>
      <c r="D33" s="570" t="s">
        <v>368</v>
      </c>
      <c r="E33" s="570" t="s">
        <v>367</v>
      </c>
      <c r="F33" s="126" t="s">
        <v>107</v>
      </c>
      <c r="G33" s="126" t="n">
        <v>2500</v>
      </c>
      <c r="H33" s="126" t="n">
        <v>3000</v>
      </c>
      <c r="I33" s="572" t="n">
        <v>2700</v>
      </c>
    </row>
    <row r="34" customFormat="false" ht="42.75" hidden="false" customHeight="false" outlineLevel="0" collapsed="false">
      <c r="A34" s="125" t="n">
        <v>31</v>
      </c>
      <c r="B34" s="126" t="s">
        <v>103</v>
      </c>
      <c r="C34" s="126" t="s">
        <v>111</v>
      </c>
      <c r="D34" s="570" t="s">
        <v>366</v>
      </c>
      <c r="E34" s="570" t="s">
        <v>367</v>
      </c>
      <c r="F34" s="126" t="s">
        <v>12</v>
      </c>
      <c r="G34" s="126" t="n">
        <v>1200</v>
      </c>
      <c r="H34" s="126" t="n">
        <v>1500</v>
      </c>
      <c r="I34" s="572" t="n">
        <v>1300</v>
      </c>
    </row>
    <row r="35" customFormat="false" ht="28.5" hidden="false" customHeight="false" outlineLevel="0" collapsed="false">
      <c r="A35" s="125" t="n">
        <v>32</v>
      </c>
      <c r="B35" s="126" t="s">
        <v>103</v>
      </c>
      <c r="C35" s="126" t="s">
        <v>112</v>
      </c>
      <c r="D35" s="570" t="s">
        <v>368</v>
      </c>
      <c r="E35" s="570" t="s">
        <v>367</v>
      </c>
      <c r="F35" s="570" t="s">
        <v>369</v>
      </c>
      <c r="G35" s="126" t="n">
        <v>6300</v>
      </c>
      <c r="H35" s="126" t="n">
        <v>7000</v>
      </c>
      <c r="I35" s="572" t="n">
        <v>6500</v>
      </c>
    </row>
    <row r="36" customFormat="false" ht="28.5" hidden="false" customHeight="false" outlineLevel="0" collapsed="false">
      <c r="A36" s="125" t="n">
        <v>33</v>
      </c>
      <c r="B36" s="126" t="s">
        <v>103</v>
      </c>
      <c r="C36" s="126" t="s">
        <v>112</v>
      </c>
      <c r="D36" s="570" t="s">
        <v>370</v>
      </c>
      <c r="E36" s="570" t="s">
        <v>367</v>
      </c>
      <c r="F36" s="570" t="s">
        <v>369</v>
      </c>
      <c r="G36" s="126" t="n">
        <v>3100</v>
      </c>
      <c r="H36" s="126" t="n">
        <v>3500</v>
      </c>
      <c r="I36" s="572" t="n">
        <v>3300</v>
      </c>
    </row>
    <row r="37" customFormat="false" ht="28.5" hidden="false" customHeight="false" outlineLevel="0" collapsed="false">
      <c r="A37" s="125" t="n">
        <v>34</v>
      </c>
      <c r="B37" s="126" t="s">
        <v>115</v>
      </c>
      <c r="C37" s="126" t="s">
        <v>116</v>
      </c>
      <c r="D37" s="126"/>
      <c r="E37" s="570" t="s">
        <v>117</v>
      </c>
      <c r="F37" s="126" t="s">
        <v>55</v>
      </c>
      <c r="G37" s="126" t="n">
        <v>2000</v>
      </c>
      <c r="H37" s="126" t="n">
        <v>2500</v>
      </c>
      <c r="I37" s="572" t="n">
        <v>2500</v>
      </c>
    </row>
    <row r="38" customFormat="false" ht="28.5" hidden="false" customHeight="false" outlineLevel="0" collapsed="false">
      <c r="A38" s="125" t="n">
        <v>35</v>
      </c>
      <c r="B38" s="126" t="s">
        <v>115</v>
      </c>
      <c r="C38" s="126" t="s">
        <v>116</v>
      </c>
      <c r="D38" s="126"/>
      <c r="E38" s="570" t="s">
        <v>121</v>
      </c>
      <c r="F38" s="126" t="s">
        <v>55</v>
      </c>
      <c r="G38" s="126" t="n">
        <v>4000</v>
      </c>
      <c r="H38" s="126" t="n">
        <v>4500</v>
      </c>
      <c r="I38" s="572" t="n">
        <v>4300</v>
      </c>
    </row>
    <row r="39" customFormat="false" ht="28.5" hidden="false" customHeight="false" outlineLevel="0" collapsed="false">
      <c r="A39" s="125" t="n">
        <v>36</v>
      </c>
      <c r="B39" s="126" t="s">
        <v>115</v>
      </c>
      <c r="C39" s="126" t="s">
        <v>119</v>
      </c>
      <c r="D39" s="126"/>
      <c r="E39" s="570" t="s">
        <v>117</v>
      </c>
      <c r="F39" s="126" t="s">
        <v>120</v>
      </c>
      <c r="G39" s="126" t="n">
        <v>2500</v>
      </c>
      <c r="H39" s="126" t="n">
        <v>3000</v>
      </c>
      <c r="I39" s="572" t="n">
        <v>2700</v>
      </c>
    </row>
    <row r="40" customFormat="false" ht="28.5" hidden="false" customHeight="false" outlineLevel="0" collapsed="false">
      <c r="A40" s="125" t="n">
        <v>37</v>
      </c>
      <c r="B40" s="126" t="s">
        <v>115</v>
      </c>
      <c r="C40" s="126" t="s">
        <v>119</v>
      </c>
      <c r="D40" s="126"/>
      <c r="E40" s="570" t="s">
        <v>121</v>
      </c>
      <c r="F40" s="126" t="s">
        <v>120</v>
      </c>
      <c r="G40" s="126" t="n">
        <v>4500</v>
      </c>
      <c r="H40" s="126" t="n">
        <v>5000</v>
      </c>
      <c r="I40" s="572" t="n">
        <v>4600</v>
      </c>
    </row>
    <row r="41" customFormat="false" ht="28.5" hidden="false" customHeight="false" outlineLevel="0" collapsed="false">
      <c r="A41" s="125" t="n">
        <v>38</v>
      </c>
      <c r="B41" s="126" t="s">
        <v>115</v>
      </c>
      <c r="C41" s="126" t="s">
        <v>122</v>
      </c>
      <c r="D41" s="126"/>
      <c r="E41" s="570" t="s">
        <v>123</v>
      </c>
      <c r="F41" s="126" t="s">
        <v>124</v>
      </c>
      <c r="G41" s="126" t="n">
        <v>2700</v>
      </c>
      <c r="H41" s="126" t="n">
        <v>3500</v>
      </c>
      <c r="I41" s="572" t="n">
        <v>3000</v>
      </c>
    </row>
    <row r="42" customFormat="false" ht="28.5" hidden="false" customHeight="false" outlineLevel="0" collapsed="false">
      <c r="A42" s="125" t="n">
        <v>39</v>
      </c>
      <c r="B42" s="126" t="s">
        <v>115</v>
      </c>
      <c r="C42" s="126" t="s">
        <v>122</v>
      </c>
      <c r="D42" s="126"/>
      <c r="E42" s="570" t="s">
        <v>125</v>
      </c>
      <c r="F42" s="126" t="s">
        <v>124</v>
      </c>
      <c r="G42" s="126" t="n">
        <v>5500</v>
      </c>
      <c r="H42" s="126" t="n">
        <v>6000</v>
      </c>
      <c r="I42" s="572" t="n">
        <v>5800</v>
      </c>
    </row>
    <row r="43" customFormat="false" ht="14.25" hidden="false" customHeight="false" outlineLevel="0" collapsed="false">
      <c r="A43" s="125" t="n">
        <v>40</v>
      </c>
      <c r="B43" s="126" t="s">
        <v>126</v>
      </c>
      <c r="C43" s="126" t="s">
        <v>127</v>
      </c>
      <c r="D43" s="126"/>
      <c r="E43" s="570" t="s">
        <v>128</v>
      </c>
      <c r="F43" s="126" t="s">
        <v>124</v>
      </c>
      <c r="G43" s="126" t="n">
        <v>11000</v>
      </c>
      <c r="H43" s="126" t="n">
        <v>15000</v>
      </c>
      <c r="I43" s="572" t="n">
        <v>12000</v>
      </c>
    </row>
    <row r="44" customFormat="false" ht="28.5" hidden="false" customHeight="false" outlineLevel="0" collapsed="false">
      <c r="A44" s="125" t="n">
        <v>41</v>
      </c>
      <c r="B44" s="126" t="s">
        <v>126</v>
      </c>
      <c r="C44" s="126" t="s">
        <v>129</v>
      </c>
      <c r="D44" s="126"/>
      <c r="E44" s="570" t="s">
        <v>128</v>
      </c>
      <c r="F44" s="126" t="s">
        <v>130</v>
      </c>
      <c r="G44" s="126" t="n">
        <v>15000</v>
      </c>
      <c r="H44" s="126" t="n">
        <v>20000</v>
      </c>
      <c r="I44" s="572" t="n">
        <v>17000</v>
      </c>
    </row>
    <row r="45" customFormat="false" ht="28.5" hidden="false" customHeight="false" outlineLevel="0" collapsed="false">
      <c r="A45" s="125" t="n">
        <v>42</v>
      </c>
      <c r="B45" s="126" t="s">
        <v>126</v>
      </c>
      <c r="C45" s="126" t="s">
        <v>131</v>
      </c>
      <c r="D45" s="126"/>
      <c r="E45" s="570" t="s">
        <v>128</v>
      </c>
      <c r="F45" s="126" t="s">
        <v>130</v>
      </c>
      <c r="G45" s="126" t="n">
        <v>22000</v>
      </c>
      <c r="H45" s="126" t="n">
        <v>25000</v>
      </c>
      <c r="I45" s="572" t="n">
        <v>23000</v>
      </c>
    </row>
    <row r="46" customFormat="false" ht="22.5" hidden="false" customHeight="false" outlineLevel="0" collapsed="false">
      <c r="A46" s="125" t="n">
        <v>43</v>
      </c>
      <c r="B46" s="134" t="s">
        <v>132</v>
      </c>
      <c r="C46" s="126" t="s">
        <v>133</v>
      </c>
      <c r="D46" s="126"/>
      <c r="E46" s="570" t="s">
        <v>128</v>
      </c>
      <c r="F46" s="126" t="s">
        <v>120</v>
      </c>
      <c r="G46" s="126" t="n">
        <v>25000</v>
      </c>
      <c r="H46" s="126" t="n">
        <v>27000</v>
      </c>
      <c r="I46" s="572" t="n">
        <v>26000</v>
      </c>
    </row>
    <row r="47" customFormat="false" ht="28.5" hidden="false" customHeight="false" outlineLevel="0" collapsed="false">
      <c r="A47" s="125" t="n">
        <v>44</v>
      </c>
      <c r="B47" s="134" t="s">
        <v>132</v>
      </c>
      <c r="C47" s="126" t="s">
        <v>164</v>
      </c>
      <c r="D47" s="126"/>
      <c r="E47" s="570" t="s">
        <v>50</v>
      </c>
      <c r="F47" s="126" t="s">
        <v>135</v>
      </c>
      <c r="G47" s="126" t="n">
        <v>10000</v>
      </c>
      <c r="H47" s="126" t="n">
        <v>13000</v>
      </c>
      <c r="I47" s="572" t="n">
        <v>12000</v>
      </c>
    </row>
    <row r="48" customFormat="false" ht="28.5" hidden="false" customHeight="false" outlineLevel="0" collapsed="false">
      <c r="A48" s="125" t="n">
        <v>45</v>
      </c>
      <c r="B48" s="134" t="s">
        <v>132</v>
      </c>
      <c r="C48" s="126" t="s">
        <v>164</v>
      </c>
      <c r="D48" s="126"/>
      <c r="E48" s="570" t="s">
        <v>136</v>
      </c>
      <c r="F48" s="126" t="s">
        <v>135</v>
      </c>
      <c r="G48" s="126" t="n">
        <v>20000</v>
      </c>
      <c r="H48" s="126" t="n">
        <v>25000</v>
      </c>
      <c r="I48" s="572" t="n">
        <v>23000</v>
      </c>
    </row>
    <row r="49" customFormat="false" ht="28.5" hidden="false" customHeight="false" outlineLevel="0" collapsed="false">
      <c r="A49" s="125" t="n">
        <v>46</v>
      </c>
      <c r="B49" s="126" t="s">
        <v>137</v>
      </c>
      <c r="C49" s="126" t="s">
        <v>165</v>
      </c>
      <c r="D49" s="126"/>
      <c r="E49" s="570" t="s">
        <v>50</v>
      </c>
      <c r="F49" s="126" t="s">
        <v>42</v>
      </c>
      <c r="G49" s="126" t="n">
        <v>8000</v>
      </c>
      <c r="H49" s="126" t="n">
        <v>10000</v>
      </c>
      <c r="I49" s="572" t="n">
        <v>9000</v>
      </c>
    </row>
    <row r="50" customFormat="false" ht="28.5" hidden="false" customHeight="false" outlineLevel="0" collapsed="false">
      <c r="A50" s="125" t="n">
        <v>47</v>
      </c>
      <c r="B50" s="126" t="s">
        <v>137</v>
      </c>
      <c r="C50" s="126" t="s">
        <v>139</v>
      </c>
      <c r="D50" s="126"/>
      <c r="E50" s="570" t="s">
        <v>128</v>
      </c>
      <c r="F50" s="570" t="s">
        <v>369</v>
      </c>
      <c r="G50" s="126" t="n">
        <v>25000</v>
      </c>
      <c r="H50" s="126" t="n">
        <v>30000</v>
      </c>
      <c r="I50" s="572" t="n">
        <v>27000</v>
      </c>
    </row>
    <row r="51" customFormat="false" ht="28.5" hidden="false" customHeight="false" outlineLevel="0" collapsed="false">
      <c r="A51" s="125" t="n">
        <v>48</v>
      </c>
      <c r="B51" s="126" t="s">
        <v>137</v>
      </c>
      <c r="C51" s="126" t="s">
        <v>359</v>
      </c>
      <c r="D51" s="126"/>
      <c r="E51" s="570" t="s">
        <v>128</v>
      </c>
      <c r="F51" s="570" t="s">
        <v>369</v>
      </c>
      <c r="G51" s="126" t="n">
        <v>27000</v>
      </c>
      <c r="H51" s="126" t="n">
        <v>35000</v>
      </c>
      <c r="I51" s="572" t="n">
        <v>33000</v>
      </c>
    </row>
    <row r="52" customFormat="false" ht="14.25" hidden="false" customHeight="false" outlineLevel="0" collapsed="false">
      <c r="A52" s="125" t="n">
        <v>49</v>
      </c>
      <c r="B52" s="126" t="s">
        <v>141</v>
      </c>
      <c r="C52" s="126" t="s">
        <v>142</v>
      </c>
      <c r="D52" s="126"/>
      <c r="E52" s="570" t="s">
        <v>143</v>
      </c>
      <c r="F52" s="126" t="s">
        <v>60</v>
      </c>
      <c r="G52" s="126" t="n">
        <v>700</v>
      </c>
      <c r="H52" s="126" t="n">
        <v>1200</v>
      </c>
      <c r="I52" s="572" t="n">
        <v>1000</v>
      </c>
    </row>
    <row r="53" customFormat="false" ht="29.25" hidden="false" customHeight="false" outlineLevel="0" collapsed="false">
      <c r="A53" s="135" t="n">
        <v>50</v>
      </c>
      <c r="B53" s="136" t="s">
        <v>141</v>
      </c>
      <c r="C53" s="136" t="s">
        <v>144</v>
      </c>
      <c r="D53" s="136"/>
      <c r="E53" s="573" t="s">
        <v>145</v>
      </c>
      <c r="F53" s="136" t="s">
        <v>87</v>
      </c>
      <c r="G53" s="136" t="n">
        <v>1000</v>
      </c>
      <c r="H53" s="136" t="n">
        <v>1500</v>
      </c>
      <c r="I53" s="574" t="n">
        <v>1200</v>
      </c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6" activeCellId="0" sqref="AI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577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575" t="n">
        <v>380</v>
      </c>
      <c r="AF4" s="575" t="n">
        <v>400</v>
      </c>
      <c r="AG4" s="575" t="n">
        <v>398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575" t="n">
        <v>350</v>
      </c>
      <c r="AF5" s="575" t="n">
        <v>500</v>
      </c>
      <c r="AG5" s="575" t="n">
        <v>438.888888888889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575" t="n">
        <v>350</v>
      </c>
      <c r="AF6" s="575" t="n">
        <v>500</v>
      </c>
      <c r="AG6" s="575" t="n">
        <v>412.5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575" t="n">
        <v>15000</v>
      </c>
      <c r="AF7" s="575" t="n">
        <v>20000</v>
      </c>
      <c r="AG7" s="575" t="n">
        <v>17333.3333333333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575" t="n">
        <v>500</v>
      </c>
      <c r="AF8" s="575" t="n">
        <v>500</v>
      </c>
      <c r="AG8" s="575" t="n">
        <v>50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575" t="n">
        <v>400</v>
      </c>
      <c r="AF9" s="575" t="n">
        <v>500</v>
      </c>
      <c r="AG9" s="575" t="n">
        <v>42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575" t="n">
        <v>400</v>
      </c>
      <c r="AF10" s="575" t="n">
        <v>500</v>
      </c>
      <c r="AG10" s="575" t="n">
        <v>42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575" t="n">
        <v>400</v>
      </c>
      <c r="AF11" s="575" t="n">
        <v>400</v>
      </c>
      <c r="AG11" s="575" t="n">
        <v>4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575" t="n">
        <v>2500</v>
      </c>
      <c r="AF12" s="575" t="n">
        <v>3000</v>
      </c>
      <c r="AG12" s="575" t="n">
        <v>2716.66666666667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575" t="n">
        <v>20000</v>
      </c>
      <c r="AF13" s="575" t="n">
        <v>20000</v>
      </c>
      <c r="AG13" s="575" t="n">
        <v>20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575" t="n">
        <v>1500</v>
      </c>
      <c r="AF14" s="575" t="n">
        <v>1500</v>
      </c>
      <c r="AG14" s="575" t="n">
        <v>15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575" t="n">
        <v>1800</v>
      </c>
      <c r="AF15" s="575" t="n">
        <v>2200</v>
      </c>
      <c r="AG15" s="575" t="n">
        <v>1977.77777777778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575" t="n">
        <v>300</v>
      </c>
      <c r="AF16" s="575" t="n">
        <v>400</v>
      </c>
      <c r="AG16" s="575" t="n">
        <v>31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575" t="n">
        <v>300</v>
      </c>
      <c r="AF17" s="575" t="n">
        <v>400</v>
      </c>
      <c r="AG17" s="575" t="n">
        <v>31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575" t="n">
        <v>300</v>
      </c>
      <c r="AF18" s="575" t="n">
        <v>300</v>
      </c>
      <c r="AG18" s="575" t="n">
        <v>3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575" t="n">
        <v>500</v>
      </c>
      <c r="AF19" s="575" t="n">
        <v>500</v>
      </c>
      <c r="AG19" s="575" t="n">
        <v>5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575" t="n">
        <v>1500</v>
      </c>
      <c r="AF20" s="575" t="n">
        <v>2500</v>
      </c>
      <c r="AG20" s="575" t="n">
        <v>19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575" t="n">
        <v>1500</v>
      </c>
      <c r="AF21" s="575" t="n">
        <v>2000</v>
      </c>
      <c r="AG21" s="575" t="n">
        <v>1857.14285714286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575" t="n">
        <v>1700</v>
      </c>
      <c r="AF22" s="575" t="n">
        <v>2000</v>
      </c>
      <c r="AG22" s="575" t="n">
        <v>191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575" t="n">
        <v>1500</v>
      </c>
      <c r="AF23" s="575" t="n">
        <v>2000</v>
      </c>
      <c r="AG23" s="575" t="n">
        <v>181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575" t="n">
        <v>1200</v>
      </c>
      <c r="AF24" s="575" t="n">
        <v>1500</v>
      </c>
      <c r="AG24" s="575" t="n">
        <v>141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575" t="n">
        <v>1200</v>
      </c>
      <c r="AF25" s="575" t="n">
        <v>1800</v>
      </c>
      <c r="AG25" s="575" t="n">
        <v>149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575" t="n">
        <v>2600</v>
      </c>
      <c r="AF26" s="575" t="n">
        <v>3500</v>
      </c>
      <c r="AG26" s="575" t="n">
        <v>32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575" t="n">
        <v>2500</v>
      </c>
      <c r="AF27" s="575" t="n">
        <v>3000</v>
      </c>
      <c r="AG27" s="575" t="n">
        <v>277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575" t="n">
        <v>2000</v>
      </c>
      <c r="AF28" s="575" t="n">
        <v>3000</v>
      </c>
      <c r="AG28" s="575" t="n">
        <v>2166.66666666667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575" t="n">
        <v>1800</v>
      </c>
      <c r="AF29" s="575" t="n">
        <v>5000</v>
      </c>
      <c r="AG29" s="575" t="n">
        <v>278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575" t="n">
        <v>4500</v>
      </c>
      <c r="AF30" s="575" t="n">
        <v>15000</v>
      </c>
      <c r="AG30" s="575" t="n">
        <v>615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575" t="n">
        <v>1500</v>
      </c>
      <c r="AF31" s="575" t="n">
        <v>2000</v>
      </c>
      <c r="AG31" s="575" t="n">
        <v>1583.33333333333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575" t="n">
        <v>1800</v>
      </c>
      <c r="AF32" s="575" t="n">
        <v>2200</v>
      </c>
      <c r="AG32" s="575" t="n">
        <v>198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575" t="n">
        <v>2000</v>
      </c>
      <c r="AF33" s="575" t="n">
        <v>3500</v>
      </c>
      <c r="AG33" s="575" t="n">
        <v>2833.33333333333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575" t="n">
        <v>1500</v>
      </c>
      <c r="AF34" s="575" t="n">
        <v>2000</v>
      </c>
      <c r="AG34" s="575" t="n">
        <v>1757.14285714286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575" t="n">
        <v>6500</v>
      </c>
      <c r="AF35" s="575" t="n">
        <v>8000</v>
      </c>
      <c r="AG35" s="575" t="n">
        <v>7042.85714285714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575" t="n">
        <v>3000</v>
      </c>
      <c r="AF36" s="575" t="n">
        <v>3500</v>
      </c>
      <c r="AG36" s="575" t="n">
        <v>325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575" t="n">
        <v>2500</v>
      </c>
      <c r="AF37" s="575" t="n">
        <v>3000</v>
      </c>
      <c r="AG37" s="575" t="n">
        <v>268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575" t="n">
        <v>4500</v>
      </c>
      <c r="AF38" s="575" t="n">
        <v>5000</v>
      </c>
      <c r="AG38" s="575" t="n">
        <v>4622.22222222222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575" t="n">
        <v>2500</v>
      </c>
      <c r="AF39" s="575" t="n">
        <v>3000</v>
      </c>
      <c r="AG39" s="575" t="n">
        <v>281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575" t="n">
        <v>4500</v>
      </c>
      <c r="AF40" s="575" t="n">
        <v>5000</v>
      </c>
      <c r="AG40" s="575" t="n">
        <v>4811.11111111111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575" t="n">
        <v>3000</v>
      </c>
      <c r="AF41" s="575" t="n">
        <v>3500</v>
      </c>
      <c r="AG41" s="575" t="n">
        <v>33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575" t="n">
        <v>5000</v>
      </c>
      <c r="AF42" s="575" t="n">
        <v>6000</v>
      </c>
      <c r="AG42" s="575" t="n">
        <v>5571.42857142857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575" t="n">
        <v>12000</v>
      </c>
      <c r="AF43" s="575" t="n">
        <v>15000</v>
      </c>
      <c r="AG43" s="575" t="n">
        <v>12666.6666666667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575" t="n">
        <v>15000</v>
      </c>
      <c r="AF44" s="575" t="n">
        <v>18000</v>
      </c>
      <c r="AG44" s="575" t="n">
        <v>16555.5555555556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575" t="n">
        <v>25000</v>
      </c>
      <c r="AF45" s="575" t="n">
        <v>25000</v>
      </c>
      <c r="AG45" s="575" t="n">
        <v>25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575" t="n">
        <v>25000</v>
      </c>
      <c r="AF46" s="575" t="n">
        <v>28000</v>
      </c>
      <c r="AG46" s="575" t="n">
        <v>26222.2222222222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575" t="n">
        <v>11000</v>
      </c>
      <c r="AF47" s="575" t="n">
        <v>11000</v>
      </c>
      <c r="AG47" s="575" t="n">
        <v>11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575" t="n">
        <v>21000</v>
      </c>
      <c r="AF48" s="575" t="n">
        <v>25000</v>
      </c>
      <c r="AG48" s="575" t="n">
        <v>2275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575" t="n">
        <v>16000</v>
      </c>
      <c r="AF49" s="575" t="n">
        <v>19000</v>
      </c>
      <c r="AG49" s="575" t="n">
        <v>178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575" t="n">
        <v>24000</v>
      </c>
      <c r="AF50" s="575" t="n">
        <v>25000</v>
      </c>
      <c r="AG50" s="575" t="n">
        <v>2475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575" t="n">
        <v>29000</v>
      </c>
      <c r="AF51" s="575" t="n">
        <v>35000</v>
      </c>
      <c r="AG51" s="575" t="n">
        <v>3175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575" t="n">
        <v>700</v>
      </c>
      <c r="AF52" s="575" t="n">
        <v>1000</v>
      </c>
      <c r="AG52" s="575" t="n">
        <v>816.666666666667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575" t="n">
        <v>1500</v>
      </c>
      <c r="AF53" s="575" t="n">
        <v>1500</v>
      </c>
      <c r="AG53" s="575" t="n">
        <v>150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77"/>
    <col collapsed="false" customWidth="true" hidden="false" outlineLevel="0" max="3" min="3" style="576" width="21.77"/>
    <col collapsed="false" customWidth="true" hidden="false" outlineLevel="0" max="4" min="4" style="0" width="6.66"/>
    <col collapsed="false" customWidth="true" hidden="false" outlineLevel="0" max="5" min="5" style="0" width="7.44"/>
    <col collapsed="false" customWidth="true" hidden="false" outlineLevel="0" max="6" min="6" style="0" width="9.21"/>
    <col collapsed="false" customWidth="true" hidden="false" outlineLevel="0" max="8" min="8" style="0" width="8.22"/>
    <col collapsed="false" customWidth="true" hidden="false" outlineLevel="0" max="9" min="9" style="0" width="11.33"/>
    <col collapsed="false" customWidth="true" hidden="true" outlineLevel="0" max="10" min="10" style="0" width="6.66"/>
    <col collapsed="false" customWidth="true" hidden="true" outlineLevel="0" max="12" min="11" style="0" width="5.55"/>
    <col collapsed="false" customWidth="true" hidden="true" outlineLevel="0" max="13" min="13" style="0" width="6.1"/>
    <col collapsed="false" customWidth="true" hidden="true" outlineLevel="0" max="14" min="14" style="0" width="8.88"/>
  </cols>
  <sheetData>
    <row r="1" customFormat="false" ht="33.75" hidden="false" customHeight="true" outlineLevel="0" collapsed="false">
      <c r="A1" s="577" t="s">
        <v>578</v>
      </c>
      <c r="B1" s="577"/>
      <c r="C1" s="577"/>
      <c r="D1" s="577"/>
      <c r="E1" s="577"/>
      <c r="F1" s="577"/>
      <c r="G1" s="577"/>
      <c r="H1" s="577"/>
      <c r="I1" s="577"/>
      <c r="J1" s="577"/>
      <c r="K1" s="577"/>
      <c r="L1" s="577"/>
      <c r="M1" s="577"/>
    </row>
    <row r="2" customFormat="false" ht="6.75" hidden="false" customHeight="true" outlineLevel="0" collapsed="false">
      <c r="A2" s="578" t="s">
        <v>579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s="186" customFormat="true" ht="14.25" hidden="false" customHeight="true" outlineLevel="0" collapsed="false">
      <c r="A3" s="579" t="s">
        <v>1</v>
      </c>
      <c r="B3" s="580" t="s">
        <v>2</v>
      </c>
      <c r="C3" s="581" t="s">
        <v>3</v>
      </c>
      <c r="D3" s="580" t="s">
        <v>4</v>
      </c>
      <c r="E3" s="582" t="s">
        <v>353</v>
      </c>
      <c r="F3" s="583" t="s">
        <v>6</v>
      </c>
      <c r="G3" s="584" t="s">
        <v>580</v>
      </c>
      <c r="H3" s="584"/>
      <c r="I3" s="584"/>
      <c r="J3" s="585" t="s">
        <v>580</v>
      </c>
      <c r="K3" s="585"/>
      <c r="L3" s="585"/>
      <c r="M3" s="585"/>
    </row>
    <row r="4" s="186" customFormat="true" ht="14.25" hidden="false" customHeight="false" outlineLevel="0" collapsed="false">
      <c r="A4" s="579"/>
      <c r="B4" s="580"/>
      <c r="C4" s="581"/>
      <c r="D4" s="580"/>
      <c r="E4" s="586" t="s">
        <v>190</v>
      </c>
      <c r="F4" s="583"/>
      <c r="G4" s="587" t="s">
        <v>35</v>
      </c>
      <c r="H4" s="588" t="s">
        <v>36</v>
      </c>
      <c r="I4" s="589" t="s">
        <v>37</v>
      </c>
      <c r="J4" s="590" t="s">
        <v>35</v>
      </c>
      <c r="K4" s="588" t="s">
        <v>36</v>
      </c>
      <c r="L4" s="588"/>
      <c r="M4" s="591" t="s">
        <v>37</v>
      </c>
    </row>
    <row r="5" s="141" customFormat="true" ht="23.25" hidden="false" customHeight="true" outlineLevel="0" collapsed="false">
      <c r="A5" s="592" t="n">
        <v>1</v>
      </c>
      <c r="B5" s="593" t="s">
        <v>38</v>
      </c>
      <c r="C5" s="594" t="s">
        <v>39</v>
      </c>
      <c r="D5" s="595" t="s">
        <v>40</v>
      </c>
      <c r="E5" s="595" t="s">
        <v>373</v>
      </c>
      <c r="F5" s="596" t="s">
        <v>42</v>
      </c>
      <c r="G5" s="597" t="n">
        <v>400</v>
      </c>
      <c r="H5" s="598" t="n">
        <v>400</v>
      </c>
      <c r="I5" s="599" t="n">
        <v>400</v>
      </c>
      <c r="J5" s="598" t="n">
        <v>4</v>
      </c>
      <c r="K5" s="600"/>
      <c r="L5" s="600"/>
      <c r="M5" s="599"/>
      <c r="N5" s="601" t="n">
        <f aca="false">H5+I5</f>
        <v>800</v>
      </c>
    </row>
    <row r="6" s="141" customFormat="true" ht="23.25" hidden="false" customHeight="true" outlineLevel="0" collapsed="false">
      <c r="A6" s="602" t="n">
        <v>2</v>
      </c>
      <c r="B6" s="603" t="s">
        <v>38</v>
      </c>
      <c r="C6" s="604" t="s">
        <v>44</v>
      </c>
      <c r="D6" s="605" t="s">
        <v>40</v>
      </c>
      <c r="E6" s="605" t="s">
        <v>373</v>
      </c>
      <c r="F6" s="606" t="s">
        <v>45</v>
      </c>
      <c r="G6" s="597" t="n">
        <v>410</v>
      </c>
      <c r="H6" s="607" t="n">
        <v>500</v>
      </c>
      <c r="I6" s="608" t="n">
        <v>400</v>
      </c>
      <c r="J6" s="607"/>
      <c r="K6" s="609"/>
      <c r="L6" s="609"/>
      <c r="M6" s="608"/>
      <c r="N6" s="601" t="n">
        <f aca="false">H6+I6</f>
        <v>900</v>
      </c>
    </row>
    <row r="7" s="141" customFormat="true" ht="23.25" hidden="false" customHeight="true" outlineLevel="0" collapsed="false">
      <c r="A7" s="602" t="n">
        <v>3</v>
      </c>
      <c r="B7" s="603" t="s">
        <v>38</v>
      </c>
      <c r="C7" s="604" t="s">
        <v>46</v>
      </c>
      <c r="D7" s="605" t="s">
        <v>40</v>
      </c>
      <c r="E7" s="605" t="s">
        <v>373</v>
      </c>
      <c r="F7" s="606" t="s">
        <v>47</v>
      </c>
      <c r="G7" s="597" t="n">
        <v>370</v>
      </c>
      <c r="H7" s="607" t="n">
        <v>500</v>
      </c>
      <c r="I7" s="608" t="n">
        <v>300</v>
      </c>
      <c r="J7" s="607"/>
      <c r="K7" s="609"/>
      <c r="L7" s="609"/>
      <c r="M7" s="608"/>
      <c r="N7" s="601" t="n">
        <f aca="false">H7+I7</f>
        <v>800</v>
      </c>
    </row>
    <row r="8" s="141" customFormat="true" ht="23.25" hidden="false" customHeight="true" outlineLevel="0" collapsed="false">
      <c r="A8" s="602" t="n">
        <v>4</v>
      </c>
      <c r="B8" s="603" t="s">
        <v>38</v>
      </c>
      <c r="C8" s="604" t="s">
        <v>155</v>
      </c>
      <c r="D8" s="605" t="s">
        <v>49</v>
      </c>
      <c r="E8" s="605" t="s">
        <v>50</v>
      </c>
      <c r="F8" s="606" t="s">
        <v>51</v>
      </c>
      <c r="G8" s="597" t="n">
        <v>14830</v>
      </c>
      <c r="H8" s="607" t="n">
        <v>22000</v>
      </c>
      <c r="I8" s="608" t="n">
        <v>15500</v>
      </c>
      <c r="J8" s="607"/>
      <c r="K8" s="609"/>
      <c r="L8" s="609"/>
      <c r="M8" s="608"/>
      <c r="N8" s="601" t="n">
        <f aca="false">H8+I8</f>
        <v>37500</v>
      </c>
    </row>
    <row r="9" s="141" customFormat="true" ht="23.25" hidden="false" customHeight="true" outlineLevel="0" collapsed="false">
      <c r="A9" s="602" t="n">
        <v>5</v>
      </c>
      <c r="B9" s="603" t="s">
        <v>52</v>
      </c>
      <c r="C9" s="604" t="s">
        <v>53</v>
      </c>
      <c r="D9" s="605" t="s">
        <v>54</v>
      </c>
      <c r="E9" s="605" t="s">
        <v>373</v>
      </c>
      <c r="F9" s="606" t="s">
        <v>55</v>
      </c>
      <c r="G9" s="597" t="n">
        <v>490</v>
      </c>
      <c r="H9" s="607" t="n">
        <v>500</v>
      </c>
      <c r="I9" s="608" t="n">
        <v>500</v>
      </c>
      <c r="J9" s="607"/>
      <c r="K9" s="609"/>
      <c r="L9" s="609"/>
      <c r="M9" s="608"/>
      <c r="N9" s="601" t="n">
        <f aca="false">H9+I9</f>
        <v>1000</v>
      </c>
    </row>
    <row r="10" s="141" customFormat="true" ht="23.25" hidden="false" customHeight="true" outlineLevel="0" collapsed="false">
      <c r="A10" s="602" t="n">
        <v>6</v>
      </c>
      <c r="B10" s="603" t="s">
        <v>52</v>
      </c>
      <c r="C10" s="604" t="s">
        <v>56</v>
      </c>
      <c r="D10" s="605" t="s">
        <v>54</v>
      </c>
      <c r="E10" s="605" t="s">
        <v>373</v>
      </c>
      <c r="F10" s="606" t="s">
        <v>57</v>
      </c>
      <c r="G10" s="597" t="n">
        <v>390</v>
      </c>
      <c r="H10" s="607" t="n">
        <v>400</v>
      </c>
      <c r="I10" s="608" t="n">
        <v>300</v>
      </c>
      <c r="J10" s="607"/>
      <c r="K10" s="609"/>
      <c r="L10" s="609"/>
      <c r="M10" s="608"/>
      <c r="N10" s="601" t="n">
        <f aca="false">H10+I10</f>
        <v>700</v>
      </c>
    </row>
    <row r="11" s="141" customFormat="true" ht="23.25" hidden="false" customHeight="true" outlineLevel="0" collapsed="false">
      <c r="A11" s="602" t="n">
        <v>7</v>
      </c>
      <c r="B11" s="603" t="s">
        <v>52</v>
      </c>
      <c r="C11" s="604" t="s">
        <v>58</v>
      </c>
      <c r="D11" s="605" t="s">
        <v>54</v>
      </c>
      <c r="E11" s="605" t="s">
        <v>373</v>
      </c>
      <c r="F11" s="606" t="s">
        <v>45</v>
      </c>
      <c r="G11" s="597" t="n">
        <v>390</v>
      </c>
      <c r="H11" s="607" t="n">
        <v>400</v>
      </c>
      <c r="I11" s="608" t="n">
        <v>200</v>
      </c>
      <c r="J11" s="607"/>
      <c r="K11" s="609"/>
      <c r="L11" s="609"/>
      <c r="M11" s="608"/>
      <c r="N11" s="601" t="n">
        <f aca="false">H11+I11</f>
        <v>600</v>
      </c>
    </row>
    <row r="12" s="141" customFormat="true" ht="23.25" hidden="false" customHeight="true" outlineLevel="0" collapsed="false">
      <c r="A12" s="602" t="n">
        <v>8</v>
      </c>
      <c r="B12" s="603" t="s">
        <v>52</v>
      </c>
      <c r="C12" s="604" t="s">
        <v>59</v>
      </c>
      <c r="D12" s="605" t="s">
        <v>54</v>
      </c>
      <c r="E12" s="605" t="s">
        <v>373</v>
      </c>
      <c r="F12" s="606" t="s">
        <v>60</v>
      </c>
      <c r="G12" s="597" t="n">
        <v>400</v>
      </c>
      <c r="H12" s="607" t="n">
        <v>500</v>
      </c>
      <c r="I12" s="608" t="n">
        <v>300</v>
      </c>
      <c r="J12" s="607"/>
      <c r="K12" s="609"/>
      <c r="L12" s="609"/>
      <c r="M12" s="608"/>
      <c r="N12" s="601" t="n">
        <f aca="false">H12+I12</f>
        <v>800</v>
      </c>
    </row>
    <row r="13" s="141" customFormat="true" ht="23.25" hidden="false" customHeight="true" outlineLevel="0" collapsed="false">
      <c r="A13" s="602" t="n">
        <v>9</v>
      </c>
      <c r="B13" s="603" t="s">
        <v>52</v>
      </c>
      <c r="C13" s="604" t="s">
        <v>61</v>
      </c>
      <c r="D13" s="603"/>
      <c r="E13" s="605" t="s">
        <v>62</v>
      </c>
      <c r="F13" s="606" t="s">
        <v>51</v>
      </c>
      <c r="G13" s="597" t="n">
        <v>2620</v>
      </c>
      <c r="H13" s="607" t="n">
        <v>3500</v>
      </c>
      <c r="I13" s="608" t="n">
        <v>2300</v>
      </c>
      <c r="J13" s="607"/>
      <c r="K13" s="609"/>
      <c r="L13" s="609"/>
      <c r="M13" s="608"/>
      <c r="N13" s="601" t="n">
        <f aca="false">H13+I13</f>
        <v>5800</v>
      </c>
    </row>
    <row r="14" s="141" customFormat="true" ht="23.25" hidden="false" customHeight="true" outlineLevel="0" collapsed="false">
      <c r="A14" s="602" t="n">
        <v>10</v>
      </c>
      <c r="B14" s="603" t="s">
        <v>52</v>
      </c>
      <c r="C14" s="604" t="s">
        <v>61</v>
      </c>
      <c r="D14" s="603"/>
      <c r="E14" s="605" t="s">
        <v>63</v>
      </c>
      <c r="F14" s="606" t="s">
        <v>51</v>
      </c>
      <c r="G14" s="597" t="n">
        <v>9880</v>
      </c>
      <c r="H14" s="607" t="n">
        <v>25000</v>
      </c>
      <c r="I14" s="608" t="n">
        <v>18000</v>
      </c>
      <c r="J14" s="607"/>
      <c r="K14" s="609"/>
      <c r="L14" s="609"/>
      <c r="M14" s="608"/>
      <c r="N14" s="601" t="n">
        <f aca="false">H14+I14</f>
        <v>43000</v>
      </c>
    </row>
    <row r="15" s="141" customFormat="true" ht="23.25" hidden="false" customHeight="true" outlineLevel="0" collapsed="false">
      <c r="A15" s="602" t="n">
        <v>11</v>
      </c>
      <c r="B15" s="603" t="s">
        <v>52</v>
      </c>
      <c r="C15" s="604" t="s">
        <v>64</v>
      </c>
      <c r="D15" s="603"/>
      <c r="E15" s="605" t="s">
        <v>65</v>
      </c>
      <c r="F15" s="606" t="s">
        <v>45</v>
      </c>
      <c r="G15" s="597" t="n">
        <v>870</v>
      </c>
      <c r="H15" s="607" t="n">
        <v>2000</v>
      </c>
      <c r="I15" s="608" t="n">
        <v>1500</v>
      </c>
      <c r="J15" s="607"/>
      <c r="K15" s="609"/>
      <c r="L15" s="609"/>
      <c r="M15" s="608"/>
      <c r="N15" s="601" t="n">
        <f aca="false">H15+I15</f>
        <v>3500</v>
      </c>
    </row>
    <row r="16" s="141" customFormat="true" ht="23.25" hidden="false" customHeight="true" outlineLevel="0" collapsed="false">
      <c r="A16" s="602" t="n">
        <v>12</v>
      </c>
      <c r="B16" s="603" t="s">
        <v>52</v>
      </c>
      <c r="C16" s="604" t="s">
        <v>66</v>
      </c>
      <c r="D16" s="603"/>
      <c r="E16" s="605" t="s">
        <v>65</v>
      </c>
      <c r="F16" s="606" t="s">
        <v>67</v>
      </c>
      <c r="G16" s="597" t="n">
        <v>1930</v>
      </c>
      <c r="H16" s="607" t="n">
        <v>2000</v>
      </c>
      <c r="I16" s="608" t="n">
        <v>1800</v>
      </c>
      <c r="J16" s="607"/>
      <c r="K16" s="609"/>
      <c r="L16" s="609"/>
      <c r="M16" s="608"/>
      <c r="N16" s="601" t="n">
        <f aca="false">H16+I16</f>
        <v>3800</v>
      </c>
    </row>
    <row r="17" s="141" customFormat="true" ht="23.25" hidden="false" customHeight="true" outlineLevel="0" collapsed="false">
      <c r="A17" s="602" t="n">
        <v>13</v>
      </c>
      <c r="B17" s="603" t="s">
        <v>68</v>
      </c>
      <c r="C17" s="604" t="s">
        <v>69</v>
      </c>
      <c r="D17" s="605" t="s">
        <v>70</v>
      </c>
      <c r="E17" s="605" t="s">
        <v>373</v>
      </c>
      <c r="F17" s="606" t="s">
        <v>42</v>
      </c>
      <c r="G17" s="597" t="n">
        <v>300</v>
      </c>
      <c r="H17" s="607" t="n">
        <v>350</v>
      </c>
      <c r="I17" s="608" t="n">
        <v>300</v>
      </c>
      <c r="J17" s="607"/>
      <c r="K17" s="609"/>
      <c r="L17" s="609"/>
      <c r="M17" s="608"/>
      <c r="N17" s="601" t="n">
        <f aca="false">H17+I17</f>
        <v>650</v>
      </c>
    </row>
    <row r="18" s="141" customFormat="true" ht="23.25" hidden="false" customHeight="true" outlineLevel="0" collapsed="false">
      <c r="A18" s="602" t="n">
        <v>14</v>
      </c>
      <c r="B18" s="603" t="s">
        <v>68</v>
      </c>
      <c r="C18" s="604" t="s">
        <v>71</v>
      </c>
      <c r="D18" s="605" t="s">
        <v>72</v>
      </c>
      <c r="E18" s="605" t="s">
        <v>373</v>
      </c>
      <c r="F18" s="606" t="s">
        <v>55</v>
      </c>
      <c r="G18" s="597" t="n">
        <v>300</v>
      </c>
      <c r="H18" s="607" t="n">
        <v>350</v>
      </c>
      <c r="I18" s="608" t="n">
        <v>300</v>
      </c>
      <c r="J18" s="607"/>
      <c r="K18" s="609"/>
      <c r="L18" s="609"/>
      <c r="M18" s="608"/>
      <c r="N18" s="601" t="n">
        <f aca="false">H18+I18</f>
        <v>650</v>
      </c>
    </row>
    <row r="19" s="141" customFormat="true" ht="23.25" hidden="false" customHeight="true" outlineLevel="0" collapsed="false">
      <c r="A19" s="602" t="n">
        <v>15</v>
      </c>
      <c r="B19" s="603" t="s">
        <v>68</v>
      </c>
      <c r="C19" s="604" t="s">
        <v>73</v>
      </c>
      <c r="D19" s="605" t="s">
        <v>54</v>
      </c>
      <c r="E19" s="605" t="s">
        <v>373</v>
      </c>
      <c r="F19" s="606" t="s">
        <v>74</v>
      </c>
      <c r="G19" s="597" t="n">
        <v>330</v>
      </c>
      <c r="H19" s="607" t="n">
        <v>400</v>
      </c>
      <c r="I19" s="608" t="n">
        <v>300</v>
      </c>
      <c r="J19" s="607"/>
      <c r="K19" s="609"/>
      <c r="L19" s="609"/>
      <c r="M19" s="608"/>
      <c r="N19" s="601" t="n">
        <f aca="false">H19+I19</f>
        <v>700</v>
      </c>
    </row>
    <row r="20" s="141" customFormat="true" ht="23.25" hidden="false" customHeight="true" outlineLevel="0" collapsed="false">
      <c r="A20" s="602" t="n">
        <v>16</v>
      </c>
      <c r="B20" s="603" t="s">
        <v>68</v>
      </c>
      <c r="C20" s="604" t="s">
        <v>75</v>
      </c>
      <c r="D20" s="605" t="s">
        <v>40</v>
      </c>
      <c r="E20" s="605" t="s">
        <v>373</v>
      </c>
      <c r="F20" s="606" t="s">
        <v>74</v>
      </c>
      <c r="G20" s="597" t="n">
        <v>560</v>
      </c>
      <c r="H20" s="607" t="n">
        <v>1000</v>
      </c>
      <c r="I20" s="608" t="n">
        <v>500</v>
      </c>
      <c r="J20" s="607"/>
      <c r="K20" s="609"/>
      <c r="L20" s="609"/>
      <c r="M20" s="608"/>
      <c r="N20" s="601" t="n">
        <f aca="false">H20+I20</f>
        <v>1500</v>
      </c>
    </row>
    <row r="21" s="141" customFormat="true" ht="23.25" hidden="false" customHeight="true" outlineLevel="0" collapsed="false">
      <c r="A21" s="602" t="n">
        <v>17</v>
      </c>
      <c r="B21" s="603" t="s">
        <v>68</v>
      </c>
      <c r="C21" s="604" t="s">
        <v>156</v>
      </c>
      <c r="D21" s="603"/>
      <c r="E21" s="605" t="s">
        <v>77</v>
      </c>
      <c r="F21" s="606" t="s">
        <v>78</v>
      </c>
      <c r="G21" s="597" t="n">
        <v>1800</v>
      </c>
      <c r="H21" s="607" t="n">
        <v>2000</v>
      </c>
      <c r="I21" s="608" t="n">
        <v>1500</v>
      </c>
      <c r="J21" s="607"/>
      <c r="K21" s="609"/>
      <c r="L21" s="609"/>
      <c r="M21" s="608"/>
      <c r="N21" s="601" t="n">
        <f aca="false">H21+I21</f>
        <v>3500</v>
      </c>
    </row>
    <row r="22" s="141" customFormat="true" ht="23.25" hidden="false" customHeight="true" outlineLevel="0" collapsed="false">
      <c r="A22" s="602" t="n">
        <v>18</v>
      </c>
      <c r="B22" s="603" t="s">
        <v>68</v>
      </c>
      <c r="C22" s="604" t="s">
        <v>157</v>
      </c>
      <c r="D22" s="603"/>
      <c r="E22" s="605" t="s">
        <v>80</v>
      </c>
      <c r="F22" s="606" t="s">
        <v>81</v>
      </c>
      <c r="G22" s="597" t="n">
        <v>1780</v>
      </c>
      <c r="H22" s="607" t="n">
        <v>2000</v>
      </c>
      <c r="I22" s="608" t="n">
        <v>1500</v>
      </c>
      <c r="J22" s="607"/>
      <c r="K22" s="609"/>
      <c r="L22" s="609"/>
      <c r="M22" s="608"/>
      <c r="N22" s="601" t="n">
        <f aca="false">H22+I22</f>
        <v>3500</v>
      </c>
    </row>
    <row r="23" s="141" customFormat="true" ht="23.25" hidden="false" customHeight="true" outlineLevel="0" collapsed="false">
      <c r="A23" s="602" t="n">
        <v>19</v>
      </c>
      <c r="B23" s="603" t="s">
        <v>82</v>
      </c>
      <c r="C23" s="604" t="s">
        <v>83</v>
      </c>
      <c r="D23" s="603"/>
      <c r="E23" s="605" t="s">
        <v>65</v>
      </c>
      <c r="F23" s="606" t="s">
        <v>84</v>
      </c>
      <c r="G23" s="597" t="n">
        <v>1850</v>
      </c>
      <c r="H23" s="607" t="n">
        <v>2000</v>
      </c>
      <c r="I23" s="608" t="n">
        <v>1700</v>
      </c>
      <c r="J23" s="607"/>
      <c r="K23" s="609"/>
      <c r="L23" s="609"/>
      <c r="M23" s="608"/>
      <c r="N23" s="601" t="n">
        <f aca="false">H23+I23</f>
        <v>3700</v>
      </c>
    </row>
    <row r="24" s="141" customFormat="true" ht="23.25" hidden="false" customHeight="true" outlineLevel="0" collapsed="false">
      <c r="A24" s="602" t="n">
        <v>20</v>
      </c>
      <c r="B24" s="603" t="s">
        <v>82</v>
      </c>
      <c r="C24" s="604" t="s">
        <v>85</v>
      </c>
      <c r="D24" s="605" t="s">
        <v>158</v>
      </c>
      <c r="E24" s="605" t="s">
        <v>65</v>
      </c>
      <c r="F24" s="606" t="s">
        <v>87</v>
      </c>
      <c r="G24" s="597" t="n">
        <v>1620</v>
      </c>
      <c r="H24" s="607" t="n">
        <v>2000</v>
      </c>
      <c r="I24" s="608" t="n">
        <v>1500</v>
      </c>
      <c r="J24" s="607"/>
      <c r="K24" s="609"/>
      <c r="L24" s="609"/>
      <c r="M24" s="608"/>
      <c r="N24" s="601" t="n">
        <f aca="false">H24+I24</f>
        <v>3500</v>
      </c>
    </row>
    <row r="25" s="141" customFormat="true" ht="23.25" hidden="false" customHeight="true" outlineLevel="0" collapsed="false">
      <c r="A25" s="602" t="n">
        <v>21</v>
      </c>
      <c r="B25" s="603" t="s">
        <v>82</v>
      </c>
      <c r="C25" s="604" t="s">
        <v>88</v>
      </c>
      <c r="D25" s="603"/>
      <c r="E25" s="605" t="s">
        <v>65</v>
      </c>
      <c r="F25" s="606" t="s">
        <v>89</v>
      </c>
      <c r="G25" s="597" t="n">
        <v>1370</v>
      </c>
      <c r="H25" s="607" t="n">
        <v>1500</v>
      </c>
      <c r="I25" s="608" t="n">
        <v>1200</v>
      </c>
      <c r="J25" s="607"/>
      <c r="K25" s="609"/>
      <c r="L25" s="609"/>
      <c r="M25" s="608"/>
      <c r="N25" s="601" t="n">
        <f aca="false">H25+I25</f>
        <v>2700</v>
      </c>
    </row>
    <row r="26" s="141" customFormat="true" ht="23.25" hidden="false" customHeight="true" outlineLevel="0" collapsed="false">
      <c r="A26" s="602" t="n">
        <v>22</v>
      </c>
      <c r="B26" s="603" t="s">
        <v>82</v>
      </c>
      <c r="C26" s="604" t="s">
        <v>90</v>
      </c>
      <c r="D26" s="603"/>
      <c r="E26" s="605" t="s">
        <v>65</v>
      </c>
      <c r="F26" s="606" t="s">
        <v>60</v>
      </c>
      <c r="G26" s="597" t="n">
        <v>1470</v>
      </c>
      <c r="H26" s="607" t="n">
        <v>1800</v>
      </c>
      <c r="I26" s="608" t="n">
        <v>1200</v>
      </c>
      <c r="J26" s="607"/>
      <c r="K26" s="609"/>
      <c r="L26" s="609"/>
      <c r="M26" s="608"/>
      <c r="N26" s="601" t="n">
        <f aca="false">H26+I26</f>
        <v>3000</v>
      </c>
    </row>
    <row r="27" s="141" customFormat="true" ht="23.25" hidden="false" customHeight="true" outlineLevel="0" collapsed="false">
      <c r="A27" s="602" t="n">
        <v>23</v>
      </c>
      <c r="B27" s="603" t="s">
        <v>82</v>
      </c>
      <c r="C27" s="604" t="s">
        <v>91</v>
      </c>
      <c r="D27" s="605" t="s">
        <v>92</v>
      </c>
      <c r="E27" s="605" t="s">
        <v>373</v>
      </c>
      <c r="F27" s="606" t="s">
        <v>93</v>
      </c>
      <c r="G27" s="597" t="n">
        <v>3150</v>
      </c>
      <c r="H27" s="607" t="n">
        <v>3500</v>
      </c>
      <c r="I27" s="608" t="n">
        <v>3000</v>
      </c>
      <c r="J27" s="607"/>
      <c r="K27" s="609"/>
      <c r="L27" s="609"/>
      <c r="M27" s="608"/>
      <c r="N27" s="601" t="n">
        <f aca="false">H27+I27</f>
        <v>6500</v>
      </c>
    </row>
    <row r="28" s="141" customFormat="true" ht="23.25" hidden="false" customHeight="true" outlineLevel="0" collapsed="false">
      <c r="A28" s="602" t="n">
        <v>24</v>
      </c>
      <c r="B28" s="603" t="s">
        <v>94</v>
      </c>
      <c r="C28" s="604" t="s">
        <v>95</v>
      </c>
      <c r="D28" s="603"/>
      <c r="E28" s="605" t="s">
        <v>96</v>
      </c>
      <c r="F28" s="606" t="s">
        <v>97</v>
      </c>
      <c r="G28" s="597" t="n">
        <v>2720</v>
      </c>
      <c r="H28" s="607" t="n">
        <v>3000</v>
      </c>
      <c r="I28" s="608" t="n">
        <v>2500</v>
      </c>
      <c r="J28" s="607"/>
      <c r="K28" s="609"/>
      <c r="L28" s="609"/>
      <c r="M28" s="608"/>
      <c r="N28" s="601" t="n">
        <f aca="false">H28+I28</f>
        <v>5500</v>
      </c>
    </row>
    <row r="29" s="141" customFormat="true" ht="23.25" hidden="false" customHeight="true" outlineLevel="0" collapsed="false">
      <c r="A29" s="602" t="n">
        <v>25</v>
      </c>
      <c r="B29" s="603" t="s">
        <v>98</v>
      </c>
      <c r="C29" s="604" t="s">
        <v>99</v>
      </c>
      <c r="D29" s="605" t="s">
        <v>100</v>
      </c>
      <c r="E29" s="605" t="s">
        <v>373</v>
      </c>
      <c r="F29" s="606" t="s">
        <v>57</v>
      </c>
      <c r="G29" s="597" t="n">
        <v>2500</v>
      </c>
      <c r="H29" s="607" t="n">
        <v>5000</v>
      </c>
      <c r="I29" s="608" t="n">
        <v>1500</v>
      </c>
      <c r="J29" s="607"/>
      <c r="K29" s="609"/>
      <c r="L29" s="609"/>
      <c r="M29" s="608"/>
      <c r="N29" s="601" t="n">
        <f aca="false">H29+I29</f>
        <v>6500</v>
      </c>
    </row>
    <row r="30" s="141" customFormat="true" ht="23.25" hidden="false" customHeight="true" outlineLevel="0" collapsed="false">
      <c r="A30" s="602" t="n">
        <v>26</v>
      </c>
      <c r="B30" s="603" t="s">
        <v>98</v>
      </c>
      <c r="C30" s="604" t="s">
        <v>101</v>
      </c>
      <c r="D30" s="605" t="s">
        <v>72</v>
      </c>
      <c r="E30" s="605" t="s">
        <v>373</v>
      </c>
      <c r="F30" s="606" t="s">
        <v>74</v>
      </c>
      <c r="G30" s="597" t="n">
        <v>2640</v>
      </c>
      <c r="H30" s="607" t="n">
        <v>3000</v>
      </c>
      <c r="I30" s="608" t="n">
        <v>1500</v>
      </c>
      <c r="J30" s="607"/>
      <c r="K30" s="609"/>
      <c r="L30" s="609"/>
      <c r="M30" s="608"/>
      <c r="N30" s="601" t="n">
        <f aca="false">H30+I30</f>
        <v>4500</v>
      </c>
    </row>
    <row r="31" s="141" customFormat="true" ht="23.25" hidden="false" customHeight="true" outlineLevel="0" collapsed="false">
      <c r="A31" s="602" t="n">
        <v>27</v>
      </c>
      <c r="B31" s="603" t="s">
        <v>98</v>
      </c>
      <c r="C31" s="604" t="s">
        <v>102</v>
      </c>
      <c r="D31" s="605" t="s">
        <v>100</v>
      </c>
      <c r="E31" s="605" t="s">
        <v>373</v>
      </c>
      <c r="F31" s="606" t="s">
        <v>74</v>
      </c>
      <c r="G31" s="597" t="n">
        <v>4940</v>
      </c>
      <c r="H31" s="607" t="n">
        <v>5000</v>
      </c>
      <c r="I31" s="608" t="n">
        <v>4500</v>
      </c>
      <c r="J31" s="607"/>
      <c r="K31" s="609"/>
      <c r="L31" s="609"/>
      <c r="M31" s="608"/>
      <c r="N31" s="601" t="n">
        <f aca="false">H31+I31</f>
        <v>9500</v>
      </c>
    </row>
    <row r="32" s="141" customFormat="true" ht="23.25" hidden="false" customHeight="true" outlineLevel="0" collapsed="false">
      <c r="A32" s="602" t="n">
        <v>28</v>
      </c>
      <c r="B32" s="603" t="s">
        <v>103</v>
      </c>
      <c r="C32" s="604" t="s">
        <v>104</v>
      </c>
      <c r="D32" s="605" t="s">
        <v>374</v>
      </c>
      <c r="E32" s="605" t="s">
        <v>375</v>
      </c>
      <c r="F32" s="606" t="s">
        <v>107</v>
      </c>
      <c r="G32" s="597" t="n">
        <v>1450</v>
      </c>
      <c r="H32" s="607" t="n">
        <v>2000</v>
      </c>
      <c r="I32" s="608" t="n">
        <v>1500</v>
      </c>
      <c r="J32" s="607"/>
      <c r="K32" s="609"/>
      <c r="L32" s="609"/>
      <c r="M32" s="608"/>
      <c r="N32" s="601" t="n">
        <f aca="false">H32+I32</f>
        <v>3500</v>
      </c>
    </row>
    <row r="33" s="141" customFormat="true" ht="23.25" hidden="false" customHeight="true" outlineLevel="0" collapsed="false">
      <c r="A33" s="602" t="n">
        <v>29</v>
      </c>
      <c r="B33" s="603" t="s">
        <v>103</v>
      </c>
      <c r="C33" s="604" t="s">
        <v>108</v>
      </c>
      <c r="D33" s="605" t="s">
        <v>376</v>
      </c>
      <c r="E33" s="605" t="s">
        <v>375</v>
      </c>
      <c r="F33" s="606" t="s">
        <v>107</v>
      </c>
      <c r="G33" s="597" t="n">
        <v>1980</v>
      </c>
      <c r="H33" s="607" t="n">
        <v>2300</v>
      </c>
      <c r="I33" s="608" t="n">
        <v>1700</v>
      </c>
      <c r="J33" s="607"/>
      <c r="K33" s="609"/>
      <c r="L33" s="609"/>
      <c r="M33" s="608"/>
      <c r="N33" s="601" t="n">
        <f aca="false">H33+I33</f>
        <v>4000</v>
      </c>
    </row>
    <row r="34" s="141" customFormat="true" ht="23.25" hidden="false" customHeight="true" outlineLevel="0" collapsed="false">
      <c r="A34" s="602" t="n">
        <v>30</v>
      </c>
      <c r="B34" s="603" t="s">
        <v>103</v>
      </c>
      <c r="C34" s="604" t="s">
        <v>110</v>
      </c>
      <c r="D34" s="605" t="s">
        <v>376</v>
      </c>
      <c r="E34" s="605" t="s">
        <v>375</v>
      </c>
      <c r="F34" s="606" t="s">
        <v>107</v>
      </c>
      <c r="G34" s="597" t="n">
        <v>2000</v>
      </c>
      <c r="H34" s="607" t="n">
        <v>2000</v>
      </c>
      <c r="I34" s="608" t="n">
        <v>2000</v>
      </c>
      <c r="J34" s="607"/>
      <c r="K34" s="609"/>
      <c r="L34" s="609"/>
      <c r="M34" s="608"/>
      <c r="N34" s="601" t="n">
        <f aca="false">H34+I34</f>
        <v>4000</v>
      </c>
    </row>
    <row r="35" s="141" customFormat="true" ht="23.25" hidden="false" customHeight="true" outlineLevel="0" collapsed="false">
      <c r="A35" s="602" t="n">
        <v>31</v>
      </c>
      <c r="B35" s="603" t="s">
        <v>103</v>
      </c>
      <c r="C35" s="604" t="s">
        <v>111</v>
      </c>
      <c r="D35" s="605" t="s">
        <v>374</v>
      </c>
      <c r="E35" s="605" t="s">
        <v>375</v>
      </c>
      <c r="F35" s="606" t="s">
        <v>12</v>
      </c>
      <c r="G35" s="597" t="n">
        <v>1510</v>
      </c>
      <c r="H35" s="607" t="n">
        <v>1600</v>
      </c>
      <c r="I35" s="608" t="n">
        <v>1500</v>
      </c>
      <c r="J35" s="607"/>
      <c r="K35" s="609"/>
      <c r="L35" s="609"/>
      <c r="M35" s="608"/>
      <c r="N35" s="601" t="n">
        <f aca="false">H35+I35</f>
        <v>3100</v>
      </c>
    </row>
    <row r="36" s="141" customFormat="true" ht="23.25" hidden="false" customHeight="true" outlineLevel="0" collapsed="false">
      <c r="A36" s="602" t="n">
        <v>32</v>
      </c>
      <c r="B36" s="603" t="s">
        <v>103</v>
      </c>
      <c r="C36" s="604" t="s">
        <v>112</v>
      </c>
      <c r="D36" s="605" t="s">
        <v>376</v>
      </c>
      <c r="E36" s="605" t="s">
        <v>375</v>
      </c>
      <c r="F36" s="610" t="s">
        <v>377</v>
      </c>
      <c r="G36" s="597" t="n">
        <v>6970</v>
      </c>
      <c r="H36" s="607" t="n">
        <v>7500</v>
      </c>
      <c r="I36" s="608" t="n">
        <v>6500</v>
      </c>
      <c r="J36" s="607"/>
      <c r="K36" s="609"/>
      <c r="L36" s="609"/>
      <c r="M36" s="608"/>
      <c r="N36" s="601" t="n">
        <f aca="false">H36+I36</f>
        <v>14000</v>
      </c>
    </row>
    <row r="37" s="141" customFormat="true" ht="23.25" hidden="false" customHeight="true" outlineLevel="0" collapsed="false">
      <c r="A37" s="602" t="n">
        <v>33</v>
      </c>
      <c r="B37" s="603" t="s">
        <v>103</v>
      </c>
      <c r="C37" s="604" t="s">
        <v>112</v>
      </c>
      <c r="D37" s="605" t="s">
        <v>378</v>
      </c>
      <c r="E37" s="605" t="s">
        <v>375</v>
      </c>
      <c r="F37" s="610" t="s">
        <v>377</v>
      </c>
      <c r="G37" s="597" t="n">
        <v>3210</v>
      </c>
      <c r="H37" s="607" t="n">
        <v>3500</v>
      </c>
      <c r="I37" s="608" t="n">
        <v>3000</v>
      </c>
      <c r="J37" s="607"/>
      <c r="K37" s="609"/>
      <c r="L37" s="609"/>
      <c r="M37" s="608"/>
      <c r="N37" s="601" t="n">
        <f aca="false">H37+I37</f>
        <v>6500</v>
      </c>
    </row>
    <row r="38" s="141" customFormat="true" ht="23.25" hidden="false" customHeight="true" outlineLevel="0" collapsed="false">
      <c r="A38" s="602" t="n">
        <v>34</v>
      </c>
      <c r="B38" s="603" t="s">
        <v>115</v>
      </c>
      <c r="C38" s="604" t="s">
        <v>116</v>
      </c>
      <c r="D38" s="603"/>
      <c r="E38" s="605" t="s">
        <v>117</v>
      </c>
      <c r="F38" s="606" t="s">
        <v>55</v>
      </c>
      <c r="G38" s="597" t="n">
        <v>2580</v>
      </c>
      <c r="H38" s="607" t="n">
        <v>3000</v>
      </c>
      <c r="I38" s="608" t="n">
        <v>2500</v>
      </c>
      <c r="J38" s="607"/>
      <c r="K38" s="609"/>
      <c r="L38" s="609"/>
      <c r="M38" s="608"/>
      <c r="N38" s="601" t="n">
        <f aca="false">H38+I38</f>
        <v>5500</v>
      </c>
    </row>
    <row r="39" s="141" customFormat="true" ht="23.25" hidden="false" customHeight="true" outlineLevel="0" collapsed="false">
      <c r="A39" s="602" t="n">
        <v>35</v>
      </c>
      <c r="B39" s="603" t="s">
        <v>115</v>
      </c>
      <c r="C39" s="604" t="s">
        <v>116</v>
      </c>
      <c r="D39" s="603"/>
      <c r="E39" s="605" t="s">
        <v>121</v>
      </c>
      <c r="F39" s="606" t="s">
        <v>55</v>
      </c>
      <c r="G39" s="597" t="n">
        <v>4580</v>
      </c>
      <c r="H39" s="607" t="n">
        <v>5000</v>
      </c>
      <c r="I39" s="608" t="n">
        <v>4500</v>
      </c>
      <c r="J39" s="607"/>
      <c r="K39" s="609"/>
      <c r="L39" s="609"/>
      <c r="M39" s="608"/>
      <c r="N39" s="601" t="n">
        <f aca="false">H39+I39</f>
        <v>9500</v>
      </c>
    </row>
    <row r="40" s="141" customFormat="true" ht="23.25" hidden="false" customHeight="true" outlineLevel="0" collapsed="false">
      <c r="A40" s="602" t="n">
        <v>36</v>
      </c>
      <c r="B40" s="603" t="s">
        <v>115</v>
      </c>
      <c r="C40" s="604" t="s">
        <v>119</v>
      </c>
      <c r="D40" s="603"/>
      <c r="E40" s="605" t="s">
        <v>117</v>
      </c>
      <c r="F40" s="606" t="s">
        <v>120</v>
      </c>
      <c r="G40" s="597" t="n">
        <v>2750</v>
      </c>
      <c r="H40" s="607" t="n">
        <v>3000</v>
      </c>
      <c r="I40" s="608" t="n">
        <v>2500</v>
      </c>
      <c r="J40" s="607"/>
      <c r="K40" s="609"/>
      <c r="L40" s="609"/>
      <c r="M40" s="608"/>
      <c r="N40" s="601" t="n">
        <f aca="false">H40+I40</f>
        <v>5500</v>
      </c>
    </row>
    <row r="41" s="141" customFormat="true" ht="23.25" hidden="false" customHeight="true" outlineLevel="0" collapsed="false">
      <c r="A41" s="602" t="n">
        <v>37</v>
      </c>
      <c r="B41" s="603" t="s">
        <v>115</v>
      </c>
      <c r="C41" s="604" t="s">
        <v>119</v>
      </c>
      <c r="D41" s="603"/>
      <c r="E41" s="605" t="s">
        <v>121</v>
      </c>
      <c r="F41" s="606" t="s">
        <v>120</v>
      </c>
      <c r="G41" s="597" t="n">
        <v>4760</v>
      </c>
      <c r="H41" s="607" t="n">
        <v>5000</v>
      </c>
      <c r="I41" s="608" t="n">
        <v>4500</v>
      </c>
      <c r="J41" s="607"/>
      <c r="K41" s="609"/>
      <c r="L41" s="609"/>
      <c r="M41" s="608"/>
      <c r="N41" s="601" t="n">
        <f aca="false">H41+I41</f>
        <v>9500</v>
      </c>
    </row>
    <row r="42" s="141" customFormat="true" ht="23.25" hidden="false" customHeight="true" outlineLevel="0" collapsed="false">
      <c r="A42" s="602" t="n">
        <v>38</v>
      </c>
      <c r="B42" s="603" t="s">
        <v>115</v>
      </c>
      <c r="C42" s="604" t="s">
        <v>122</v>
      </c>
      <c r="D42" s="603"/>
      <c r="E42" s="605" t="s">
        <v>123</v>
      </c>
      <c r="F42" s="606" t="s">
        <v>124</v>
      </c>
      <c r="G42" s="597" t="n">
        <v>3370</v>
      </c>
      <c r="H42" s="607" t="n">
        <v>4000</v>
      </c>
      <c r="I42" s="608" t="n">
        <v>3000</v>
      </c>
      <c r="J42" s="607"/>
      <c r="K42" s="609"/>
      <c r="L42" s="609"/>
      <c r="M42" s="608"/>
      <c r="N42" s="601" t="n">
        <f aca="false">H42+I42</f>
        <v>7000</v>
      </c>
    </row>
    <row r="43" s="141" customFormat="true" ht="23.25" hidden="false" customHeight="true" outlineLevel="0" collapsed="false">
      <c r="A43" s="602" t="n">
        <v>39</v>
      </c>
      <c r="B43" s="603" t="s">
        <v>115</v>
      </c>
      <c r="C43" s="604" t="s">
        <v>122</v>
      </c>
      <c r="D43" s="603"/>
      <c r="E43" s="605" t="s">
        <v>125</v>
      </c>
      <c r="F43" s="606" t="s">
        <v>124</v>
      </c>
      <c r="G43" s="597" t="n">
        <v>5620</v>
      </c>
      <c r="H43" s="607" t="n">
        <v>6000</v>
      </c>
      <c r="I43" s="608" t="n">
        <v>5500</v>
      </c>
      <c r="J43" s="607"/>
      <c r="K43" s="609"/>
      <c r="L43" s="609"/>
      <c r="M43" s="608"/>
      <c r="N43" s="601" t="n">
        <f aca="false">H43+I43</f>
        <v>11500</v>
      </c>
    </row>
    <row r="44" s="141" customFormat="true" ht="23.25" hidden="false" customHeight="true" outlineLevel="0" collapsed="false">
      <c r="A44" s="602" t="n">
        <v>40</v>
      </c>
      <c r="B44" s="603" t="s">
        <v>126</v>
      </c>
      <c r="C44" s="604" t="s">
        <v>127</v>
      </c>
      <c r="D44" s="603"/>
      <c r="E44" s="605" t="s">
        <v>128</v>
      </c>
      <c r="F44" s="606" t="s">
        <v>124</v>
      </c>
      <c r="G44" s="597" t="n">
        <v>12550</v>
      </c>
      <c r="H44" s="607" t="n">
        <v>14000</v>
      </c>
      <c r="I44" s="608" t="n">
        <v>12000</v>
      </c>
      <c r="J44" s="607"/>
      <c r="K44" s="609"/>
      <c r="L44" s="609"/>
      <c r="M44" s="608"/>
      <c r="N44" s="601" t="n">
        <f aca="false">H44+I44</f>
        <v>26000</v>
      </c>
    </row>
    <row r="45" s="141" customFormat="true" ht="23.25" hidden="false" customHeight="true" outlineLevel="0" collapsed="false">
      <c r="A45" s="602" t="n">
        <v>41</v>
      </c>
      <c r="B45" s="603" t="s">
        <v>126</v>
      </c>
      <c r="C45" s="604" t="s">
        <v>129</v>
      </c>
      <c r="D45" s="603"/>
      <c r="E45" s="605" t="s">
        <v>128</v>
      </c>
      <c r="F45" s="606" t="s">
        <v>130</v>
      </c>
      <c r="G45" s="597" t="n">
        <v>16000</v>
      </c>
      <c r="H45" s="607" t="n">
        <v>17000</v>
      </c>
      <c r="I45" s="608" t="n">
        <v>15000</v>
      </c>
      <c r="J45" s="607"/>
      <c r="K45" s="609"/>
      <c r="L45" s="609"/>
      <c r="M45" s="608"/>
      <c r="N45" s="601" t="n">
        <f aca="false">H45+I45</f>
        <v>32000</v>
      </c>
    </row>
    <row r="46" s="141" customFormat="true" ht="23.25" hidden="false" customHeight="true" outlineLevel="0" collapsed="false">
      <c r="A46" s="602" t="n">
        <v>42</v>
      </c>
      <c r="B46" s="603" t="s">
        <v>126</v>
      </c>
      <c r="C46" s="604" t="s">
        <v>131</v>
      </c>
      <c r="D46" s="603"/>
      <c r="E46" s="605" t="s">
        <v>128</v>
      </c>
      <c r="F46" s="606" t="s">
        <v>130</v>
      </c>
      <c r="G46" s="597" t="n">
        <v>21940</v>
      </c>
      <c r="H46" s="607" t="n">
        <v>25000</v>
      </c>
      <c r="I46" s="608" t="n">
        <v>23000</v>
      </c>
      <c r="J46" s="611"/>
      <c r="K46" s="609"/>
      <c r="L46" s="609"/>
      <c r="M46" s="608"/>
      <c r="N46" s="601" t="n">
        <f aca="false">H46+I46</f>
        <v>48000</v>
      </c>
    </row>
    <row r="47" s="141" customFormat="true" ht="23.25" hidden="false" customHeight="true" outlineLevel="0" collapsed="false">
      <c r="A47" s="602" t="n">
        <v>43</v>
      </c>
      <c r="B47" s="603" t="s">
        <v>132</v>
      </c>
      <c r="C47" s="604" t="s">
        <v>133</v>
      </c>
      <c r="D47" s="603"/>
      <c r="E47" s="605" t="s">
        <v>128</v>
      </c>
      <c r="F47" s="606" t="s">
        <v>120</v>
      </c>
      <c r="G47" s="597" t="n">
        <v>26220</v>
      </c>
      <c r="H47" s="607" t="n">
        <v>27000</v>
      </c>
      <c r="I47" s="608" t="n">
        <v>25000</v>
      </c>
      <c r="J47" s="607"/>
      <c r="K47" s="609"/>
      <c r="L47" s="609"/>
      <c r="M47" s="608"/>
      <c r="N47" s="601" t="n">
        <f aca="false">H47+I47</f>
        <v>52000</v>
      </c>
    </row>
    <row r="48" s="141" customFormat="true" ht="23.25" hidden="false" customHeight="true" outlineLevel="0" collapsed="false">
      <c r="A48" s="602" t="n">
        <v>44</v>
      </c>
      <c r="B48" s="603" t="s">
        <v>132</v>
      </c>
      <c r="C48" s="604" t="s">
        <v>164</v>
      </c>
      <c r="D48" s="603"/>
      <c r="E48" s="605" t="s">
        <v>50</v>
      </c>
      <c r="F48" s="606" t="s">
        <v>135</v>
      </c>
      <c r="G48" s="597" t="n">
        <v>11750</v>
      </c>
      <c r="H48" s="607" t="n">
        <v>13000</v>
      </c>
      <c r="I48" s="608" t="n">
        <v>11500</v>
      </c>
      <c r="J48" s="612"/>
      <c r="K48" s="609"/>
      <c r="L48" s="609"/>
      <c r="M48" s="608"/>
      <c r="N48" s="601" t="n">
        <f aca="false">H48+I48</f>
        <v>24500</v>
      </c>
    </row>
    <row r="49" s="141" customFormat="true" ht="23.25" hidden="false" customHeight="true" outlineLevel="0" collapsed="false">
      <c r="A49" s="602" t="n">
        <v>45</v>
      </c>
      <c r="B49" s="603" t="s">
        <v>132</v>
      </c>
      <c r="C49" s="604" t="s">
        <v>164</v>
      </c>
      <c r="D49" s="603"/>
      <c r="E49" s="605" t="s">
        <v>136</v>
      </c>
      <c r="F49" s="606" t="s">
        <v>135</v>
      </c>
      <c r="G49" s="597" t="n">
        <v>22000</v>
      </c>
      <c r="H49" s="607" t="n">
        <v>24000</v>
      </c>
      <c r="I49" s="608" t="n">
        <v>20000</v>
      </c>
      <c r="J49" s="613"/>
      <c r="K49" s="609"/>
      <c r="L49" s="609"/>
      <c r="M49" s="608"/>
      <c r="N49" s="601" t="n">
        <f aca="false">H49+I49</f>
        <v>44000</v>
      </c>
    </row>
    <row r="50" s="141" customFormat="true" ht="23.25" hidden="false" customHeight="true" outlineLevel="0" collapsed="false">
      <c r="A50" s="602" t="n">
        <v>46</v>
      </c>
      <c r="B50" s="603" t="s">
        <v>137</v>
      </c>
      <c r="C50" s="604" t="s">
        <v>165</v>
      </c>
      <c r="D50" s="603"/>
      <c r="E50" s="605" t="s">
        <v>50</v>
      </c>
      <c r="F50" s="606" t="s">
        <v>42</v>
      </c>
      <c r="G50" s="597" t="n">
        <v>17160</v>
      </c>
      <c r="H50" s="607" t="n">
        <v>18000</v>
      </c>
      <c r="I50" s="608" t="n">
        <v>16500</v>
      </c>
      <c r="J50" s="614"/>
      <c r="K50" s="609"/>
      <c r="L50" s="609"/>
      <c r="M50" s="608"/>
      <c r="N50" s="601" t="n">
        <f aca="false">H50+I50</f>
        <v>34500</v>
      </c>
    </row>
    <row r="51" s="141" customFormat="true" ht="23.25" hidden="false" customHeight="true" outlineLevel="0" collapsed="false">
      <c r="A51" s="602" t="n">
        <v>47</v>
      </c>
      <c r="B51" s="603" t="s">
        <v>137</v>
      </c>
      <c r="C51" s="604" t="s">
        <v>139</v>
      </c>
      <c r="D51" s="603"/>
      <c r="E51" s="605" t="s">
        <v>128</v>
      </c>
      <c r="F51" s="610" t="s">
        <v>377</v>
      </c>
      <c r="G51" s="597" t="n">
        <v>25400</v>
      </c>
      <c r="H51" s="607" t="n">
        <v>27000</v>
      </c>
      <c r="I51" s="608" t="n">
        <v>24000</v>
      </c>
      <c r="J51" s="607"/>
      <c r="K51" s="609"/>
      <c r="L51" s="609"/>
      <c r="M51" s="608"/>
      <c r="N51" s="601" t="n">
        <f aca="false">H51+I51</f>
        <v>51000</v>
      </c>
    </row>
    <row r="52" s="141" customFormat="true" ht="23.25" hidden="false" customHeight="true" outlineLevel="0" collapsed="false">
      <c r="A52" s="602" t="n">
        <v>48</v>
      </c>
      <c r="B52" s="603" t="s">
        <v>137</v>
      </c>
      <c r="C52" s="604" t="s">
        <v>379</v>
      </c>
      <c r="D52" s="603"/>
      <c r="E52" s="605" t="s">
        <v>128</v>
      </c>
      <c r="F52" s="610" t="s">
        <v>377</v>
      </c>
      <c r="G52" s="597" t="n">
        <v>29660</v>
      </c>
      <c r="H52" s="607" t="n">
        <v>32000</v>
      </c>
      <c r="I52" s="608" t="n">
        <v>28000</v>
      </c>
      <c r="J52" s="607"/>
      <c r="K52" s="609"/>
      <c r="L52" s="609"/>
      <c r="M52" s="608"/>
      <c r="N52" s="601" t="n">
        <f aca="false">H52+I52</f>
        <v>60000</v>
      </c>
    </row>
    <row r="53" s="141" customFormat="true" ht="23.25" hidden="false" customHeight="true" outlineLevel="0" collapsed="false">
      <c r="A53" s="602" t="n">
        <v>49</v>
      </c>
      <c r="B53" s="603" t="s">
        <v>141</v>
      </c>
      <c r="C53" s="604" t="s">
        <v>142</v>
      </c>
      <c r="D53" s="603"/>
      <c r="E53" s="605" t="s">
        <v>143</v>
      </c>
      <c r="F53" s="606" t="s">
        <v>60</v>
      </c>
      <c r="G53" s="597" t="n">
        <v>630</v>
      </c>
      <c r="H53" s="607" t="n">
        <v>700</v>
      </c>
      <c r="I53" s="608" t="n">
        <v>600</v>
      </c>
      <c r="J53" s="607"/>
      <c r="K53" s="609"/>
      <c r="L53" s="609"/>
      <c r="M53" s="608"/>
      <c r="N53" s="601" t="n">
        <f aca="false">H53+I53</f>
        <v>1300</v>
      </c>
    </row>
    <row r="54" s="141" customFormat="true" ht="23.25" hidden="false" customHeight="true" outlineLevel="0" collapsed="false">
      <c r="A54" s="615" t="n">
        <v>50</v>
      </c>
      <c r="B54" s="616" t="s">
        <v>141</v>
      </c>
      <c r="C54" s="617" t="s">
        <v>144</v>
      </c>
      <c r="D54" s="616"/>
      <c r="E54" s="618" t="s">
        <v>145</v>
      </c>
      <c r="F54" s="619" t="s">
        <v>87</v>
      </c>
      <c r="G54" s="620"/>
      <c r="H54" s="621" t="n">
        <v>0</v>
      </c>
      <c r="I54" s="622" t="n">
        <v>0</v>
      </c>
      <c r="J54" s="623"/>
      <c r="K54" s="624"/>
      <c r="L54" s="624"/>
      <c r="M54" s="622"/>
      <c r="N54" s="601" t="n">
        <f aca="false">H54+I54</f>
        <v>0</v>
      </c>
    </row>
    <row r="55" s="141" customFormat="true" ht="13.5" hidden="false" customHeight="false" outlineLevel="0" collapsed="false">
      <c r="C55" s="625"/>
      <c r="G55" s="626"/>
      <c r="H55" s="627"/>
    </row>
    <row r="56" s="141" customFormat="true" ht="13.5" hidden="false" customHeight="false" outlineLevel="0" collapsed="false">
      <c r="C56" s="625"/>
      <c r="G56" s="626"/>
      <c r="H56" s="627"/>
    </row>
    <row r="57" s="141" customFormat="true" ht="13.5" hidden="false" customHeight="false" outlineLevel="0" collapsed="false">
      <c r="C57" s="625"/>
      <c r="H57" s="627"/>
    </row>
    <row r="58" s="141" customFormat="true" ht="13.5" hidden="false" customHeight="false" outlineLevel="0" collapsed="false">
      <c r="C58" s="625"/>
      <c r="H58" s="627"/>
    </row>
    <row r="59" s="141" customFormat="true" ht="13.5" hidden="false" customHeight="false" outlineLevel="0" collapsed="false">
      <c r="C59" s="625"/>
      <c r="H59" s="627"/>
    </row>
    <row r="60" s="141" customFormat="true" ht="13.5" hidden="false" customHeight="false" outlineLevel="0" collapsed="false">
      <c r="C60" s="625"/>
      <c r="H60" s="627"/>
    </row>
    <row r="61" s="141" customFormat="true" ht="13.5" hidden="false" customHeight="false" outlineLevel="0" collapsed="false">
      <c r="C61" s="625"/>
      <c r="H61" s="627"/>
    </row>
    <row r="62" s="141" customFormat="true" ht="13.5" hidden="false" customHeight="false" outlineLevel="0" collapsed="false">
      <c r="C62" s="625"/>
      <c r="H62" s="627"/>
    </row>
    <row r="63" s="141" customFormat="true" ht="13.5" hidden="false" customHeight="false" outlineLevel="0" collapsed="false">
      <c r="C63" s="625"/>
      <c r="H63" s="627"/>
    </row>
    <row r="64" s="141" customFormat="true" ht="13.5" hidden="false" customHeight="false" outlineLevel="0" collapsed="false">
      <c r="C64" s="625"/>
      <c r="H64" s="627"/>
    </row>
    <row r="65" s="141" customFormat="true" ht="13.5" hidden="false" customHeight="false" outlineLevel="0" collapsed="false">
      <c r="C65" s="625"/>
      <c r="H65" s="627"/>
    </row>
    <row r="66" s="141" customFormat="true" ht="13.5" hidden="false" customHeight="false" outlineLevel="0" collapsed="false">
      <c r="C66" s="625"/>
      <c r="H66" s="627"/>
    </row>
    <row r="67" s="141" customFormat="true" ht="13.5" hidden="false" customHeight="false" outlineLevel="0" collapsed="false">
      <c r="C67" s="625"/>
      <c r="H67" s="627"/>
    </row>
    <row r="68" s="141" customFormat="true" ht="13.5" hidden="false" customHeight="false" outlineLevel="0" collapsed="false">
      <c r="C68" s="625"/>
      <c r="H68" s="627"/>
    </row>
    <row r="69" s="141" customFormat="true" ht="13.5" hidden="false" customHeight="false" outlineLevel="0" collapsed="false">
      <c r="C69" s="625"/>
      <c r="H69" s="627"/>
    </row>
    <row r="70" s="141" customFormat="true" ht="13.5" hidden="false" customHeight="false" outlineLevel="0" collapsed="false">
      <c r="C70" s="625"/>
      <c r="H70" s="627"/>
    </row>
    <row r="71" s="141" customFormat="true" ht="13.5" hidden="false" customHeight="false" outlineLevel="0" collapsed="false">
      <c r="C71" s="625"/>
      <c r="H71" s="627"/>
    </row>
    <row r="72" s="141" customFormat="true" ht="13.5" hidden="false" customHeight="false" outlineLevel="0" collapsed="false">
      <c r="C72" s="625"/>
      <c r="H72" s="627"/>
    </row>
    <row r="73" s="141" customFormat="true" ht="13.5" hidden="false" customHeight="false" outlineLevel="0" collapsed="false">
      <c r="C73" s="625"/>
      <c r="H73" s="627"/>
    </row>
    <row r="74" s="141" customFormat="true" ht="13.5" hidden="false" customHeight="false" outlineLevel="0" collapsed="false">
      <c r="C74" s="625"/>
      <c r="H74" s="627"/>
    </row>
    <row r="75" s="141" customFormat="true" ht="13.5" hidden="false" customHeight="false" outlineLevel="0" collapsed="false">
      <c r="C75" s="625"/>
      <c r="H75" s="627"/>
    </row>
    <row r="76" s="141" customFormat="true" ht="13.5" hidden="false" customHeight="false" outlineLevel="0" collapsed="false">
      <c r="C76" s="625"/>
      <c r="H76" s="627"/>
    </row>
    <row r="77" s="141" customFormat="true" ht="13.5" hidden="false" customHeight="false" outlineLevel="0" collapsed="false">
      <c r="C77" s="625"/>
      <c r="H77" s="627"/>
    </row>
    <row r="78" s="141" customFormat="true" ht="13.5" hidden="false" customHeight="false" outlineLevel="0" collapsed="false">
      <c r="C78" s="625"/>
      <c r="H78" s="627"/>
    </row>
    <row r="79" s="141" customFormat="true" ht="13.5" hidden="false" customHeight="false" outlineLevel="0" collapsed="false">
      <c r="C79" s="625"/>
      <c r="H79" s="627"/>
    </row>
    <row r="80" s="141" customFormat="true" ht="13.5" hidden="false" customHeight="false" outlineLevel="0" collapsed="false">
      <c r="C80" s="625"/>
      <c r="H80" s="627"/>
    </row>
    <row r="81" s="141" customFormat="true" ht="13.5" hidden="false" customHeight="false" outlineLevel="0" collapsed="false">
      <c r="C81" s="625"/>
      <c r="H81" s="627"/>
    </row>
    <row r="82" s="141" customFormat="true" ht="13.5" hidden="false" customHeight="false" outlineLevel="0" collapsed="false">
      <c r="C82" s="625"/>
      <c r="H82" s="627"/>
    </row>
    <row r="83" s="141" customFormat="true" ht="13.5" hidden="false" customHeight="false" outlineLevel="0" collapsed="false">
      <c r="C83" s="625"/>
      <c r="H83" s="627"/>
    </row>
    <row r="84" s="141" customFormat="true" ht="13.5" hidden="false" customHeight="false" outlineLevel="0" collapsed="false">
      <c r="C84" s="625"/>
      <c r="H84" s="627"/>
    </row>
    <row r="85" s="141" customFormat="true" ht="13.5" hidden="false" customHeight="false" outlineLevel="0" collapsed="false">
      <c r="C85" s="625"/>
      <c r="H85" s="627"/>
    </row>
    <row r="86" s="141" customFormat="true" ht="13.5" hidden="false" customHeight="false" outlineLevel="0" collapsed="false">
      <c r="C86" s="625"/>
      <c r="H86" s="627"/>
    </row>
    <row r="87" s="141" customFormat="true" ht="13.5" hidden="false" customHeight="false" outlineLevel="0" collapsed="false">
      <c r="C87" s="625"/>
      <c r="H87" s="627"/>
    </row>
    <row r="88" s="141" customFormat="true" ht="13.5" hidden="false" customHeight="false" outlineLevel="0" collapsed="false">
      <c r="C88" s="625"/>
      <c r="H88" s="627"/>
    </row>
    <row r="89" s="141" customFormat="true" ht="13.5" hidden="false" customHeight="false" outlineLevel="0" collapsed="false">
      <c r="C89" s="625"/>
      <c r="H89" s="627"/>
    </row>
    <row r="90" s="141" customFormat="true" ht="13.5" hidden="false" customHeight="false" outlineLevel="0" collapsed="false">
      <c r="C90" s="625"/>
      <c r="H90" s="627"/>
    </row>
    <row r="91" s="141" customFormat="true" ht="13.5" hidden="false" customHeight="false" outlineLevel="0" collapsed="false">
      <c r="C91" s="625"/>
      <c r="H91" s="627"/>
    </row>
    <row r="92" s="141" customFormat="true" ht="13.5" hidden="false" customHeight="false" outlineLevel="0" collapsed="false">
      <c r="C92" s="625"/>
      <c r="H92" s="627"/>
    </row>
    <row r="93" s="141" customFormat="true" ht="13.5" hidden="false" customHeight="false" outlineLevel="0" collapsed="false">
      <c r="C93" s="625"/>
      <c r="H93" s="627"/>
    </row>
    <row r="94" s="141" customFormat="true" ht="13.5" hidden="false" customHeight="false" outlineLevel="0" collapsed="false">
      <c r="C94" s="625"/>
      <c r="H94" s="627"/>
    </row>
    <row r="95" s="141" customFormat="true" ht="13.5" hidden="false" customHeight="false" outlineLevel="0" collapsed="false">
      <c r="C95" s="625"/>
      <c r="H95" s="627"/>
    </row>
    <row r="96" s="141" customFormat="true" ht="13.5" hidden="false" customHeight="false" outlineLevel="0" collapsed="false">
      <c r="C96" s="625"/>
      <c r="H96" s="627"/>
    </row>
    <row r="97" s="141" customFormat="true" ht="13.5" hidden="false" customHeight="false" outlineLevel="0" collapsed="false">
      <c r="C97" s="625"/>
      <c r="H97" s="627"/>
    </row>
    <row r="98" s="141" customFormat="true" ht="13.5" hidden="false" customHeight="false" outlineLevel="0" collapsed="false">
      <c r="C98" s="625"/>
      <c r="H98" s="627"/>
    </row>
    <row r="99" s="141" customFormat="true" ht="13.5" hidden="false" customHeight="false" outlineLevel="0" collapsed="false">
      <c r="C99" s="625"/>
      <c r="H99" s="627"/>
    </row>
    <row r="100" s="141" customFormat="true" ht="13.5" hidden="false" customHeight="false" outlineLevel="0" collapsed="false">
      <c r="C100" s="625"/>
      <c r="H100" s="627"/>
    </row>
    <row r="101" customFormat="false" ht="13.5" hidden="false" customHeight="false" outlineLevel="0" collapsed="false">
      <c r="H101" s="628"/>
    </row>
    <row r="102" customFormat="false" ht="13.5" hidden="false" customHeight="false" outlineLevel="0" collapsed="false">
      <c r="H102" s="628"/>
    </row>
    <row r="103" customFormat="false" ht="13.5" hidden="false" customHeight="false" outlineLevel="0" collapsed="false">
      <c r="H103" s="628"/>
    </row>
    <row r="104" customFormat="false" ht="13.5" hidden="false" customHeight="false" outlineLevel="0" collapsed="false">
      <c r="H104" s="628"/>
    </row>
    <row r="105" customFormat="false" ht="13.5" hidden="false" customHeight="false" outlineLevel="0" collapsed="false">
      <c r="H105" s="628"/>
    </row>
    <row r="106" customFormat="false" ht="13.5" hidden="false" customHeight="false" outlineLevel="0" collapsed="false">
      <c r="H106" s="628"/>
    </row>
    <row r="107" customFormat="false" ht="13.5" hidden="false" customHeight="false" outlineLevel="0" collapsed="false">
      <c r="H107" s="628"/>
    </row>
    <row r="108" customFormat="false" ht="13.5" hidden="false" customHeight="false" outlineLevel="0" collapsed="false">
      <c r="H108" s="628"/>
    </row>
    <row r="109" customFormat="false" ht="13.5" hidden="false" customHeight="false" outlineLevel="0" collapsed="false">
      <c r="H109" s="628"/>
    </row>
    <row r="110" customFormat="false" ht="13.5" hidden="false" customHeight="false" outlineLevel="0" collapsed="false">
      <c r="H110" s="628"/>
    </row>
    <row r="111" customFormat="false" ht="13.5" hidden="false" customHeight="false" outlineLevel="0" collapsed="false">
      <c r="H111" s="628"/>
    </row>
    <row r="112" customFormat="false" ht="13.5" hidden="false" customHeight="false" outlineLevel="0" collapsed="false">
      <c r="H112" s="628"/>
    </row>
    <row r="113" customFormat="false" ht="13.5" hidden="false" customHeight="false" outlineLevel="0" collapsed="false">
      <c r="H113" s="628"/>
    </row>
    <row r="114" customFormat="false" ht="13.5" hidden="false" customHeight="false" outlineLevel="0" collapsed="false">
      <c r="H114" s="628"/>
    </row>
    <row r="115" customFormat="false" ht="13.5" hidden="false" customHeight="false" outlineLevel="0" collapsed="false">
      <c r="H115" s="628"/>
    </row>
    <row r="116" customFormat="false" ht="13.5" hidden="false" customHeight="false" outlineLevel="0" collapsed="false">
      <c r="H116" s="628"/>
    </row>
    <row r="117" customFormat="false" ht="13.5" hidden="false" customHeight="false" outlineLevel="0" collapsed="false">
      <c r="H117" s="628"/>
    </row>
    <row r="118" customFormat="false" ht="13.5" hidden="false" customHeight="false" outlineLevel="0" collapsed="false">
      <c r="H118" s="628"/>
    </row>
    <row r="119" customFormat="false" ht="13.5" hidden="false" customHeight="false" outlineLevel="0" collapsed="false">
      <c r="H119" s="628"/>
    </row>
    <row r="120" customFormat="false" ht="13.5" hidden="false" customHeight="false" outlineLevel="0" collapsed="false">
      <c r="H120" s="628"/>
    </row>
    <row r="121" customFormat="false" ht="13.5" hidden="false" customHeight="false" outlineLevel="0" collapsed="false">
      <c r="H121" s="628"/>
    </row>
    <row r="122" customFormat="false" ht="13.5" hidden="false" customHeight="false" outlineLevel="0" collapsed="false">
      <c r="H122" s="628"/>
    </row>
    <row r="123" customFormat="false" ht="13.5" hidden="false" customHeight="false" outlineLevel="0" collapsed="false">
      <c r="H123" s="628"/>
    </row>
    <row r="124" customFormat="false" ht="13.5" hidden="false" customHeight="false" outlineLevel="0" collapsed="false">
      <c r="H124" s="628"/>
    </row>
    <row r="125" customFormat="false" ht="13.5" hidden="false" customHeight="false" outlineLevel="0" collapsed="false">
      <c r="H125" s="628"/>
    </row>
    <row r="126" customFormat="false" ht="13.5" hidden="false" customHeight="false" outlineLevel="0" collapsed="false">
      <c r="H126" s="628"/>
    </row>
    <row r="127" customFormat="false" ht="13.5" hidden="false" customHeight="false" outlineLevel="0" collapsed="false">
      <c r="H127" s="628"/>
    </row>
    <row r="128" customFormat="false" ht="13.5" hidden="false" customHeight="false" outlineLevel="0" collapsed="false">
      <c r="H128" s="628"/>
    </row>
    <row r="129" customFormat="false" ht="13.5" hidden="false" customHeight="false" outlineLevel="0" collapsed="false">
      <c r="H129" s="628"/>
    </row>
    <row r="130" customFormat="false" ht="13.5" hidden="false" customHeight="false" outlineLevel="0" collapsed="false">
      <c r="H130" s="628"/>
    </row>
    <row r="131" customFormat="false" ht="13.5" hidden="false" customHeight="false" outlineLevel="0" collapsed="false">
      <c r="H131" s="628"/>
    </row>
    <row r="132" customFormat="false" ht="13.5" hidden="false" customHeight="false" outlineLevel="0" collapsed="false">
      <c r="H132" s="628"/>
    </row>
    <row r="133" customFormat="false" ht="13.5" hidden="false" customHeight="false" outlineLevel="0" collapsed="false">
      <c r="H133" s="628"/>
    </row>
    <row r="134" customFormat="false" ht="13.5" hidden="false" customHeight="false" outlineLevel="0" collapsed="false">
      <c r="H134" s="628"/>
    </row>
    <row r="135" customFormat="false" ht="13.5" hidden="false" customHeight="false" outlineLevel="0" collapsed="false">
      <c r="H135" s="628"/>
    </row>
    <row r="136" customFormat="false" ht="13.5" hidden="false" customHeight="false" outlineLevel="0" collapsed="false">
      <c r="H136" s="628"/>
    </row>
    <row r="137" customFormat="false" ht="13.5" hidden="false" customHeight="false" outlineLevel="0" collapsed="false">
      <c r="H137" s="628"/>
    </row>
    <row r="138" customFormat="false" ht="13.5" hidden="false" customHeight="false" outlineLevel="0" collapsed="false">
      <c r="H138" s="628"/>
    </row>
    <row r="139" customFormat="false" ht="13.5" hidden="false" customHeight="false" outlineLevel="0" collapsed="false">
      <c r="H139" s="628"/>
    </row>
    <row r="140" customFormat="false" ht="13.5" hidden="false" customHeight="false" outlineLevel="0" collapsed="false">
      <c r="H140" s="628"/>
    </row>
    <row r="141" customFormat="false" ht="13.5" hidden="false" customHeight="false" outlineLevel="0" collapsed="false">
      <c r="H141" s="628"/>
    </row>
    <row r="142" customFormat="false" ht="13.5" hidden="false" customHeight="false" outlineLevel="0" collapsed="false">
      <c r="H142" s="628"/>
    </row>
    <row r="143" customFormat="false" ht="13.5" hidden="false" customHeight="false" outlineLevel="0" collapsed="false">
      <c r="H143" s="628"/>
    </row>
    <row r="144" customFormat="false" ht="13.5" hidden="false" customHeight="false" outlineLevel="0" collapsed="false">
      <c r="H144" s="628"/>
    </row>
    <row r="145" customFormat="false" ht="13.5" hidden="false" customHeight="false" outlineLevel="0" collapsed="false">
      <c r="H145" s="628"/>
    </row>
    <row r="146" customFormat="false" ht="13.5" hidden="false" customHeight="false" outlineLevel="0" collapsed="false">
      <c r="H146" s="628"/>
    </row>
    <row r="147" customFormat="false" ht="13.5" hidden="false" customHeight="false" outlineLevel="0" collapsed="false">
      <c r="H147" s="628"/>
    </row>
    <row r="148" customFormat="false" ht="13.5" hidden="false" customHeight="false" outlineLevel="0" collapsed="false">
      <c r="H148" s="628"/>
    </row>
    <row r="149" customFormat="false" ht="13.5" hidden="false" customHeight="false" outlineLevel="0" collapsed="false">
      <c r="H149" s="628"/>
    </row>
    <row r="150" customFormat="false" ht="13.5" hidden="false" customHeight="false" outlineLevel="0" collapsed="false">
      <c r="H150" s="628"/>
    </row>
    <row r="151" customFormat="false" ht="13.5" hidden="false" customHeight="false" outlineLevel="0" collapsed="false">
      <c r="H151" s="628"/>
    </row>
    <row r="152" customFormat="false" ht="13.5" hidden="false" customHeight="false" outlineLevel="0" collapsed="false">
      <c r="H152" s="628"/>
    </row>
    <row r="153" customFormat="false" ht="13.5" hidden="false" customHeight="false" outlineLevel="0" collapsed="false">
      <c r="H153" s="628"/>
    </row>
    <row r="154" customFormat="false" ht="13.5" hidden="false" customHeight="false" outlineLevel="0" collapsed="false">
      <c r="H154" s="628"/>
    </row>
    <row r="155" customFormat="false" ht="13.5" hidden="false" customHeight="false" outlineLevel="0" collapsed="false">
      <c r="H155" s="628"/>
    </row>
    <row r="156" customFormat="false" ht="13.5" hidden="false" customHeight="false" outlineLevel="0" collapsed="false">
      <c r="H156" s="628"/>
    </row>
    <row r="157" customFormat="false" ht="13.5" hidden="false" customHeight="false" outlineLevel="0" collapsed="false">
      <c r="H157" s="628"/>
    </row>
    <row r="158" customFormat="false" ht="13.5" hidden="false" customHeight="false" outlineLevel="0" collapsed="false">
      <c r="H158" s="628"/>
    </row>
    <row r="159" customFormat="false" ht="13.5" hidden="false" customHeight="false" outlineLevel="0" collapsed="false">
      <c r="H159" s="628"/>
    </row>
    <row r="160" customFormat="false" ht="13.5" hidden="false" customHeight="false" outlineLevel="0" collapsed="false">
      <c r="H160" s="628"/>
    </row>
    <row r="161" customFormat="false" ht="13.5" hidden="false" customHeight="false" outlineLevel="0" collapsed="false">
      <c r="H161" s="628"/>
    </row>
    <row r="162" customFormat="false" ht="13.5" hidden="false" customHeight="false" outlineLevel="0" collapsed="false">
      <c r="H162" s="628"/>
    </row>
    <row r="163" customFormat="false" ht="13.5" hidden="false" customHeight="false" outlineLevel="0" collapsed="false">
      <c r="H163" s="628"/>
    </row>
    <row r="164" customFormat="false" ht="13.5" hidden="false" customHeight="false" outlineLevel="0" collapsed="false">
      <c r="H164" s="628"/>
    </row>
    <row r="165" customFormat="false" ht="13.5" hidden="false" customHeight="false" outlineLevel="0" collapsed="false">
      <c r="H165" s="628"/>
    </row>
    <row r="166" customFormat="false" ht="13.5" hidden="false" customHeight="false" outlineLevel="0" collapsed="false">
      <c r="H166" s="628"/>
    </row>
    <row r="167" customFormat="false" ht="13.5" hidden="false" customHeight="false" outlineLevel="0" collapsed="false">
      <c r="H167" s="628"/>
    </row>
    <row r="168" customFormat="false" ht="13.5" hidden="false" customHeight="false" outlineLevel="0" collapsed="false">
      <c r="H168" s="628"/>
    </row>
    <row r="169" customFormat="false" ht="13.5" hidden="false" customHeight="false" outlineLevel="0" collapsed="false">
      <c r="H169" s="628"/>
    </row>
    <row r="170" customFormat="false" ht="13.5" hidden="false" customHeight="false" outlineLevel="0" collapsed="false">
      <c r="H170" s="628"/>
    </row>
    <row r="171" customFormat="false" ht="13.5" hidden="false" customHeight="false" outlineLevel="0" collapsed="false">
      <c r="H171" s="628"/>
    </row>
    <row r="172" customFormat="false" ht="13.5" hidden="false" customHeight="false" outlineLevel="0" collapsed="false">
      <c r="H172" s="628"/>
    </row>
    <row r="173" customFormat="false" ht="13.5" hidden="false" customHeight="false" outlineLevel="0" collapsed="false">
      <c r="H173" s="628"/>
    </row>
    <row r="174" customFormat="false" ht="13.5" hidden="false" customHeight="false" outlineLevel="0" collapsed="false">
      <c r="H174" s="628"/>
    </row>
    <row r="175" customFormat="false" ht="13.5" hidden="false" customHeight="false" outlineLevel="0" collapsed="false">
      <c r="H175" s="628"/>
    </row>
    <row r="176" customFormat="false" ht="13.5" hidden="false" customHeight="false" outlineLevel="0" collapsed="false">
      <c r="H176" s="628"/>
    </row>
    <row r="177" customFormat="false" ht="13.5" hidden="false" customHeight="false" outlineLevel="0" collapsed="false">
      <c r="H177" s="628"/>
    </row>
    <row r="178" customFormat="false" ht="13.5" hidden="false" customHeight="false" outlineLevel="0" collapsed="false">
      <c r="H178" s="628"/>
    </row>
    <row r="179" customFormat="false" ht="13.5" hidden="false" customHeight="false" outlineLevel="0" collapsed="false">
      <c r="H179" s="628"/>
    </row>
    <row r="180" customFormat="false" ht="13.5" hidden="false" customHeight="false" outlineLevel="0" collapsed="false">
      <c r="H180" s="628"/>
    </row>
    <row r="181" customFormat="false" ht="13.5" hidden="false" customHeight="false" outlineLevel="0" collapsed="false">
      <c r="H181" s="628"/>
    </row>
    <row r="182" customFormat="false" ht="13.5" hidden="false" customHeight="false" outlineLevel="0" collapsed="false">
      <c r="H182" s="628"/>
    </row>
    <row r="183" customFormat="false" ht="13.5" hidden="false" customHeight="false" outlineLevel="0" collapsed="false">
      <c r="H183" s="628"/>
    </row>
    <row r="184" customFormat="false" ht="13.5" hidden="false" customHeight="false" outlineLevel="0" collapsed="false">
      <c r="H184" s="628"/>
    </row>
    <row r="185" customFormat="false" ht="13.5" hidden="false" customHeight="false" outlineLevel="0" collapsed="false">
      <c r="H185" s="628"/>
    </row>
    <row r="186" customFormat="false" ht="13.5" hidden="false" customHeight="false" outlineLevel="0" collapsed="false">
      <c r="H186" s="628"/>
    </row>
    <row r="187" customFormat="false" ht="13.5" hidden="false" customHeight="false" outlineLevel="0" collapsed="false">
      <c r="H187" s="628"/>
    </row>
    <row r="188" customFormat="false" ht="13.5" hidden="false" customHeight="false" outlineLevel="0" collapsed="false">
      <c r="H188" s="628"/>
    </row>
    <row r="189" customFormat="false" ht="13.5" hidden="false" customHeight="false" outlineLevel="0" collapsed="false">
      <c r="H189" s="628"/>
    </row>
    <row r="190" customFormat="false" ht="13.5" hidden="false" customHeight="false" outlineLevel="0" collapsed="false">
      <c r="H190" s="628"/>
    </row>
    <row r="191" customFormat="false" ht="13.5" hidden="false" customHeight="false" outlineLevel="0" collapsed="false">
      <c r="H191" s="628"/>
    </row>
    <row r="192" customFormat="false" ht="13.5" hidden="false" customHeight="false" outlineLevel="0" collapsed="false">
      <c r="H192" s="628"/>
    </row>
    <row r="193" customFormat="false" ht="13.5" hidden="false" customHeight="false" outlineLevel="0" collapsed="false">
      <c r="H193" s="628"/>
    </row>
    <row r="194" customFormat="false" ht="13.5" hidden="false" customHeight="false" outlineLevel="0" collapsed="false">
      <c r="H194" s="628"/>
    </row>
    <row r="195" customFormat="false" ht="13.5" hidden="false" customHeight="false" outlineLevel="0" collapsed="false">
      <c r="H195" s="628"/>
    </row>
    <row r="196" customFormat="false" ht="13.5" hidden="false" customHeight="false" outlineLevel="0" collapsed="false">
      <c r="H196" s="628"/>
    </row>
    <row r="197" customFormat="false" ht="13.5" hidden="false" customHeight="false" outlineLevel="0" collapsed="false">
      <c r="H197" s="628"/>
    </row>
    <row r="198" customFormat="false" ht="13.5" hidden="false" customHeight="false" outlineLevel="0" collapsed="false">
      <c r="H198" s="628"/>
    </row>
    <row r="199" customFormat="false" ht="13.5" hidden="false" customHeight="false" outlineLevel="0" collapsed="false">
      <c r="H199" s="628"/>
    </row>
    <row r="200" customFormat="false" ht="13.5" hidden="false" customHeight="false" outlineLevel="0" collapsed="false">
      <c r="H200" s="628"/>
    </row>
    <row r="201" customFormat="false" ht="13.5" hidden="false" customHeight="false" outlineLevel="0" collapsed="false">
      <c r="H201" s="628"/>
    </row>
    <row r="202" customFormat="false" ht="13.5" hidden="false" customHeight="false" outlineLevel="0" collapsed="false">
      <c r="H202" s="628"/>
    </row>
    <row r="203" customFormat="false" ht="13.5" hidden="false" customHeight="false" outlineLevel="0" collapsed="false">
      <c r="H203" s="628"/>
    </row>
    <row r="204" customFormat="false" ht="13.5" hidden="false" customHeight="false" outlineLevel="0" collapsed="false">
      <c r="H204" s="628"/>
    </row>
    <row r="205" customFormat="false" ht="13.5" hidden="false" customHeight="false" outlineLevel="0" collapsed="false">
      <c r="H205" s="628"/>
    </row>
    <row r="206" customFormat="false" ht="13.5" hidden="false" customHeight="false" outlineLevel="0" collapsed="false">
      <c r="H206" s="628"/>
    </row>
    <row r="207" customFormat="false" ht="13.5" hidden="false" customHeight="false" outlineLevel="0" collapsed="false">
      <c r="H207" s="628"/>
    </row>
    <row r="208" customFormat="false" ht="13.5" hidden="false" customHeight="false" outlineLevel="0" collapsed="false">
      <c r="H208" s="628"/>
    </row>
    <row r="209" customFormat="false" ht="13.5" hidden="false" customHeight="false" outlineLevel="0" collapsed="false">
      <c r="H209" s="628"/>
    </row>
    <row r="210" customFormat="false" ht="13.5" hidden="false" customHeight="false" outlineLevel="0" collapsed="false">
      <c r="H210" s="628"/>
    </row>
    <row r="211" customFormat="false" ht="13.5" hidden="false" customHeight="false" outlineLevel="0" collapsed="false">
      <c r="H211" s="628"/>
    </row>
    <row r="212" customFormat="false" ht="13.5" hidden="false" customHeight="false" outlineLevel="0" collapsed="false">
      <c r="H212" s="628"/>
    </row>
    <row r="213" customFormat="false" ht="13.5" hidden="false" customHeight="false" outlineLevel="0" collapsed="false">
      <c r="H213" s="628"/>
    </row>
    <row r="214" customFormat="false" ht="13.5" hidden="false" customHeight="false" outlineLevel="0" collapsed="false">
      <c r="H214" s="628"/>
    </row>
    <row r="215" customFormat="false" ht="13.5" hidden="false" customHeight="false" outlineLevel="0" collapsed="false">
      <c r="H215" s="628"/>
    </row>
    <row r="216" customFormat="false" ht="13.5" hidden="false" customHeight="false" outlineLevel="0" collapsed="false">
      <c r="H216" s="628"/>
    </row>
    <row r="217" customFormat="false" ht="13.5" hidden="false" customHeight="false" outlineLevel="0" collapsed="false">
      <c r="H217" s="628"/>
    </row>
    <row r="218" customFormat="false" ht="13.5" hidden="false" customHeight="false" outlineLevel="0" collapsed="false">
      <c r="H218" s="628"/>
    </row>
    <row r="219" customFormat="false" ht="13.5" hidden="false" customHeight="false" outlineLevel="0" collapsed="false">
      <c r="H219" s="628"/>
    </row>
    <row r="220" customFormat="false" ht="13.5" hidden="false" customHeight="false" outlineLevel="0" collapsed="false">
      <c r="H220" s="628"/>
    </row>
    <row r="221" customFormat="false" ht="13.5" hidden="false" customHeight="false" outlineLevel="0" collapsed="false">
      <c r="H221" s="628"/>
    </row>
    <row r="222" customFormat="false" ht="13.5" hidden="false" customHeight="false" outlineLevel="0" collapsed="false">
      <c r="H222" s="628"/>
    </row>
    <row r="223" customFormat="false" ht="13.5" hidden="false" customHeight="false" outlineLevel="0" collapsed="false">
      <c r="H223" s="628"/>
    </row>
    <row r="224" customFormat="false" ht="13.5" hidden="false" customHeight="false" outlineLevel="0" collapsed="false">
      <c r="H224" s="628"/>
    </row>
    <row r="225" customFormat="false" ht="13.5" hidden="false" customHeight="false" outlineLevel="0" collapsed="false">
      <c r="H225" s="628"/>
    </row>
    <row r="226" customFormat="false" ht="13.5" hidden="false" customHeight="false" outlineLevel="0" collapsed="false">
      <c r="H226" s="628"/>
    </row>
    <row r="227" customFormat="false" ht="13.5" hidden="false" customHeight="false" outlineLevel="0" collapsed="false">
      <c r="H227" s="628"/>
    </row>
    <row r="228" customFormat="false" ht="13.5" hidden="false" customHeight="false" outlineLevel="0" collapsed="false">
      <c r="H228" s="628"/>
    </row>
    <row r="229" customFormat="false" ht="13.5" hidden="false" customHeight="false" outlineLevel="0" collapsed="false">
      <c r="H229" s="628"/>
    </row>
    <row r="230" customFormat="false" ht="13.5" hidden="false" customHeight="false" outlineLevel="0" collapsed="false">
      <c r="H230" s="628"/>
    </row>
    <row r="231" customFormat="false" ht="13.5" hidden="false" customHeight="false" outlineLevel="0" collapsed="false">
      <c r="H231" s="628"/>
    </row>
    <row r="232" customFormat="false" ht="13.5" hidden="false" customHeight="false" outlineLevel="0" collapsed="false">
      <c r="H232" s="628"/>
    </row>
    <row r="233" customFormat="false" ht="13.5" hidden="false" customHeight="false" outlineLevel="0" collapsed="false">
      <c r="H233" s="628"/>
    </row>
    <row r="234" customFormat="false" ht="13.5" hidden="false" customHeight="false" outlineLevel="0" collapsed="false">
      <c r="H234" s="628"/>
    </row>
    <row r="235" customFormat="false" ht="13.5" hidden="false" customHeight="false" outlineLevel="0" collapsed="false">
      <c r="H235" s="628"/>
    </row>
    <row r="236" customFormat="false" ht="13.5" hidden="false" customHeight="false" outlineLevel="0" collapsed="false">
      <c r="H236" s="628"/>
    </row>
    <row r="237" customFormat="false" ht="13.5" hidden="false" customHeight="false" outlineLevel="0" collapsed="false">
      <c r="H237" s="628"/>
    </row>
    <row r="238" customFormat="false" ht="13.5" hidden="false" customHeight="false" outlineLevel="0" collapsed="false">
      <c r="H238" s="628"/>
    </row>
    <row r="239" customFormat="false" ht="13.5" hidden="false" customHeight="false" outlineLevel="0" collapsed="false">
      <c r="H239" s="628"/>
    </row>
    <row r="240" customFormat="false" ht="13.5" hidden="false" customHeight="false" outlineLevel="0" collapsed="false">
      <c r="H240" s="628"/>
    </row>
    <row r="241" customFormat="false" ht="13.5" hidden="false" customHeight="false" outlineLevel="0" collapsed="false">
      <c r="H241" s="628"/>
    </row>
    <row r="242" customFormat="false" ht="13.5" hidden="false" customHeight="false" outlineLevel="0" collapsed="false">
      <c r="H242" s="628"/>
    </row>
    <row r="243" customFormat="false" ht="13.5" hidden="false" customHeight="false" outlineLevel="0" collapsed="false">
      <c r="H243" s="628"/>
    </row>
    <row r="244" customFormat="false" ht="13.5" hidden="false" customHeight="false" outlineLevel="0" collapsed="false">
      <c r="H244" s="628"/>
    </row>
    <row r="245" customFormat="false" ht="13.5" hidden="false" customHeight="false" outlineLevel="0" collapsed="false">
      <c r="H245" s="628"/>
    </row>
    <row r="246" customFormat="false" ht="13.5" hidden="false" customHeight="false" outlineLevel="0" collapsed="false">
      <c r="H246" s="628"/>
    </row>
    <row r="247" customFormat="false" ht="13.5" hidden="false" customHeight="false" outlineLevel="0" collapsed="false">
      <c r="H247" s="628"/>
    </row>
    <row r="248" customFormat="false" ht="13.5" hidden="false" customHeight="false" outlineLevel="0" collapsed="false">
      <c r="H248" s="628"/>
    </row>
    <row r="249" customFormat="false" ht="13.5" hidden="false" customHeight="false" outlineLevel="0" collapsed="false">
      <c r="H249" s="628"/>
    </row>
    <row r="250" customFormat="false" ht="13.5" hidden="false" customHeight="false" outlineLevel="0" collapsed="false">
      <c r="H250" s="628"/>
    </row>
    <row r="251" customFormat="false" ht="13.5" hidden="false" customHeight="false" outlineLevel="0" collapsed="false">
      <c r="H251" s="628"/>
    </row>
    <row r="252" customFormat="false" ht="13.5" hidden="false" customHeight="false" outlineLevel="0" collapsed="false">
      <c r="H252" s="628"/>
    </row>
    <row r="253" customFormat="false" ht="13.5" hidden="false" customHeight="false" outlineLevel="0" collapsed="false">
      <c r="H253" s="628"/>
    </row>
    <row r="254" customFormat="false" ht="13.5" hidden="false" customHeight="false" outlineLevel="0" collapsed="false">
      <c r="H254" s="628"/>
    </row>
    <row r="255" customFormat="false" ht="13.5" hidden="false" customHeight="false" outlineLevel="0" collapsed="false">
      <c r="H255" s="628"/>
    </row>
    <row r="256" customFormat="false" ht="13.5" hidden="false" customHeight="false" outlineLevel="0" collapsed="false">
      <c r="H256" s="628"/>
    </row>
    <row r="257" customFormat="false" ht="13.5" hidden="false" customHeight="false" outlineLevel="0" collapsed="false">
      <c r="H257" s="628"/>
    </row>
    <row r="258" customFormat="false" ht="13.5" hidden="false" customHeight="false" outlineLevel="0" collapsed="false">
      <c r="H258" s="628"/>
    </row>
    <row r="259" customFormat="false" ht="13.5" hidden="false" customHeight="false" outlineLevel="0" collapsed="false">
      <c r="H259" s="628"/>
    </row>
    <row r="260" customFormat="false" ht="13.5" hidden="false" customHeight="false" outlineLevel="0" collapsed="false">
      <c r="H260" s="628"/>
    </row>
    <row r="261" customFormat="false" ht="13.5" hidden="false" customHeight="false" outlineLevel="0" collapsed="false">
      <c r="H261" s="628"/>
    </row>
    <row r="262" customFormat="false" ht="13.5" hidden="false" customHeight="false" outlineLevel="0" collapsed="false">
      <c r="H262" s="628"/>
    </row>
    <row r="263" customFormat="false" ht="13.5" hidden="false" customHeight="false" outlineLevel="0" collapsed="false">
      <c r="H263" s="628"/>
    </row>
    <row r="264" customFormat="false" ht="13.5" hidden="false" customHeight="false" outlineLevel="0" collapsed="false">
      <c r="H264" s="628"/>
    </row>
    <row r="265" customFormat="false" ht="13.5" hidden="false" customHeight="false" outlineLevel="0" collapsed="false">
      <c r="H265" s="628"/>
    </row>
    <row r="266" customFormat="false" ht="13.5" hidden="false" customHeight="false" outlineLevel="0" collapsed="false">
      <c r="H266" s="628"/>
    </row>
    <row r="267" customFormat="false" ht="13.5" hidden="false" customHeight="false" outlineLevel="0" collapsed="false">
      <c r="H267" s="628"/>
    </row>
    <row r="268" customFormat="false" ht="13.5" hidden="false" customHeight="false" outlineLevel="0" collapsed="false">
      <c r="H268" s="628"/>
    </row>
    <row r="269" customFormat="false" ht="13.5" hidden="false" customHeight="false" outlineLevel="0" collapsed="false">
      <c r="H269" s="628"/>
    </row>
    <row r="270" customFormat="false" ht="13.5" hidden="false" customHeight="false" outlineLevel="0" collapsed="false">
      <c r="H270" s="628"/>
    </row>
    <row r="271" customFormat="false" ht="13.5" hidden="false" customHeight="false" outlineLevel="0" collapsed="false">
      <c r="H271" s="628"/>
    </row>
    <row r="272" customFormat="false" ht="13.5" hidden="false" customHeight="false" outlineLevel="0" collapsed="false">
      <c r="H272" s="628"/>
    </row>
    <row r="273" customFormat="false" ht="13.5" hidden="false" customHeight="false" outlineLevel="0" collapsed="false">
      <c r="H273" s="628"/>
    </row>
    <row r="274" customFormat="false" ht="13.5" hidden="false" customHeight="false" outlineLevel="0" collapsed="false">
      <c r="H274" s="628"/>
    </row>
    <row r="275" customFormat="false" ht="13.5" hidden="false" customHeight="false" outlineLevel="0" collapsed="false">
      <c r="H275" s="628"/>
    </row>
    <row r="276" customFormat="false" ht="13.5" hidden="false" customHeight="false" outlineLevel="0" collapsed="false">
      <c r="H276" s="628"/>
    </row>
    <row r="277" customFormat="false" ht="13.5" hidden="false" customHeight="false" outlineLevel="0" collapsed="false">
      <c r="H277" s="628"/>
    </row>
    <row r="278" customFormat="false" ht="13.5" hidden="false" customHeight="false" outlineLevel="0" collapsed="false">
      <c r="H278" s="628"/>
    </row>
    <row r="279" customFormat="false" ht="13.5" hidden="false" customHeight="false" outlineLevel="0" collapsed="false">
      <c r="H279" s="628"/>
    </row>
    <row r="280" customFormat="false" ht="13.5" hidden="false" customHeight="false" outlineLevel="0" collapsed="false">
      <c r="H280" s="628"/>
    </row>
    <row r="281" customFormat="false" ht="13.5" hidden="false" customHeight="false" outlineLevel="0" collapsed="false">
      <c r="H281" s="628"/>
    </row>
    <row r="282" customFormat="false" ht="13.5" hidden="false" customHeight="false" outlineLevel="0" collapsed="false">
      <c r="H282" s="628"/>
    </row>
    <row r="283" customFormat="false" ht="13.5" hidden="false" customHeight="false" outlineLevel="0" collapsed="false">
      <c r="H283" s="628"/>
    </row>
    <row r="284" customFormat="false" ht="13.5" hidden="false" customHeight="false" outlineLevel="0" collapsed="false">
      <c r="H284" s="628"/>
    </row>
    <row r="285" customFormat="false" ht="13.5" hidden="false" customHeight="false" outlineLevel="0" collapsed="false">
      <c r="H285" s="628"/>
    </row>
    <row r="286" customFormat="false" ht="13.5" hidden="false" customHeight="false" outlineLevel="0" collapsed="false">
      <c r="H286" s="628"/>
    </row>
    <row r="287" customFormat="false" ht="13.5" hidden="false" customHeight="false" outlineLevel="0" collapsed="false">
      <c r="H287" s="628"/>
    </row>
    <row r="288" customFormat="false" ht="13.5" hidden="false" customHeight="false" outlineLevel="0" collapsed="false">
      <c r="H288" s="628"/>
    </row>
    <row r="289" customFormat="false" ht="13.5" hidden="false" customHeight="false" outlineLevel="0" collapsed="false">
      <c r="H289" s="628"/>
    </row>
    <row r="290" customFormat="false" ht="13.5" hidden="false" customHeight="false" outlineLevel="0" collapsed="false">
      <c r="H290" s="628"/>
    </row>
    <row r="291" customFormat="false" ht="13.5" hidden="false" customHeight="false" outlineLevel="0" collapsed="false">
      <c r="H291" s="628"/>
    </row>
    <row r="292" customFormat="false" ht="13.5" hidden="false" customHeight="false" outlineLevel="0" collapsed="false">
      <c r="H292" s="628"/>
    </row>
    <row r="293" customFormat="false" ht="13.5" hidden="false" customHeight="false" outlineLevel="0" collapsed="false">
      <c r="H293" s="628"/>
    </row>
    <row r="294" customFormat="false" ht="13.5" hidden="false" customHeight="false" outlineLevel="0" collapsed="false">
      <c r="H294" s="628"/>
    </row>
    <row r="295" customFormat="false" ht="13.5" hidden="false" customHeight="false" outlineLevel="0" collapsed="false">
      <c r="H295" s="628"/>
    </row>
    <row r="296" customFormat="false" ht="13.5" hidden="false" customHeight="false" outlineLevel="0" collapsed="false">
      <c r="H296" s="628"/>
    </row>
    <row r="297" customFormat="false" ht="13.5" hidden="false" customHeight="false" outlineLevel="0" collapsed="false">
      <c r="H297" s="628"/>
    </row>
    <row r="298" customFormat="false" ht="13.5" hidden="false" customHeight="false" outlineLevel="0" collapsed="false">
      <c r="H298" s="628"/>
    </row>
    <row r="299" customFormat="false" ht="13.5" hidden="false" customHeight="false" outlineLevel="0" collapsed="false">
      <c r="H299" s="628"/>
    </row>
    <row r="300" customFormat="false" ht="13.5" hidden="false" customHeight="false" outlineLevel="0" collapsed="false">
      <c r="H300" s="628"/>
    </row>
    <row r="301" customFormat="false" ht="13.5" hidden="false" customHeight="false" outlineLevel="0" collapsed="false">
      <c r="H301" s="628"/>
    </row>
    <row r="302" customFormat="false" ht="13.5" hidden="false" customHeight="false" outlineLevel="0" collapsed="false">
      <c r="H302" s="628"/>
    </row>
    <row r="303" customFormat="false" ht="13.5" hidden="false" customHeight="false" outlineLevel="0" collapsed="false">
      <c r="H303" s="628"/>
    </row>
    <row r="304" customFormat="false" ht="13.5" hidden="false" customHeight="false" outlineLevel="0" collapsed="false">
      <c r="H304" s="628"/>
    </row>
    <row r="305" customFormat="false" ht="13.5" hidden="false" customHeight="false" outlineLevel="0" collapsed="false">
      <c r="H305" s="628"/>
    </row>
    <row r="306" customFormat="false" ht="13.5" hidden="false" customHeight="false" outlineLevel="0" collapsed="false">
      <c r="H306" s="628"/>
    </row>
    <row r="307" customFormat="false" ht="13.5" hidden="false" customHeight="false" outlineLevel="0" collapsed="false">
      <c r="H307" s="628"/>
    </row>
    <row r="308" customFormat="false" ht="13.5" hidden="false" customHeight="false" outlineLevel="0" collapsed="false">
      <c r="H308" s="628"/>
    </row>
    <row r="309" customFormat="false" ht="13.5" hidden="false" customHeight="false" outlineLevel="0" collapsed="false">
      <c r="H309" s="628"/>
    </row>
    <row r="310" customFormat="false" ht="13.5" hidden="false" customHeight="false" outlineLevel="0" collapsed="false">
      <c r="H310" s="628"/>
    </row>
    <row r="311" customFormat="false" ht="13.5" hidden="false" customHeight="false" outlineLevel="0" collapsed="false">
      <c r="H311" s="628"/>
    </row>
    <row r="312" customFormat="false" ht="13.5" hidden="false" customHeight="false" outlineLevel="0" collapsed="false">
      <c r="H312" s="628"/>
    </row>
    <row r="313" customFormat="false" ht="13.5" hidden="false" customHeight="false" outlineLevel="0" collapsed="false">
      <c r="H313" s="628"/>
    </row>
    <row r="314" customFormat="false" ht="13.5" hidden="false" customHeight="false" outlineLevel="0" collapsed="false">
      <c r="H314" s="628"/>
    </row>
    <row r="315" customFormat="false" ht="13.5" hidden="false" customHeight="false" outlineLevel="0" collapsed="false">
      <c r="H315" s="628"/>
    </row>
    <row r="316" customFormat="false" ht="13.5" hidden="false" customHeight="false" outlineLevel="0" collapsed="false">
      <c r="H316" s="628"/>
    </row>
    <row r="317" customFormat="false" ht="13.5" hidden="false" customHeight="false" outlineLevel="0" collapsed="false">
      <c r="H317" s="628"/>
    </row>
    <row r="318" customFormat="false" ht="13.5" hidden="false" customHeight="false" outlineLevel="0" collapsed="false">
      <c r="H318" s="628"/>
    </row>
    <row r="319" customFormat="false" ht="13.5" hidden="false" customHeight="false" outlineLevel="0" collapsed="false">
      <c r="H319" s="628"/>
    </row>
    <row r="320" customFormat="false" ht="13.5" hidden="false" customHeight="false" outlineLevel="0" collapsed="false">
      <c r="H320" s="628"/>
    </row>
    <row r="321" customFormat="false" ht="13.5" hidden="false" customHeight="false" outlineLevel="0" collapsed="false">
      <c r="H321" s="628"/>
    </row>
    <row r="322" customFormat="false" ht="13.5" hidden="false" customHeight="false" outlineLevel="0" collapsed="false">
      <c r="H322" s="628"/>
    </row>
    <row r="323" customFormat="false" ht="13.5" hidden="false" customHeight="false" outlineLevel="0" collapsed="false">
      <c r="H323" s="628"/>
    </row>
    <row r="324" customFormat="false" ht="13.5" hidden="false" customHeight="false" outlineLevel="0" collapsed="false">
      <c r="H324" s="628"/>
    </row>
    <row r="325" customFormat="false" ht="13.5" hidden="false" customHeight="false" outlineLevel="0" collapsed="false">
      <c r="H325" s="628"/>
    </row>
    <row r="326" customFormat="false" ht="13.5" hidden="false" customHeight="false" outlineLevel="0" collapsed="false">
      <c r="H326" s="628"/>
    </row>
    <row r="327" customFormat="false" ht="13.5" hidden="false" customHeight="false" outlineLevel="0" collapsed="false">
      <c r="H327" s="628"/>
    </row>
    <row r="328" customFormat="false" ht="13.5" hidden="false" customHeight="false" outlineLevel="0" collapsed="false">
      <c r="H328" s="628"/>
    </row>
    <row r="329" customFormat="false" ht="13.5" hidden="false" customHeight="false" outlineLevel="0" collapsed="false">
      <c r="H329" s="628"/>
    </row>
    <row r="330" customFormat="false" ht="13.5" hidden="false" customHeight="false" outlineLevel="0" collapsed="false">
      <c r="H330" s="628"/>
    </row>
    <row r="331" customFormat="false" ht="13.5" hidden="false" customHeight="false" outlineLevel="0" collapsed="false">
      <c r="H331" s="628"/>
    </row>
    <row r="332" customFormat="false" ht="13.5" hidden="false" customHeight="false" outlineLevel="0" collapsed="false">
      <c r="H332" s="628"/>
    </row>
    <row r="333" customFormat="false" ht="13.5" hidden="false" customHeight="false" outlineLevel="0" collapsed="false">
      <c r="H333" s="628"/>
    </row>
    <row r="334" customFormat="false" ht="13.5" hidden="false" customHeight="false" outlineLevel="0" collapsed="false">
      <c r="H334" s="628"/>
    </row>
    <row r="335" customFormat="false" ht="13.5" hidden="false" customHeight="false" outlineLevel="0" collapsed="false">
      <c r="H335" s="628"/>
    </row>
    <row r="336" customFormat="false" ht="13.5" hidden="false" customHeight="false" outlineLevel="0" collapsed="false">
      <c r="H336" s="628"/>
    </row>
    <row r="337" customFormat="false" ht="13.5" hidden="false" customHeight="false" outlineLevel="0" collapsed="false">
      <c r="H337" s="628"/>
    </row>
    <row r="338" customFormat="false" ht="13.5" hidden="false" customHeight="false" outlineLevel="0" collapsed="false">
      <c r="H338" s="628"/>
    </row>
    <row r="339" customFormat="false" ht="13.5" hidden="false" customHeight="false" outlineLevel="0" collapsed="false">
      <c r="H339" s="628"/>
    </row>
    <row r="340" customFormat="false" ht="13.5" hidden="false" customHeight="false" outlineLevel="0" collapsed="false">
      <c r="H340" s="628"/>
    </row>
    <row r="341" customFormat="false" ht="13.5" hidden="false" customHeight="false" outlineLevel="0" collapsed="false">
      <c r="H341" s="628"/>
    </row>
    <row r="342" customFormat="false" ht="13.5" hidden="false" customHeight="false" outlineLevel="0" collapsed="false">
      <c r="H342" s="628"/>
    </row>
    <row r="343" customFormat="false" ht="13.5" hidden="false" customHeight="false" outlineLevel="0" collapsed="false">
      <c r="H343" s="628"/>
    </row>
    <row r="344" customFormat="false" ht="13.5" hidden="false" customHeight="false" outlineLevel="0" collapsed="false">
      <c r="H344" s="628"/>
    </row>
    <row r="345" customFormat="false" ht="13.5" hidden="false" customHeight="false" outlineLevel="0" collapsed="false">
      <c r="H345" s="628"/>
    </row>
    <row r="346" customFormat="false" ht="13.5" hidden="false" customHeight="false" outlineLevel="0" collapsed="false">
      <c r="H346" s="628"/>
    </row>
    <row r="347" customFormat="false" ht="13.5" hidden="false" customHeight="false" outlineLevel="0" collapsed="false">
      <c r="H347" s="628"/>
    </row>
    <row r="348" customFormat="false" ht="13.5" hidden="false" customHeight="false" outlineLevel="0" collapsed="false">
      <c r="H348" s="628"/>
    </row>
    <row r="349" customFormat="false" ht="13.5" hidden="false" customHeight="false" outlineLevel="0" collapsed="false">
      <c r="H349" s="628"/>
    </row>
    <row r="350" customFormat="false" ht="13.5" hidden="false" customHeight="false" outlineLevel="0" collapsed="false">
      <c r="H350" s="628"/>
    </row>
    <row r="351" customFormat="false" ht="13.5" hidden="false" customHeight="false" outlineLevel="0" collapsed="false">
      <c r="H351" s="628"/>
    </row>
    <row r="352" customFormat="false" ht="13.5" hidden="false" customHeight="false" outlineLevel="0" collapsed="false">
      <c r="H352" s="628"/>
    </row>
    <row r="353" customFormat="false" ht="13.5" hidden="false" customHeight="false" outlineLevel="0" collapsed="false">
      <c r="H353" s="628"/>
    </row>
    <row r="354" customFormat="false" ht="13.5" hidden="false" customHeight="false" outlineLevel="0" collapsed="false">
      <c r="H354" s="628"/>
    </row>
    <row r="355" customFormat="false" ht="13.5" hidden="false" customHeight="false" outlineLevel="0" collapsed="false">
      <c r="H355" s="628"/>
    </row>
    <row r="356" customFormat="false" ht="13.5" hidden="false" customHeight="false" outlineLevel="0" collapsed="false">
      <c r="H356" s="628"/>
    </row>
    <row r="357" customFormat="false" ht="13.5" hidden="false" customHeight="false" outlineLevel="0" collapsed="false">
      <c r="H357" s="628"/>
    </row>
    <row r="358" customFormat="false" ht="13.5" hidden="false" customHeight="false" outlineLevel="0" collapsed="false">
      <c r="H358" s="628"/>
    </row>
    <row r="359" customFormat="false" ht="13.5" hidden="false" customHeight="false" outlineLevel="0" collapsed="false">
      <c r="H359" s="628"/>
    </row>
    <row r="360" customFormat="false" ht="13.5" hidden="false" customHeight="false" outlineLevel="0" collapsed="false">
      <c r="H360" s="628"/>
    </row>
    <row r="361" customFormat="false" ht="13.5" hidden="false" customHeight="false" outlineLevel="0" collapsed="false">
      <c r="H361" s="628"/>
    </row>
    <row r="362" customFormat="false" ht="13.5" hidden="false" customHeight="false" outlineLevel="0" collapsed="false">
      <c r="H362" s="628"/>
    </row>
    <row r="363" customFormat="false" ht="13.5" hidden="false" customHeight="false" outlineLevel="0" collapsed="false">
      <c r="H363" s="628"/>
    </row>
    <row r="364" customFormat="false" ht="13.5" hidden="false" customHeight="false" outlineLevel="0" collapsed="false">
      <c r="H364" s="628"/>
    </row>
    <row r="365" customFormat="false" ht="13.5" hidden="false" customHeight="false" outlineLevel="0" collapsed="false">
      <c r="H365" s="628"/>
    </row>
    <row r="366" customFormat="false" ht="13.5" hidden="false" customHeight="false" outlineLevel="0" collapsed="false">
      <c r="H366" s="628"/>
    </row>
    <row r="367" customFormat="false" ht="13.5" hidden="false" customHeight="false" outlineLevel="0" collapsed="false">
      <c r="H367" s="628"/>
    </row>
    <row r="368" customFormat="false" ht="13.5" hidden="false" customHeight="false" outlineLevel="0" collapsed="false">
      <c r="H368" s="628"/>
    </row>
    <row r="369" customFormat="false" ht="13.5" hidden="false" customHeight="false" outlineLevel="0" collapsed="false">
      <c r="H369" s="628"/>
    </row>
    <row r="370" customFormat="false" ht="13.5" hidden="false" customHeight="false" outlineLevel="0" collapsed="false">
      <c r="H370" s="628"/>
    </row>
    <row r="371" customFormat="false" ht="13.5" hidden="false" customHeight="false" outlineLevel="0" collapsed="false">
      <c r="H371" s="628"/>
    </row>
    <row r="372" customFormat="false" ht="13.5" hidden="false" customHeight="false" outlineLevel="0" collapsed="false">
      <c r="H372" s="628"/>
    </row>
    <row r="373" customFormat="false" ht="13.5" hidden="false" customHeight="false" outlineLevel="0" collapsed="false">
      <c r="H373" s="628"/>
    </row>
    <row r="374" customFormat="false" ht="13.5" hidden="false" customHeight="false" outlineLevel="0" collapsed="false">
      <c r="H374" s="628"/>
    </row>
    <row r="375" customFormat="false" ht="13.5" hidden="false" customHeight="false" outlineLevel="0" collapsed="false">
      <c r="H375" s="628"/>
    </row>
    <row r="376" customFormat="false" ht="13.5" hidden="false" customHeight="false" outlineLevel="0" collapsed="false">
      <c r="H376" s="628"/>
    </row>
    <row r="377" customFormat="false" ht="13.5" hidden="false" customHeight="false" outlineLevel="0" collapsed="false">
      <c r="H377" s="628"/>
    </row>
    <row r="378" customFormat="false" ht="13.5" hidden="false" customHeight="false" outlineLevel="0" collapsed="false">
      <c r="H378" s="628"/>
    </row>
    <row r="379" customFormat="false" ht="13.5" hidden="false" customHeight="false" outlineLevel="0" collapsed="false">
      <c r="H379" s="628"/>
    </row>
    <row r="380" customFormat="false" ht="13.5" hidden="false" customHeight="false" outlineLevel="0" collapsed="false">
      <c r="H380" s="628"/>
    </row>
    <row r="381" customFormat="false" ht="13.5" hidden="false" customHeight="false" outlineLevel="0" collapsed="false">
      <c r="H381" s="628"/>
    </row>
    <row r="382" customFormat="false" ht="13.5" hidden="false" customHeight="false" outlineLevel="0" collapsed="false">
      <c r="H382" s="628"/>
    </row>
    <row r="383" customFormat="false" ht="13.5" hidden="false" customHeight="false" outlineLevel="0" collapsed="false">
      <c r="H383" s="628"/>
    </row>
    <row r="384" customFormat="false" ht="13.5" hidden="false" customHeight="false" outlineLevel="0" collapsed="false">
      <c r="H384" s="628"/>
    </row>
    <row r="385" customFormat="false" ht="13.5" hidden="false" customHeight="false" outlineLevel="0" collapsed="false">
      <c r="H385" s="628"/>
    </row>
    <row r="386" customFormat="false" ht="13.5" hidden="false" customHeight="false" outlineLevel="0" collapsed="false">
      <c r="H386" s="628"/>
    </row>
    <row r="387" customFormat="false" ht="13.5" hidden="false" customHeight="false" outlineLevel="0" collapsed="false">
      <c r="H387" s="628"/>
    </row>
    <row r="388" customFormat="false" ht="13.5" hidden="false" customHeight="false" outlineLevel="0" collapsed="false">
      <c r="H388" s="628"/>
    </row>
    <row r="389" customFormat="false" ht="13.5" hidden="false" customHeight="false" outlineLevel="0" collapsed="false">
      <c r="H389" s="628"/>
    </row>
    <row r="390" customFormat="false" ht="13.5" hidden="false" customHeight="false" outlineLevel="0" collapsed="false">
      <c r="H390" s="628"/>
    </row>
    <row r="391" customFormat="false" ht="13.5" hidden="false" customHeight="false" outlineLevel="0" collapsed="false">
      <c r="H391" s="628"/>
    </row>
    <row r="392" customFormat="false" ht="13.5" hidden="false" customHeight="false" outlineLevel="0" collapsed="false">
      <c r="H392" s="628"/>
    </row>
    <row r="393" customFormat="false" ht="13.5" hidden="false" customHeight="false" outlineLevel="0" collapsed="false">
      <c r="H393" s="628"/>
    </row>
    <row r="394" customFormat="false" ht="13.5" hidden="false" customHeight="false" outlineLevel="0" collapsed="false">
      <c r="H394" s="628"/>
    </row>
    <row r="395" customFormat="false" ht="13.5" hidden="false" customHeight="false" outlineLevel="0" collapsed="false">
      <c r="H395" s="628"/>
    </row>
    <row r="396" customFormat="false" ht="13.5" hidden="false" customHeight="false" outlineLevel="0" collapsed="false">
      <c r="H396" s="628"/>
    </row>
    <row r="397" customFormat="false" ht="13.5" hidden="false" customHeight="false" outlineLevel="0" collapsed="false">
      <c r="H397" s="628"/>
    </row>
    <row r="398" customFormat="false" ht="13.5" hidden="false" customHeight="false" outlineLevel="0" collapsed="false">
      <c r="H398" s="628"/>
    </row>
    <row r="399" customFormat="false" ht="13.5" hidden="false" customHeight="false" outlineLevel="0" collapsed="false">
      <c r="H399" s="628"/>
    </row>
    <row r="400" customFormat="false" ht="13.5" hidden="false" customHeight="false" outlineLevel="0" collapsed="false">
      <c r="H400" s="628"/>
    </row>
    <row r="401" customFormat="false" ht="13.5" hidden="false" customHeight="false" outlineLevel="0" collapsed="false">
      <c r="H401" s="628"/>
    </row>
    <row r="402" customFormat="false" ht="13.5" hidden="false" customHeight="false" outlineLevel="0" collapsed="false">
      <c r="H402" s="628"/>
    </row>
    <row r="403" customFormat="false" ht="13.5" hidden="false" customHeight="false" outlineLevel="0" collapsed="false">
      <c r="H403" s="628"/>
    </row>
    <row r="404" customFormat="false" ht="13.5" hidden="false" customHeight="false" outlineLevel="0" collapsed="false">
      <c r="H404" s="628"/>
    </row>
    <row r="405" customFormat="false" ht="13.5" hidden="false" customHeight="false" outlineLevel="0" collapsed="false">
      <c r="H405" s="628"/>
    </row>
    <row r="406" customFormat="false" ht="13.5" hidden="false" customHeight="false" outlineLevel="0" collapsed="false">
      <c r="H406" s="628"/>
    </row>
    <row r="407" customFormat="false" ht="13.5" hidden="false" customHeight="false" outlineLevel="0" collapsed="false">
      <c r="H407" s="628"/>
    </row>
    <row r="408" customFormat="false" ht="13.5" hidden="false" customHeight="false" outlineLevel="0" collapsed="false">
      <c r="H408" s="628"/>
    </row>
    <row r="409" customFormat="false" ht="13.5" hidden="false" customHeight="false" outlineLevel="0" collapsed="false">
      <c r="H409" s="628"/>
    </row>
    <row r="410" customFormat="false" ht="13.5" hidden="false" customHeight="false" outlineLevel="0" collapsed="false">
      <c r="H410" s="628"/>
    </row>
    <row r="411" customFormat="false" ht="13.5" hidden="false" customHeight="false" outlineLevel="0" collapsed="false">
      <c r="H411" s="628"/>
    </row>
    <row r="412" customFormat="false" ht="13.5" hidden="false" customHeight="false" outlineLevel="0" collapsed="false">
      <c r="H412" s="628"/>
    </row>
    <row r="413" customFormat="false" ht="13.5" hidden="false" customHeight="false" outlineLevel="0" collapsed="false">
      <c r="H413" s="628"/>
    </row>
    <row r="414" customFormat="false" ht="13.5" hidden="false" customHeight="false" outlineLevel="0" collapsed="false">
      <c r="H414" s="628"/>
    </row>
    <row r="415" customFormat="false" ht="13.5" hidden="false" customHeight="false" outlineLevel="0" collapsed="false">
      <c r="H415" s="628"/>
    </row>
    <row r="416" customFormat="false" ht="13.5" hidden="false" customHeight="false" outlineLevel="0" collapsed="false">
      <c r="H416" s="628"/>
    </row>
    <row r="417" customFormat="false" ht="13.5" hidden="false" customHeight="false" outlineLevel="0" collapsed="false">
      <c r="H417" s="628"/>
    </row>
    <row r="418" customFormat="false" ht="13.5" hidden="false" customHeight="false" outlineLevel="0" collapsed="false">
      <c r="H418" s="628"/>
    </row>
    <row r="419" customFormat="false" ht="13.5" hidden="false" customHeight="false" outlineLevel="0" collapsed="false">
      <c r="H419" s="628"/>
    </row>
    <row r="420" customFormat="false" ht="13.5" hidden="false" customHeight="false" outlineLevel="0" collapsed="false">
      <c r="H420" s="628"/>
    </row>
    <row r="421" customFormat="false" ht="13.5" hidden="false" customHeight="false" outlineLevel="0" collapsed="false">
      <c r="H421" s="628"/>
    </row>
    <row r="422" customFormat="false" ht="13.5" hidden="false" customHeight="false" outlineLevel="0" collapsed="false">
      <c r="H422" s="628"/>
    </row>
    <row r="423" customFormat="false" ht="13.5" hidden="false" customHeight="false" outlineLevel="0" collapsed="false">
      <c r="H423" s="628"/>
    </row>
    <row r="424" customFormat="false" ht="13.5" hidden="false" customHeight="false" outlineLevel="0" collapsed="false">
      <c r="H424" s="628"/>
    </row>
    <row r="425" customFormat="false" ht="13.5" hidden="false" customHeight="false" outlineLevel="0" collapsed="false">
      <c r="H425" s="628"/>
    </row>
    <row r="426" customFormat="false" ht="13.5" hidden="false" customHeight="false" outlineLevel="0" collapsed="false">
      <c r="H426" s="628"/>
    </row>
    <row r="427" customFormat="false" ht="13.5" hidden="false" customHeight="false" outlineLevel="0" collapsed="false">
      <c r="H427" s="628"/>
    </row>
    <row r="428" customFormat="false" ht="13.5" hidden="false" customHeight="false" outlineLevel="0" collapsed="false">
      <c r="H428" s="628"/>
    </row>
    <row r="429" customFormat="false" ht="13.5" hidden="false" customHeight="false" outlineLevel="0" collapsed="false">
      <c r="H429" s="628"/>
    </row>
    <row r="430" customFormat="false" ht="13.5" hidden="false" customHeight="false" outlineLevel="0" collapsed="false">
      <c r="H430" s="628"/>
    </row>
    <row r="431" customFormat="false" ht="13.5" hidden="false" customHeight="false" outlineLevel="0" collapsed="false">
      <c r="H431" s="628"/>
    </row>
    <row r="432" customFormat="false" ht="13.5" hidden="false" customHeight="false" outlineLevel="0" collapsed="false">
      <c r="H432" s="628"/>
    </row>
    <row r="433" customFormat="false" ht="13.5" hidden="false" customHeight="false" outlineLevel="0" collapsed="false">
      <c r="H433" s="628"/>
    </row>
    <row r="434" customFormat="false" ht="13.5" hidden="false" customHeight="false" outlineLevel="0" collapsed="false">
      <c r="H434" s="628"/>
    </row>
    <row r="435" customFormat="false" ht="13.5" hidden="false" customHeight="false" outlineLevel="0" collapsed="false">
      <c r="H435" s="628"/>
    </row>
    <row r="436" customFormat="false" ht="13.5" hidden="false" customHeight="false" outlineLevel="0" collapsed="false">
      <c r="H436" s="628"/>
    </row>
    <row r="437" customFormat="false" ht="13.5" hidden="false" customHeight="false" outlineLevel="0" collapsed="false">
      <c r="H437" s="628"/>
    </row>
    <row r="438" customFormat="false" ht="13.5" hidden="false" customHeight="false" outlineLevel="0" collapsed="false">
      <c r="H438" s="628"/>
    </row>
    <row r="439" customFormat="false" ht="13.5" hidden="false" customHeight="false" outlineLevel="0" collapsed="false">
      <c r="H439" s="628"/>
    </row>
    <row r="440" customFormat="false" ht="13.5" hidden="false" customHeight="false" outlineLevel="0" collapsed="false">
      <c r="H440" s="628"/>
    </row>
    <row r="441" customFormat="false" ht="13.5" hidden="false" customHeight="false" outlineLevel="0" collapsed="false">
      <c r="H441" s="628"/>
    </row>
    <row r="442" customFormat="false" ht="13.5" hidden="false" customHeight="false" outlineLevel="0" collapsed="false">
      <c r="H442" s="628"/>
    </row>
    <row r="443" customFormat="false" ht="13.5" hidden="false" customHeight="false" outlineLevel="0" collapsed="false">
      <c r="H443" s="628"/>
    </row>
    <row r="444" customFormat="false" ht="13.5" hidden="false" customHeight="false" outlineLevel="0" collapsed="false">
      <c r="H444" s="628"/>
    </row>
    <row r="445" customFormat="false" ht="13.5" hidden="false" customHeight="false" outlineLevel="0" collapsed="false">
      <c r="H445" s="628"/>
    </row>
    <row r="446" customFormat="false" ht="13.5" hidden="false" customHeight="false" outlineLevel="0" collapsed="false">
      <c r="H446" s="628"/>
    </row>
    <row r="447" customFormat="false" ht="13.5" hidden="false" customHeight="false" outlineLevel="0" collapsed="false">
      <c r="H447" s="628"/>
    </row>
    <row r="448" customFormat="false" ht="13.5" hidden="false" customHeight="false" outlineLevel="0" collapsed="false">
      <c r="H448" s="628"/>
    </row>
    <row r="449" customFormat="false" ht="13.5" hidden="false" customHeight="false" outlineLevel="0" collapsed="false">
      <c r="H449" s="628"/>
    </row>
    <row r="450" customFormat="false" ht="13.5" hidden="false" customHeight="false" outlineLevel="0" collapsed="false">
      <c r="H450" s="628"/>
    </row>
    <row r="451" customFormat="false" ht="13.5" hidden="false" customHeight="false" outlineLevel="0" collapsed="false">
      <c r="H451" s="628"/>
    </row>
    <row r="452" customFormat="false" ht="13.5" hidden="false" customHeight="false" outlineLevel="0" collapsed="false">
      <c r="H452" s="628"/>
    </row>
    <row r="453" customFormat="false" ht="13.5" hidden="false" customHeight="false" outlineLevel="0" collapsed="false">
      <c r="H453" s="628"/>
    </row>
    <row r="454" customFormat="false" ht="13.5" hidden="false" customHeight="false" outlineLevel="0" collapsed="false">
      <c r="H454" s="628"/>
    </row>
    <row r="455" customFormat="false" ht="13.5" hidden="false" customHeight="false" outlineLevel="0" collapsed="false">
      <c r="H455" s="628"/>
    </row>
    <row r="456" customFormat="false" ht="13.5" hidden="false" customHeight="false" outlineLevel="0" collapsed="false">
      <c r="H456" s="628"/>
    </row>
    <row r="457" customFormat="false" ht="13.5" hidden="false" customHeight="false" outlineLevel="0" collapsed="false">
      <c r="H457" s="628"/>
    </row>
    <row r="458" customFormat="false" ht="13.5" hidden="false" customHeight="false" outlineLevel="0" collapsed="false">
      <c r="H458" s="628"/>
    </row>
    <row r="459" customFormat="false" ht="13.5" hidden="false" customHeight="false" outlineLevel="0" collapsed="false">
      <c r="H459" s="628"/>
    </row>
    <row r="460" customFormat="false" ht="13.5" hidden="false" customHeight="false" outlineLevel="0" collapsed="false">
      <c r="H460" s="628"/>
    </row>
    <row r="461" customFormat="false" ht="13.5" hidden="false" customHeight="false" outlineLevel="0" collapsed="false">
      <c r="H461" s="628"/>
    </row>
    <row r="462" customFormat="false" ht="13.5" hidden="false" customHeight="false" outlineLevel="0" collapsed="false">
      <c r="H462" s="628"/>
    </row>
    <row r="463" customFormat="false" ht="13.5" hidden="false" customHeight="false" outlineLevel="0" collapsed="false">
      <c r="H463" s="628"/>
    </row>
    <row r="464" customFormat="false" ht="13.5" hidden="false" customHeight="false" outlineLevel="0" collapsed="false">
      <c r="H464" s="628"/>
    </row>
    <row r="465" customFormat="false" ht="13.5" hidden="false" customHeight="false" outlineLevel="0" collapsed="false">
      <c r="H465" s="628"/>
    </row>
    <row r="466" customFormat="false" ht="13.5" hidden="false" customHeight="false" outlineLevel="0" collapsed="false">
      <c r="H466" s="628"/>
    </row>
    <row r="467" customFormat="false" ht="13.5" hidden="false" customHeight="false" outlineLevel="0" collapsed="false">
      <c r="H467" s="628"/>
    </row>
    <row r="468" customFormat="false" ht="13.5" hidden="false" customHeight="false" outlineLevel="0" collapsed="false">
      <c r="H468" s="628"/>
    </row>
    <row r="469" customFormat="false" ht="13.5" hidden="false" customHeight="false" outlineLevel="0" collapsed="false">
      <c r="H469" s="628"/>
    </row>
    <row r="470" customFormat="false" ht="13.5" hidden="false" customHeight="false" outlineLevel="0" collapsed="false">
      <c r="H470" s="628"/>
    </row>
    <row r="471" customFormat="false" ht="13.5" hidden="false" customHeight="false" outlineLevel="0" collapsed="false">
      <c r="H471" s="628"/>
    </row>
    <row r="472" customFormat="false" ht="13.5" hidden="false" customHeight="false" outlineLevel="0" collapsed="false">
      <c r="H472" s="628"/>
    </row>
    <row r="473" customFormat="false" ht="13.5" hidden="false" customHeight="false" outlineLevel="0" collapsed="false">
      <c r="H473" s="628"/>
    </row>
    <row r="474" customFormat="false" ht="13.5" hidden="false" customHeight="false" outlineLevel="0" collapsed="false">
      <c r="H474" s="628"/>
    </row>
    <row r="475" customFormat="false" ht="13.5" hidden="false" customHeight="false" outlineLevel="0" collapsed="false">
      <c r="H475" s="628"/>
    </row>
    <row r="476" customFormat="false" ht="13.5" hidden="false" customHeight="false" outlineLevel="0" collapsed="false">
      <c r="H476" s="628"/>
    </row>
    <row r="477" customFormat="false" ht="13.5" hidden="false" customHeight="false" outlineLevel="0" collapsed="false">
      <c r="H477" s="628"/>
    </row>
    <row r="478" customFormat="false" ht="13.5" hidden="false" customHeight="false" outlineLevel="0" collapsed="false">
      <c r="H478" s="628"/>
    </row>
    <row r="479" customFormat="false" ht="13.5" hidden="false" customHeight="false" outlineLevel="0" collapsed="false">
      <c r="H479" s="628"/>
    </row>
    <row r="480" customFormat="false" ht="13.5" hidden="false" customHeight="false" outlineLevel="0" collapsed="false">
      <c r="H480" s="628"/>
    </row>
    <row r="481" customFormat="false" ht="13.5" hidden="false" customHeight="false" outlineLevel="0" collapsed="false">
      <c r="H481" s="628"/>
    </row>
    <row r="482" customFormat="false" ht="13.5" hidden="false" customHeight="false" outlineLevel="0" collapsed="false">
      <c r="H482" s="628"/>
    </row>
    <row r="483" customFormat="false" ht="13.5" hidden="false" customHeight="false" outlineLevel="0" collapsed="false">
      <c r="H483" s="628"/>
    </row>
    <row r="484" customFormat="false" ht="13.5" hidden="false" customHeight="false" outlineLevel="0" collapsed="false">
      <c r="H484" s="628"/>
    </row>
    <row r="485" customFormat="false" ht="13.5" hidden="false" customHeight="false" outlineLevel="0" collapsed="false">
      <c r="H485" s="628"/>
    </row>
    <row r="486" customFormat="false" ht="13.5" hidden="false" customHeight="false" outlineLevel="0" collapsed="false">
      <c r="H486" s="628"/>
    </row>
    <row r="487" customFormat="false" ht="13.5" hidden="false" customHeight="false" outlineLevel="0" collapsed="false">
      <c r="H487" s="628"/>
    </row>
    <row r="488" customFormat="false" ht="13.5" hidden="false" customHeight="false" outlineLevel="0" collapsed="false">
      <c r="H488" s="628"/>
    </row>
    <row r="489" customFormat="false" ht="13.5" hidden="false" customHeight="false" outlineLevel="0" collapsed="false">
      <c r="H489" s="628"/>
    </row>
    <row r="490" customFormat="false" ht="13.5" hidden="false" customHeight="false" outlineLevel="0" collapsed="false">
      <c r="H490" s="628"/>
    </row>
    <row r="491" customFormat="false" ht="13.5" hidden="false" customHeight="false" outlineLevel="0" collapsed="false">
      <c r="H491" s="628"/>
    </row>
    <row r="492" customFormat="false" ht="13.5" hidden="false" customHeight="false" outlineLevel="0" collapsed="false">
      <c r="H492" s="628"/>
    </row>
    <row r="493" customFormat="false" ht="13.5" hidden="false" customHeight="false" outlineLevel="0" collapsed="false">
      <c r="H493" s="628"/>
    </row>
    <row r="494" customFormat="false" ht="13.5" hidden="false" customHeight="false" outlineLevel="0" collapsed="false">
      <c r="H494" s="628"/>
    </row>
    <row r="495" customFormat="false" ht="13.5" hidden="false" customHeight="false" outlineLevel="0" collapsed="false">
      <c r="H495" s="628"/>
    </row>
    <row r="496" customFormat="false" ht="13.5" hidden="false" customHeight="false" outlineLevel="0" collapsed="false">
      <c r="H496" s="628"/>
    </row>
    <row r="497" customFormat="false" ht="13.5" hidden="false" customHeight="false" outlineLevel="0" collapsed="false">
      <c r="H497" s="628"/>
    </row>
    <row r="498" customFormat="false" ht="13.5" hidden="false" customHeight="false" outlineLevel="0" collapsed="false">
      <c r="H498" s="628"/>
    </row>
    <row r="499" customFormat="false" ht="13.5" hidden="false" customHeight="false" outlineLevel="0" collapsed="false">
      <c r="H499" s="628"/>
    </row>
    <row r="500" customFormat="false" ht="13.5" hidden="false" customHeight="false" outlineLevel="0" collapsed="false">
      <c r="H500" s="628"/>
    </row>
    <row r="501" customFormat="false" ht="13.5" hidden="false" customHeight="false" outlineLevel="0" collapsed="false">
      <c r="H501" s="628"/>
    </row>
    <row r="502" customFormat="false" ht="13.5" hidden="false" customHeight="false" outlineLevel="0" collapsed="false">
      <c r="H502" s="628"/>
    </row>
    <row r="503" customFormat="false" ht="13.5" hidden="false" customHeight="false" outlineLevel="0" collapsed="false">
      <c r="H503" s="628"/>
    </row>
    <row r="504" customFormat="false" ht="13.5" hidden="false" customHeight="false" outlineLevel="0" collapsed="false">
      <c r="H504" s="628"/>
    </row>
    <row r="505" customFormat="false" ht="13.5" hidden="false" customHeight="false" outlineLevel="0" collapsed="false">
      <c r="H505" s="628"/>
    </row>
    <row r="506" customFormat="false" ht="13.5" hidden="false" customHeight="false" outlineLevel="0" collapsed="false">
      <c r="H506" s="628"/>
    </row>
    <row r="507" customFormat="false" ht="13.5" hidden="false" customHeight="false" outlineLevel="0" collapsed="false">
      <c r="H507" s="628"/>
    </row>
    <row r="508" customFormat="false" ht="13.5" hidden="false" customHeight="false" outlineLevel="0" collapsed="false">
      <c r="H508" s="628"/>
    </row>
    <row r="509" customFormat="false" ht="13.5" hidden="false" customHeight="false" outlineLevel="0" collapsed="false">
      <c r="H509" s="628"/>
    </row>
    <row r="510" customFormat="false" ht="13.5" hidden="false" customHeight="false" outlineLevel="0" collapsed="false">
      <c r="H510" s="628"/>
    </row>
    <row r="511" customFormat="false" ht="13.5" hidden="false" customHeight="false" outlineLevel="0" collapsed="false">
      <c r="H511" s="628"/>
    </row>
    <row r="512" customFormat="false" ht="13.5" hidden="false" customHeight="false" outlineLevel="0" collapsed="false">
      <c r="H512" s="628"/>
    </row>
    <row r="513" customFormat="false" ht="13.5" hidden="false" customHeight="false" outlineLevel="0" collapsed="false">
      <c r="H513" s="628"/>
    </row>
    <row r="514" customFormat="false" ht="13.5" hidden="false" customHeight="false" outlineLevel="0" collapsed="false">
      <c r="H514" s="628"/>
    </row>
    <row r="515" customFormat="false" ht="13.5" hidden="false" customHeight="false" outlineLevel="0" collapsed="false">
      <c r="H515" s="628"/>
    </row>
    <row r="516" customFormat="false" ht="13.5" hidden="false" customHeight="false" outlineLevel="0" collapsed="false">
      <c r="H516" s="628"/>
    </row>
    <row r="517" customFormat="false" ht="13.5" hidden="false" customHeight="false" outlineLevel="0" collapsed="false">
      <c r="H517" s="628"/>
    </row>
    <row r="518" customFormat="false" ht="13.5" hidden="false" customHeight="false" outlineLevel="0" collapsed="false">
      <c r="H518" s="628"/>
    </row>
    <row r="519" customFormat="false" ht="13.5" hidden="false" customHeight="false" outlineLevel="0" collapsed="false">
      <c r="H519" s="628"/>
    </row>
    <row r="520" customFormat="false" ht="13.5" hidden="false" customHeight="false" outlineLevel="0" collapsed="false">
      <c r="H520" s="628"/>
    </row>
    <row r="521" customFormat="false" ht="13.5" hidden="false" customHeight="false" outlineLevel="0" collapsed="false">
      <c r="H521" s="628"/>
    </row>
    <row r="522" customFormat="false" ht="13.5" hidden="false" customHeight="false" outlineLevel="0" collapsed="false">
      <c r="H522" s="628"/>
    </row>
    <row r="523" customFormat="false" ht="13.5" hidden="false" customHeight="false" outlineLevel="0" collapsed="false">
      <c r="H523" s="628"/>
    </row>
    <row r="524" customFormat="false" ht="13.5" hidden="false" customHeight="false" outlineLevel="0" collapsed="false">
      <c r="H524" s="628"/>
    </row>
    <row r="525" customFormat="false" ht="13.5" hidden="false" customHeight="false" outlineLevel="0" collapsed="false">
      <c r="H525" s="628"/>
    </row>
    <row r="526" customFormat="false" ht="13.5" hidden="false" customHeight="false" outlineLevel="0" collapsed="false">
      <c r="H526" s="628"/>
    </row>
    <row r="527" customFormat="false" ht="13.5" hidden="false" customHeight="false" outlineLevel="0" collapsed="false">
      <c r="H527" s="628"/>
    </row>
    <row r="528" customFormat="false" ht="13.5" hidden="false" customHeight="false" outlineLevel="0" collapsed="false">
      <c r="H528" s="628"/>
    </row>
    <row r="529" customFormat="false" ht="13.5" hidden="false" customHeight="false" outlineLevel="0" collapsed="false">
      <c r="H529" s="628"/>
    </row>
    <row r="530" customFormat="false" ht="13.5" hidden="false" customHeight="false" outlineLevel="0" collapsed="false">
      <c r="H530" s="628"/>
    </row>
    <row r="531" customFormat="false" ht="13.5" hidden="false" customHeight="false" outlineLevel="0" collapsed="false">
      <c r="H531" s="628"/>
    </row>
    <row r="532" customFormat="false" ht="13.5" hidden="false" customHeight="false" outlineLevel="0" collapsed="false">
      <c r="H532" s="628"/>
    </row>
    <row r="533" customFormat="false" ht="13.5" hidden="false" customHeight="false" outlineLevel="0" collapsed="false">
      <c r="H533" s="628"/>
    </row>
    <row r="534" customFormat="false" ht="13.5" hidden="false" customHeight="false" outlineLevel="0" collapsed="false">
      <c r="H534" s="628"/>
    </row>
    <row r="535" customFormat="false" ht="13.5" hidden="false" customHeight="false" outlineLevel="0" collapsed="false">
      <c r="H535" s="628"/>
    </row>
    <row r="536" customFormat="false" ht="13.5" hidden="false" customHeight="false" outlineLevel="0" collapsed="false">
      <c r="H536" s="628"/>
    </row>
    <row r="537" customFormat="false" ht="13.5" hidden="false" customHeight="false" outlineLevel="0" collapsed="false">
      <c r="H537" s="628"/>
    </row>
    <row r="538" customFormat="false" ht="13.5" hidden="false" customHeight="false" outlineLevel="0" collapsed="false">
      <c r="H538" s="628"/>
    </row>
    <row r="539" customFormat="false" ht="13.5" hidden="false" customHeight="false" outlineLevel="0" collapsed="false">
      <c r="H539" s="628"/>
    </row>
    <row r="540" customFormat="false" ht="13.5" hidden="false" customHeight="false" outlineLevel="0" collapsed="false">
      <c r="H540" s="628"/>
    </row>
    <row r="541" customFormat="false" ht="13.5" hidden="false" customHeight="false" outlineLevel="0" collapsed="false">
      <c r="H541" s="628"/>
    </row>
    <row r="542" customFormat="false" ht="13.5" hidden="false" customHeight="false" outlineLevel="0" collapsed="false">
      <c r="H542" s="628"/>
    </row>
    <row r="543" customFormat="false" ht="13.5" hidden="false" customHeight="false" outlineLevel="0" collapsed="false">
      <c r="H543" s="628"/>
    </row>
    <row r="544" customFormat="false" ht="13.5" hidden="false" customHeight="false" outlineLevel="0" collapsed="false">
      <c r="H544" s="628"/>
    </row>
    <row r="545" customFormat="false" ht="13.5" hidden="false" customHeight="false" outlineLevel="0" collapsed="false">
      <c r="H545" s="628"/>
    </row>
    <row r="546" customFormat="false" ht="13.5" hidden="false" customHeight="false" outlineLevel="0" collapsed="false">
      <c r="H546" s="628"/>
    </row>
    <row r="547" customFormat="false" ht="13.5" hidden="false" customHeight="false" outlineLevel="0" collapsed="false">
      <c r="H547" s="628"/>
    </row>
    <row r="548" customFormat="false" ht="13.5" hidden="false" customHeight="false" outlineLevel="0" collapsed="false">
      <c r="H548" s="628"/>
    </row>
    <row r="549" customFormat="false" ht="13.5" hidden="false" customHeight="false" outlineLevel="0" collapsed="false">
      <c r="H549" s="628"/>
    </row>
    <row r="550" customFormat="false" ht="13.5" hidden="false" customHeight="false" outlineLevel="0" collapsed="false">
      <c r="H550" s="628"/>
    </row>
    <row r="551" customFormat="false" ht="13.5" hidden="false" customHeight="false" outlineLevel="0" collapsed="false">
      <c r="H551" s="628"/>
    </row>
    <row r="552" customFormat="false" ht="13.5" hidden="false" customHeight="false" outlineLevel="0" collapsed="false">
      <c r="H552" s="628"/>
    </row>
    <row r="553" customFormat="false" ht="13.5" hidden="false" customHeight="false" outlineLevel="0" collapsed="false">
      <c r="H553" s="628"/>
    </row>
    <row r="554" customFormat="false" ht="13.5" hidden="false" customHeight="false" outlineLevel="0" collapsed="false">
      <c r="H554" s="628"/>
    </row>
    <row r="555" customFormat="false" ht="13.5" hidden="false" customHeight="false" outlineLevel="0" collapsed="false">
      <c r="H555" s="628"/>
    </row>
    <row r="556" customFormat="false" ht="13.5" hidden="false" customHeight="false" outlineLevel="0" collapsed="false">
      <c r="H556" s="628"/>
    </row>
    <row r="557" customFormat="false" ht="13.5" hidden="false" customHeight="false" outlineLevel="0" collapsed="false">
      <c r="H557" s="628"/>
    </row>
    <row r="558" customFormat="false" ht="13.5" hidden="false" customHeight="false" outlineLevel="0" collapsed="false">
      <c r="H558" s="628"/>
    </row>
    <row r="559" customFormat="false" ht="13.5" hidden="false" customHeight="false" outlineLevel="0" collapsed="false">
      <c r="H559" s="628"/>
    </row>
    <row r="560" customFormat="false" ht="13.5" hidden="false" customHeight="false" outlineLevel="0" collapsed="false">
      <c r="H560" s="628"/>
    </row>
    <row r="561" customFormat="false" ht="13.5" hidden="false" customHeight="false" outlineLevel="0" collapsed="false">
      <c r="H561" s="628"/>
    </row>
    <row r="562" customFormat="false" ht="13.5" hidden="false" customHeight="false" outlineLevel="0" collapsed="false">
      <c r="H562" s="628"/>
    </row>
    <row r="563" customFormat="false" ht="13.5" hidden="false" customHeight="false" outlineLevel="0" collapsed="false">
      <c r="H563" s="628"/>
    </row>
    <row r="564" customFormat="false" ht="13.5" hidden="false" customHeight="false" outlineLevel="0" collapsed="false">
      <c r="H564" s="628"/>
    </row>
    <row r="565" customFormat="false" ht="13.5" hidden="false" customHeight="false" outlineLevel="0" collapsed="false">
      <c r="H565" s="628"/>
    </row>
    <row r="566" customFormat="false" ht="13.5" hidden="false" customHeight="false" outlineLevel="0" collapsed="false">
      <c r="H566" s="628"/>
    </row>
    <row r="567" customFormat="false" ht="13.5" hidden="false" customHeight="false" outlineLevel="0" collapsed="false">
      <c r="H567" s="628"/>
    </row>
    <row r="568" customFormat="false" ht="13.5" hidden="false" customHeight="false" outlineLevel="0" collapsed="false">
      <c r="H568" s="628"/>
    </row>
    <row r="569" customFormat="false" ht="13.5" hidden="false" customHeight="false" outlineLevel="0" collapsed="false">
      <c r="H569" s="628"/>
    </row>
    <row r="570" customFormat="false" ht="13.5" hidden="false" customHeight="false" outlineLevel="0" collapsed="false">
      <c r="H570" s="628"/>
    </row>
    <row r="571" customFormat="false" ht="13.5" hidden="false" customHeight="false" outlineLevel="0" collapsed="false">
      <c r="H571" s="628"/>
    </row>
    <row r="572" customFormat="false" ht="13.5" hidden="false" customHeight="false" outlineLevel="0" collapsed="false">
      <c r="H572" s="628"/>
    </row>
    <row r="573" customFormat="false" ht="13.5" hidden="false" customHeight="false" outlineLevel="0" collapsed="false">
      <c r="H573" s="628"/>
    </row>
    <row r="574" customFormat="false" ht="13.5" hidden="false" customHeight="false" outlineLevel="0" collapsed="false">
      <c r="H574" s="628"/>
    </row>
    <row r="575" customFormat="false" ht="13.5" hidden="false" customHeight="false" outlineLevel="0" collapsed="false">
      <c r="H575" s="628"/>
    </row>
    <row r="576" customFormat="false" ht="13.5" hidden="false" customHeight="false" outlineLevel="0" collapsed="false">
      <c r="H576" s="628"/>
    </row>
    <row r="577" customFormat="false" ht="13.5" hidden="false" customHeight="false" outlineLevel="0" collapsed="false">
      <c r="H577" s="628"/>
    </row>
    <row r="578" customFormat="false" ht="13.5" hidden="false" customHeight="false" outlineLevel="0" collapsed="false">
      <c r="H578" s="628"/>
    </row>
    <row r="579" customFormat="false" ht="13.5" hidden="false" customHeight="false" outlineLevel="0" collapsed="false">
      <c r="H579" s="628"/>
    </row>
    <row r="580" customFormat="false" ht="13.5" hidden="false" customHeight="false" outlineLevel="0" collapsed="false">
      <c r="H580" s="628"/>
    </row>
    <row r="581" customFormat="false" ht="13.5" hidden="false" customHeight="false" outlineLevel="0" collapsed="false">
      <c r="H581" s="628"/>
    </row>
    <row r="582" customFormat="false" ht="13.5" hidden="false" customHeight="false" outlineLevel="0" collapsed="false">
      <c r="H582" s="628"/>
    </row>
    <row r="583" customFormat="false" ht="13.5" hidden="false" customHeight="false" outlineLevel="0" collapsed="false">
      <c r="H583" s="628"/>
    </row>
    <row r="584" customFormat="false" ht="13.5" hidden="false" customHeight="false" outlineLevel="0" collapsed="false">
      <c r="H584" s="628"/>
    </row>
    <row r="585" customFormat="false" ht="13.5" hidden="false" customHeight="false" outlineLevel="0" collapsed="false">
      <c r="H585" s="628"/>
    </row>
    <row r="586" customFormat="false" ht="13.5" hidden="false" customHeight="false" outlineLevel="0" collapsed="false">
      <c r="H586" s="628"/>
    </row>
    <row r="587" customFormat="false" ht="13.5" hidden="false" customHeight="false" outlineLevel="0" collapsed="false">
      <c r="H587" s="628"/>
    </row>
    <row r="588" customFormat="false" ht="13.5" hidden="false" customHeight="false" outlineLevel="0" collapsed="false">
      <c r="H588" s="628"/>
    </row>
    <row r="589" customFormat="false" ht="13.5" hidden="false" customHeight="false" outlineLevel="0" collapsed="false">
      <c r="H589" s="628"/>
    </row>
    <row r="590" customFormat="false" ht="13.5" hidden="false" customHeight="false" outlineLevel="0" collapsed="false">
      <c r="H590" s="628"/>
    </row>
    <row r="591" customFormat="false" ht="13.5" hidden="false" customHeight="false" outlineLevel="0" collapsed="false">
      <c r="H591" s="628"/>
    </row>
    <row r="592" customFormat="false" ht="13.5" hidden="false" customHeight="false" outlineLevel="0" collapsed="false">
      <c r="H592" s="628"/>
    </row>
    <row r="593" customFormat="false" ht="13.5" hidden="false" customHeight="false" outlineLevel="0" collapsed="false">
      <c r="H593" s="628"/>
    </row>
    <row r="594" customFormat="false" ht="13.5" hidden="false" customHeight="false" outlineLevel="0" collapsed="false">
      <c r="H594" s="628"/>
    </row>
    <row r="595" customFormat="false" ht="13.5" hidden="false" customHeight="false" outlineLevel="0" collapsed="false">
      <c r="H595" s="628"/>
    </row>
    <row r="596" customFormat="false" ht="13.5" hidden="false" customHeight="false" outlineLevel="0" collapsed="false">
      <c r="H596" s="628"/>
    </row>
    <row r="597" customFormat="false" ht="13.5" hidden="false" customHeight="false" outlineLevel="0" collapsed="false">
      <c r="H597" s="628"/>
    </row>
    <row r="598" customFormat="false" ht="13.5" hidden="false" customHeight="false" outlineLevel="0" collapsed="false">
      <c r="H598" s="628"/>
    </row>
    <row r="599" customFormat="false" ht="13.5" hidden="false" customHeight="false" outlineLevel="0" collapsed="false">
      <c r="H599" s="628"/>
    </row>
    <row r="600" customFormat="false" ht="13.5" hidden="false" customHeight="false" outlineLevel="0" collapsed="false">
      <c r="H600" s="628"/>
    </row>
    <row r="601" customFormat="false" ht="13.5" hidden="false" customHeight="false" outlineLevel="0" collapsed="false">
      <c r="H601" s="628"/>
    </row>
    <row r="602" customFormat="false" ht="13.5" hidden="false" customHeight="false" outlineLevel="0" collapsed="false">
      <c r="H602" s="628"/>
    </row>
    <row r="603" customFormat="false" ht="13.5" hidden="false" customHeight="false" outlineLevel="0" collapsed="false">
      <c r="H603" s="628"/>
    </row>
    <row r="604" customFormat="false" ht="13.5" hidden="false" customHeight="false" outlineLevel="0" collapsed="false">
      <c r="H604" s="628"/>
    </row>
    <row r="605" customFormat="false" ht="13.5" hidden="false" customHeight="false" outlineLevel="0" collapsed="false">
      <c r="H605" s="628"/>
    </row>
    <row r="606" customFormat="false" ht="13.5" hidden="false" customHeight="false" outlineLevel="0" collapsed="false">
      <c r="H606" s="628"/>
    </row>
    <row r="607" customFormat="false" ht="13.5" hidden="false" customHeight="false" outlineLevel="0" collapsed="false">
      <c r="H607" s="628"/>
    </row>
    <row r="608" customFormat="false" ht="13.5" hidden="false" customHeight="false" outlineLevel="0" collapsed="false">
      <c r="H608" s="628"/>
    </row>
    <row r="609" customFormat="false" ht="13.5" hidden="false" customHeight="false" outlineLevel="0" collapsed="false">
      <c r="H609" s="628"/>
    </row>
    <row r="610" customFormat="false" ht="13.5" hidden="false" customHeight="false" outlineLevel="0" collapsed="false">
      <c r="H610" s="628"/>
    </row>
    <row r="611" customFormat="false" ht="13.5" hidden="false" customHeight="false" outlineLevel="0" collapsed="false">
      <c r="H611" s="628"/>
    </row>
    <row r="612" customFormat="false" ht="13.5" hidden="false" customHeight="false" outlineLevel="0" collapsed="false">
      <c r="H612" s="628"/>
    </row>
    <row r="613" customFormat="false" ht="13.5" hidden="false" customHeight="false" outlineLevel="0" collapsed="false">
      <c r="H613" s="628"/>
    </row>
    <row r="614" customFormat="false" ht="13.5" hidden="false" customHeight="false" outlineLevel="0" collapsed="false">
      <c r="H614" s="628"/>
    </row>
    <row r="615" customFormat="false" ht="13.5" hidden="false" customHeight="false" outlineLevel="0" collapsed="false">
      <c r="H615" s="628"/>
    </row>
    <row r="616" customFormat="false" ht="13.5" hidden="false" customHeight="false" outlineLevel="0" collapsed="false">
      <c r="H616" s="628"/>
    </row>
    <row r="617" customFormat="false" ht="13.5" hidden="false" customHeight="false" outlineLevel="0" collapsed="false">
      <c r="H617" s="628"/>
    </row>
    <row r="618" customFormat="false" ht="13.5" hidden="false" customHeight="false" outlineLevel="0" collapsed="false">
      <c r="H618" s="628"/>
    </row>
    <row r="619" customFormat="false" ht="13.5" hidden="false" customHeight="false" outlineLevel="0" collapsed="false">
      <c r="H619" s="628"/>
    </row>
    <row r="620" customFormat="false" ht="13.5" hidden="false" customHeight="false" outlineLevel="0" collapsed="false">
      <c r="H620" s="628"/>
    </row>
    <row r="621" customFormat="false" ht="13.5" hidden="false" customHeight="false" outlineLevel="0" collapsed="false">
      <c r="H621" s="628"/>
    </row>
    <row r="622" customFormat="false" ht="13.5" hidden="false" customHeight="false" outlineLevel="0" collapsed="false">
      <c r="H622" s="628"/>
    </row>
    <row r="623" customFormat="false" ht="13.5" hidden="false" customHeight="false" outlineLevel="0" collapsed="false">
      <c r="H623" s="628"/>
    </row>
    <row r="624" customFormat="false" ht="13.5" hidden="false" customHeight="false" outlineLevel="0" collapsed="false">
      <c r="H624" s="628"/>
    </row>
    <row r="625" customFormat="false" ht="13.5" hidden="false" customHeight="false" outlineLevel="0" collapsed="false">
      <c r="H625" s="628"/>
    </row>
    <row r="626" customFormat="false" ht="13.5" hidden="false" customHeight="false" outlineLevel="0" collapsed="false">
      <c r="H626" s="628"/>
    </row>
    <row r="627" customFormat="false" ht="13.5" hidden="false" customHeight="false" outlineLevel="0" collapsed="false">
      <c r="H627" s="628"/>
    </row>
    <row r="628" customFormat="false" ht="13.5" hidden="false" customHeight="false" outlineLevel="0" collapsed="false">
      <c r="H628" s="628"/>
    </row>
    <row r="629" customFormat="false" ht="13.5" hidden="false" customHeight="false" outlineLevel="0" collapsed="false">
      <c r="H629" s="628"/>
    </row>
    <row r="630" customFormat="false" ht="13.5" hidden="false" customHeight="false" outlineLevel="0" collapsed="false">
      <c r="H630" s="628"/>
    </row>
    <row r="631" customFormat="false" ht="13.5" hidden="false" customHeight="false" outlineLevel="0" collapsed="false">
      <c r="H631" s="628"/>
    </row>
    <row r="632" customFormat="false" ht="13.5" hidden="false" customHeight="false" outlineLevel="0" collapsed="false">
      <c r="H632" s="628"/>
    </row>
    <row r="633" customFormat="false" ht="13.5" hidden="false" customHeight="false" outlineLevel="0" collapsed="false">
      <c r="H633" s="628"/>
    </row>
    <row r="634" customFormat="false" ht="13.5" hidden="false" customHeight="false" outlineLevel="0" collapsed="false">
      <c r="H634" s="628"/>
    </row>
    <row r="635" customFormat="false" ht="13.5" hidden="false" customHeight="false" outlineLevel="0" collapsed="false">
      <c r="H635" s="628"/>
    </row>
    <row r="636" customFormat="false" ht="13.5" hidden="false" customHeight="false" outlineLevel="0" collapsed="false">
      <c r="H636" s="628"/>
    </row>
    <row r="637" customFormat="false" ht="13.5" hidden="false" customHeight="false" outlineLevel="0" collapsed="false">
      <c r="H637" s="628"/>
    </row>
    <row r="638" customFormat="false" ht="13.5" hidden="false" customHeight="false" outlineLevel="0" collapsed="false">
      <c r="H638" s="628"/>
    </row>
    <row r="639" customFormat="false" ht="13.5" hidden="false" customHeight="false" outlineLevel="0" collapsed="false">
      <c r="H639" s="628"/>
    </row>
    <row r="640" customFormat="false" ht="13.5" hidden="false" customHeight="false" outlineLevel="0" collapsed="false">
      <c r="H640" s="628"/>
    </row>
    <row r="641" customFormat="false" ht="13.5" hidden="false" customHeight="false" outlineLevel="0" collapsed="false">
      <c r="H641" s="628"/>
    </row>
    <row r="642" customFormat="false" ht="13.5" hidden="false" customHeight="false" outlineLevel="0" collapsed="false">
      <c r="H642" s="628"/>
    </row>
    <row r="643" customFormat="false" ht="13.5" hidden="false" customHeight="false" outlineLevel="0" collapsed="false">
      <c r="H643" s="628"/>
    </row>
    <row r="644" customFormat="false" ht="13.5" hidden="false" customHeight="false" outlineLevel="0" collapsed="false">
      <c r="H644" s="628"/>
    </row>
    <row r="645" customFormat="false" ht="13.5" hidden="false" customHeight="false" outlineLevel="0" collapsed="false">
      <c r="H645" s="628"/>
    </row>
    <row r="646" customFormat="false" ht="13.5" hidden="false" customHeight="false" outlineLevel="0" collapsed="false">
      <c r="H646" s="628"/>
    </row>
    <row r="647" customFormat="false" ht="13.5" hidden="false" customHeight="false" outlineLevel="0" collapsed="false">
      <c r="H647" s="628"/>
    </row>
    <row r="648" customFormat="false" ht="13.5" hidden="false" customHeight="false" outlineLevel="0" collapsed="false">
      <c r="H648" s="628"/>
    </row>
    <row r="649" customFormat="false" ht="13.5" hidden="false" customHeight="false" outlineLevel="0" collapsed="false">
      <c r="H649" s="628"/>
    </row>
    <row r="650" customFormat="false" ht="13.5" hidden="false" customHeight="false" outlineLevel="0" collapsed="false">
      <c r="H650" s="628"/>
    </row>
    <row r="651" customFormat="false" ht="13.5" hidden="false" customHeight="false" outlineLevel="0" collapsed="false">
      <c r="H651" s="628"/>
    </row>
    <row r="652" customFormat="false" ht="13.5" hidden="false" customHeight="false" outlineLevel="0" collapsed="false">
      <c r="H652" s="628"/>
    </row>
    <row r="653" customFormat="false" ht="13.5" hidden="false" customHeight="false" outlineLevel="0" collapsed="false">
      <c r="H653" s="628"/>
    </row>
    <row r="654" customFormat="false" ht="13.5" hidden="false" customHeight="false" outlineLevel="0" collapsed="false">
      <c r="H654" s="628"/>
    </row>
    <row r="655" customFormat="false" ht="13.5" hidden="false" customHeight="false" outlineLevel="0" collapsed="false">
      <c r="H655" s="628"/>
    </row>
    <row r="656" customFormat="false" ht="13.5" hidden="false" customHeight="false" outlineLevel="0" collapsed="false">
      <c r="H656" s="628"/>
    </row>
    <row r="657" customFormat="false" ht="13.5" hidden="false" customHeight="false" outlineLevel="0" collapsed="false">
      <c r="H657" s="628"/>
    </row>
    <row r="658" customFormat="false" ht="13.5" hidden="false" customHeight="false" outlineLevel="0" collapsed="false">
      <c r="H658" s="628"/>
    </row>
    <row r="659" customFormat="false" ht="13.5" hidden="false" customHeight="false" outlineLevel="0" collapsed="false">
      <c r="H659" s="628"/>
    </row>
    <row r="660" customFormat="false" ht="13.5" hidden="false" customHeight="false" outlineLevel="0" collapsed="false">
      <c r="H660" s="628"/>
    </row>
    <row r="661" customFormat="false" ht="13.5" hidden="false" customHeight="false" outlineLevel="0" collapsed="false">
      <c r="H661" s="628"/>
    </row>
    <row r="662" customFormat="false" ht="13.5" hidden="false" customHeight="false" outlineLevel="0" collapsed="false">
      <c r="H662" s="628"/>
    </row>
    <row r="663" customFormat="false" ht="13.5" hidden="false" customHeight="false" outlineLevel="0" collapsed="false">
      <c r="H663" s="628"/>
    </row>
    <row r="664" customFormat="false" ht="13.5" hidden="false" customHeight="false" outlineLevel="0" collapsed="false">
      <c r="H664" s="628"/>
    </row>
    <row r="665" customFormat="false" ht="13.5" hidden="false" customHeight="false" outlineLevel="0" collapsed="false">
      <c r="H665" s="628"/>
    </row>
    <row r="666" customFormat="false" ht="13.5" hidden="false" customHeight="false" outlineLevel="0" collapsed="false">
      <c r="H666" s="628"/>
    </row>
    <row r="667" customFormat="false" ht="13.5" hidden="false" customHeight="false" outlineLevel="0" collapsed="false">
      <c r="H667" s="628"/>
    </row>
    <row r="668" customFormat="false" ht="13.5" hidden="false" customHeight="false" outlineLevel="0" collapsed="false">
      <c r="H668" s="628"/>
    </row>
    <row r="669" customFormat="false" ht="13.5" hidden="false" customHeight="false" outlineLevel="0" collapsed="false">
      <c r="H669" s="628"/>
    </row>
    <row r="670" customFormat="false" ht="13.5" hidden="false" customHeight="false" outlineLevel="0" collapsed="false">
      <c r="H670" s="628"/>
    </row>
    <row r="671" customFormat="false" ht="13.5" hidden="false" customHeight="false" outlineLevel="0" collapsed="false">
      <c r="H671" s="628"/>
    </row>
    <row r="672" customFormat="false" ht="13.5" hidden="false" customHeight="false" outlineLevel="0" collapsed="false">
      <c r="H672" s="628"/>
    </row>
    <row r="673" customFormat="false" ht="13.5" hidden="false" customHeight="false" outlineLevel="0" collapsed="false">
      <c r="H673" s="628"/>
    </row>
    <row r="674" customFormat="false" ht="13.5" hidden="false" customHeight="false" outlineLevel="0" collapsed="false">
      <c r="H674" s="628"/>
    </row>
    <row r="675" customFormat="false" ht="13.5" hidden="false" customHeight="false" outlineLevel="0" collapsed="false">
      <c r="H675" s="628"/>
    </row>
    <row r="676" customFormat="false" ht="13.5" hidden="false" customHeight="false" outlineLevel="0" collapsed="false">
      <c r="H676" s="628"/>
    </row>
    <row r="677" customFormat="false" ht="13.5" hidden="false" customHeight="false" outlineLevel="0" collapsed="false">
      <c r="H677" s="628"/>
    </row>
    <row r="678" customFormat="false" ht="13.5" hidden="false" customHeight="false" outlineLevel="0" collapsed="false">
      <c r="H678" s="628"/>
    </row>
    <row r="679" customFormat="false" ht="13.5" hidden="false" customHeight="false" outlineLevel="0" collapsed="false">
      <c r="H679" s="628"/>
    </row>
    <row r="680" customFormat="false" ht="13.5" hidden="false" customHeight="false" outlineLevel="0" collapsed="false">
      <c r="H680" s="628"/>
    </row>
    <row r="681" customFormat="false" ht="13.5" hidden="false" customHeight="false" outlineLevel="0" collapsed="false">
      <c r="H681" s="628"/>
    </row>
    <row r="682" customFormat="false" ht="13.5" hidden="false" customHeight="false" outlineLevel="0" collapsed="false">
      <c r="H682" s="628"/>
    </row>
    <row r="683" customFormat="false" ht="13.5" hidden="false" customHeight="false" outlineLevel="0" collapsed="false">
      <c r="H683" s="628"/>
    </row>
    <row r="684" customFormat="false" ht="13.5" hidden="false" customHeight="false" outlineLevel="0" collapsed="false">
      <c r="H684" s="628"/>
    </row>
    <row r="685" customFormat="false" ht="13.5" hidden="false" customHeight="false" outlineLevel="0" collapsed="false">
      <c r="H685" s="628"/>
    </row>
    <row r="686" customFormat="false" ht="13.5" hidden="false" customHeight="false" outlineLevel="0" collapsed="false">
      <c r="H686" s="628"/>
    </row>
    <row r="687" customFormat="false" ht="13.5" hidden="false" customHeight="false" outlineLevel="0" collapsed="false">
      <c r="H687" s="628"/>
    </row>
    <row r="688" customFormat="false" ht="13.5" hidden="false" customHeight="false" outlineLevel="0" collapsed="false">
      <c r="H688" s="628"/>
    </row>
    <row r="689" customFormat="false" ht="13.5" hidden="false" customHeight="false" outlineLevel="0" collapsed="false">
      <c r="H689" s="628"/>
    </row>
    <row r="690" customFormat="false" ht="13.5" hidden="false" customHeight="false" outlineLevel="0" collapsed="false">
      <c r="H690" s="628"/>
    </row>
    <row r="691" customFormat="false" ht="13.5" hidden="false" customHeight="false" outlineLevel="0" collapsed="false">
      <c r="H691" s="628"/>
    </row>
    <row r="692" customFormat="false" ht="13.5" hidden="false" customHeight="false" outlineLevel="0" collapsed="false">
      <c r="H692" s="628"/>
    </row>
    <row r="693" customFormat="false" ht="13.5" hidden="false" customHeight="false" outlineLevel="0" collapsed="false">
      <c r="H693" s="628"/>
    </row>
    <row r="694" customFormat="false" ht="13.5" hidden="false" customHeight="false" outlineLevel="0" collapsed="false">
      <c r="H694" s="628"/>
    </row>
    <row r="695" customFormat="false" ht="13.5" hidden="false" customHeight="false" outlineLevel="0" collapsed="false">
      <c r="H695" s="628"/>
    </row>
    <row r="696" customFormat="false" ht="13.5" hidden="false" customHeight="false" outlineLevel="0" collapsed="false">
      <c r="H696" s="628"/>
    </row>
    <row r="697" customFormat="false" ht="13.5" hidden="false" customHeight="false" outlineLevel="0" collapsed="false">
      <c r="H697" s="628"/>
    </row>
    <row r="698" customFormat="false" ht="13.5" hidden="false" customHeight="false" outlineLevel="0" collapsed="false">
      <c r="H698" s="628"/>
    </row>
    <row r="699" customFormat="false" ht="13.5" hidden="false" customHeight="false" outlineLevel="0" collapsed="false">
      <c r="H699" s="628"/>
    </row>
    <row r="700" customFormat="false" ht="13.5" hidden="false" customHeight="false" outlineLevel="0" collapsed="false">
      <c r="H700" s="628"/>
    </row>
    <row r="701" customFormat="false" ht="13.5" hidden="false" customHeight="false" outlineLevel="0" collapsed="false">
      <c r="H701" s="628"/>
    </row>
    <row r="702" customFormat="false" ht="13.5" hidden="false" customHeight="false" outlineLevel="0" collapsed="false">
      <c r="H702" s="628"/>
    </row>
    <row r="703" customFormat="false" ht="13.5" hidden="false" customHeight="false" outlineLevel="0" collapsed="false">
      <c r="H703" s="628"/>
    </row>
    <row r="704" customFormat="false" ht="13.5" hidden="false" customHeight="false" outlineLevel="0" collapsed="false">
      <c r="H704" s="628"/>
    </row>
    <row r="705" customFormat="false" ht="13.5" hidden="false" customHeight="false" outlineLevel="0" collapsed="false">
      <c r="H705" s="628"/>
    </row>
    <row r="706" customFormat="false" ht="13.5" hidden="false" customHeight="false" outlineLevel="0" collapsed="false">
      <c r="H706" s="628"/>
    </row>
    <row r="707" customFormat="false" ht="13.5" hidden="false" customHeight="false" outlineLevel="0" collapsed="false">
      <c r="H707" s="628"/>
    </row>
    <row r="708" customFormat="false" ht="13.5" hidden="false" customHeight="false" outlineLevel="0" collapsed="false">
      <c r="H708" s="628"/>
    </row>
    <row r="709" customFormat="false" ht="13.5" hidden="false" customHeight="false" outlineLevel="0" collapsed="false">
      <c r="H709" s="628"/>
    </row>
    <row r="710" customFormat="false" ht="13.5" hidden="false" customHeight="false" outlineLevel="0" collapsed="false">
      <c r="H710" s="628"/>
    </row>
    <row r="711" customFormat="false" ht="13.5" hidden="false" customHeight="false" outlineLevel="0" collapsed="false">
      <c r="H711" s="628"/>
    </row>
    <row r="712" customFormat="false" ht="13.5" hidden="false" customHeight="false" outlineLevel="0" collapsed="false">
      <c r="H712" s="628"/>
    </row>
    <row r="713" customFormat="false" ht="13.5" hidden="false" customHeight="false" outlineLevel="0" collapsed="false">
      <c r="H713" s="628"/>
    </row>
    <row r="714" customFormat="false" ht="13.5" hidden="false" customHeight="false" outlineLevel="0" collapsed="false">
      <c r="H714" s="628"/>
    </row>
    <row r="715" customFormat="false" ht="13.5" hidden="false" customHeight="false" outlineLevel="0" collapsed="false">
      <c r="H715" s="628"/>
    </row>
    <row r="716" customFormat="false" ht="13.5" hidden="false" customHeight="false" outlineLevel="0" collapsed="false">
      <c r="H716" s="628"/>
    </row>
    <row r="717" customFormat="false" ht="13.5" hidden="false" customHeight="false" outlineLevel="0" collapsed="false">
      <c r="H717" s="628"/>
    </row>
    <row r="718" customFormat="false" ht="13.5" hidden="false" customHeight="false" outlineLevel="0" collapsed="false">
      <c r="H718" s="628"/>
    </row>
    <row r="719" customFormat="false" ht="13.5" hidden="false" customHeight="false" outlineLevel="0" collapsed="false">
      <c r="H719" s="628"/>
    </row>
    <row r="720" customFormat="false" ht="13.5" hidden="false" customHeight="false" outlineLevel="0" collapsed="false">
      <c r="H720" s="628"/>
    </row>
    <row r="721" customFormat="false" ht="13.5" hidden="false" customHeight="false" outlineLevel="0" collapsed="false">
      <c r="H721" s="628"/>
    </row>
    <row r="722" customFormat="false" ht="13.5" hidden="false" customHeight="false" outlineLevel="0" collapsed="false">
      <c r="H722" s="628"/>
    </row>
    <row r="723" customFormat="false" ht="13.5" hidden="false" customHeight="false" outlineLevel="0" collapsed="false">
      <c r="H723" s="628"/>
    </row>
    <row r="724" customFormat="false" ht="13.5" hidden="false" customHeight="false" outlineLevel="0" collapsed="false">
      <c r="H724" s="628"/>
    </row>
    <row r="725" customFormat="false" ht="13.5" hidden="false" customHeight="false" outlineLevel="0" collapsed="false">
      <c r="H725" s="628"/>
    </row>
    <row r="726" customFormat="false" ht="13.5" hidden="false" customHeight="false" outlineLevel="0" collapsed="false">
      <c r="H726" s="628"/>
    </row>
    <row r="727" customFormat="false" ht="13.5" hidden="false" customHeight="false" outlineLevel="0" collapsed="false">
      <c r="H727" s="628"/>
    </row>
    <row r="728" customFormat="false" ht="13.5" hidden="false" customHeight="false" outlineLevel="0" collapsed="false">
      <c r="H728" s="628"/>
    </row>
    <row r="729" customFormat="false" ht="13.5" hidden="false" customHeight="false" outlineLevel="0" collapsed="false">
      <c r="H729" s="628"/>
    </row>
    <row r="730" customFormat="false" ht="13.5" hidden="false" customHeight="false" outlineLevel="0" collapsed="false">
      <c r="H730" s="628"/>
    </row>
    <row r="731" customFormat="false" ht="13.5" hidden="false" customHeight="false" outlineLevel="0" collapsed="false">
      <c r="H731" s="628"/>
    </row>
    <row r="732" customFormat="false" ht="13.5" hidden="false" customHeight="false" outlineLevel="0" collapsed="false">
      <c r="H732" s="628"/>
    </row>
    <row r="733" customFormat="false" ht="13.5" hidden="false" customHeight="false" outlineLevel="0" collapsed="false">
      <c r="H733" s="628"/>
    </row>
    <row r="734" customFormat="false" ht="13.5" hidden="false" customHeight="false" outlineLevel="0" collapsed="false">
      <c r="H734" s="628"/>
    </row>
    <row r="735" customFormat="false" ht="13.5" hidden="false" customHeight="false" outlineLevel="0" collapsed="false">
      <c r="H735" s="628"/>
    </row>
    <row r="736" customFormat="false" ht="13.5" hidden="false" customHeight="false" outlineLevel="0" collapsed="false">
      <c r="H736" s="628"/>
    </row>
    <row r="737" customFormat="false" ht="13.5" hidden="false" customHeight="false" outlineLevel="0" collapsed="false">
      <c r="H737" s="628"/>
    </row>
    <row r="738" customFormat="false" ht="13.5" hidden="false" customHeight="false" outlineLevel="0" collapsed="false">
      <c r="H738" s="628"/>
    </row>
    <row r="739" customFormat="false" ht="13.5" hidden="false" customHeight="false" outlineLevel="0" collapsed="false">
      <c r="H739" s="628"/>
    </row>
    <row r="740" customFormat="false" ht="13.5" hidden="false" customHeight="false" outlineLevel="0" collapsed="false">
      <c r="H740" s="628"/>
    </row>
    <row r="741" customFormat="false" ht="13.5" hidden="false" customHeight="false" outlineLevel="0" collapsed="false">
      <c r="H741" s="628"/>
    </row>
    <row r="742" customFormat="false" ht="13.5" hidden="false" customHeight="false" outlineLevel="0" collapsed="false">
      <c r="H742" s="628"/>
    </row>
    <row r="743" customFormat="false" ht="13.5" hidden="false" customHeight="false" outlineLevel="0" collapsed="false">
      <c r="H743" s="628"/>
    </row>
    <row r="744" customFormat="false" ht="13.5" hidden="false" customHeight="false" outlineLevel="0" collapsed="false">
      <c r="H744" s="628"/>
    </row>
    <row r="745" customFormat="false" ht="13.5" hidden="false" customHeight="false" outlineLevel="0" collapsed="false">
      <c r="H745" s="628"/>
    </row>
    <row r="746" customFormat="false" ht="13.5" hidden="false" customHeight="false" outlineLevel="0" collapsed="false">
      <c r="H746" s="628"/>
    </row>
    <row r="747" customFormat="false" ht="13.5" hidden="false" customHeight="false" outlineLevel="0" collapsed="false">
      <c r="H747" s="628"/>
    </row>
    <row r="748" customFormat="false" ht="13.5" hidden="false" customHeight="false" outlineLevel="0" collapsed="false">
      <c r="H748" s="628"/>
    </row>
    <row r="749" customFormat="false" ht="13.5" hidden="false" customHeight="false" outlineLevel="0" collapsed="false">
      <c r="H749" s="628"/>
    </row>
    <row r="750" customFormat="false" ht="13.5" hidden="false" customHeight="false" outlineLevel="0" collapsed="false">
      <c r="H750" s="628"/>
    </row>
    <row r="751" customFormat="false" ht="13.5" hidden="false" customHeight="false" outlineLevel="0" collapsed="false">
      <c r="H751" s="628"/>
    </row>
    <row r="752" customFormat="false" ht="13.5" hidden="false" customHeight="false" outlineLevel="0" collapsed="false">
      <c r="H752" s="628"/>
    </row>
  </sheetData>
  <mergeCells count="9">
    <mergeCell ref="A1:M1"/>
    <mergeCell ref="A2:M2"/>
    <mergeCell ref="A3:A4"/>
    <mergeCell ref="B3:B4"/>
    <mergeCell ref="C3:C4"/>
    <mergeCell ref="D3:D4"/>
    <mergeCell ref="F3:F4"/>
    <mergeCell ref="G3:I3"/>
    <mergeCell ref="J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10.66"/>
    <col collapsed="false" customWidth="true" hidden="false" outlineLevel="0" max="3" min="3" style="0" width="14.55"/>
    <col collapsed="false" customWidth="true" hidden="false" outlineLevel="0" max="4" min="4" style="0" width="6.21"/>
    <col collapsed="false" customWidth="true" hidden="false" outlineLevel="0" max="5" min="5" style="0" width="6.33"/>
    <col collapsed="false" customWidth="true" hidden="false" outlineLevel="0" max="7" min="7" style="0" width="7.55"/>
    <col collapsed="false" customWidth="true" hidden="false" outlineLevel="0" max="8" min="8" style="0" width="7.44"/>
    <col collapsed="false" customWidth="true" hidden="false" outlineLevel="0" max="9" min="9" style="0" width="7.33"/>
  </cols>
  <sheetData>
    <row r="1" customFormat="false" ht="24" hidden="false" customHeight="false" outlineLevel="0" collapsed="false">
      <c r="A1" s="629" t="s">
        <v>581</v>
      </c>
      <c r="B1" s="629"/>
      <c r="C1" s="629"/>
      <c r="D1" s="629"/>
      <c r="E1" s="629"/>
      <c r="F1" s="629"/>
      <c r="G1" s="629"/>
      <c r="H1" s="629"/>
      <c r="I1" s="629"/>
    </row>
    <row r="2" customFormat="false" ht="15" hidden="false" customHeight="false" outlineLevel="0" collapsed="false">
      <c r="A2" s="630" t="s">
        <v>582</v>
      </c>
      <c r="B2" s="630"/>
      <c r="C2" s="630"/>
      <c r="D2" s="630"/>
      <c r="E2" s="630"/>
      <c r="F2" s="630"/>
      <c r="G2" s="630"/>
      <c r="H2" s="630"/>
      <c r="I2" s="630"/>
    </row>
    <row r="3" customFormat="false" ht="14.25" hidden="false" customHeight="true" outlineLevel="0" collapsed="false">
      <c r="A3" s="631" t="s">
        <v>1</v>
      </c>
      <c r="B3" s="632" t="s">
        <v>2</v>
      </c>
      <c r="C3" s="632" t="s">
        <v>3</v>
      </c>
      <c r="D3" s="632" t="s">
        <v>4</v>
      </c>
      <c r="E3" s="633" t="s">
        <v>353</v>
      </c>
      <c r="F3" s="632" t="s">
        <v>6</v>
      </c>
      <c r="G3" s="634" t="s">
        <v>580</v>
      </c>
      <c r="H3" s="634"/>
      <c r="I3" s="634"/>
    </row>
    <row r="4" customFormat="false" ht="15" hidden="false" customHeight="false" outlineLevel="0" collapsed="false">
      <c r="A4" s="631"/>
      <c r="B4" s="632"/>
      <c r="C4" s="632"/>
      <c r="D4" s="632"/>
      <c r="E4" s="635" t="s">
        <v>190</v>
      </c>
      <c r="F4" s="632"/>
      <c r="G4" s="636" t="s">
        <v>35</v>
      </c>
      <c r="H4" s="636" t="s">
        <v>36</v>
      </c>
      <c r="I4" s="636" t="s">
        <v>37</v>
      </c>
    </row>
    <row r="5" s="141" customFormat="true" ht="14.25" hidden="false" customHeight="false" outlineLevel="0" collapsed="false">
      <c r="A5" s="592" t="n">
        <v>1</v>
      </c>
      <c r="B5" s="593" t="s">
        <v>38</v>
      </c>
      <c r="C5" s="593" t="s">
        <v>39</v>
      </c>
      <c r="D5" s="595" t="s">
        <v>40</v>
      </c>
      <c r="E5" s="595" t="s">
        <v>373</v>
      </c>
      <c r="F5" s="593" t="s">
        <v>42</v>
      </c>
      <c r="G5" s="600" t="n">
        <v>400</v>
      </c>
      <c r="H5" s="600" t="n">
        <v>400</v>
      </c>
      <c r="I5" s="600" t="n">
        <v>400</v>
      </c>
    </row>
    <row r="6" s="141" customFormat="true" ht="13.5" hidden="false" customHeight="false" outlineLevel="0" collapsed="false">
      <c r="A6" s="602" t="n">
        <v>2</v>
      </c>
      <c r="B6" s="603" t="s">
        <v>38</v>
      </c>
      <c r="C6" s="603" t="s">
        <v>44</v>
      </c>
      <c r="D6" s="605" t="s">
        <v>40</v>
      </c>
      <c r="E6" s="605" t="s">
        <v>373</v>
      </c>
      <c r="F6" s="603" t="s">
        <v>45</v>
      </c>
      <c r="G6" s="609" t="n">
        <v>400</v>
      </c>
      <c r="H6" s="609" t="n">
        <v>500</v>
      </c>
      <c r="I6" s="609" t="n">
        <v>400</v>
      </c>
    </row>
    <row r="7" s="141" customFormat="true" ht="13.5" hidden="false" customHeight="false" outlineLevel="0" collapsed="false">
      <c r="A7" s="602" t="n">
        <v>3</v>
      </c>
      <c r="B7" s="603" t="s">
        <v>38</v>
      </c>
      <c r="C7" s="603" t="s">
        <v>46</v>
      </c>
      <c r="D7" s="605" t="s">
        <v>40</v>
      </c>
      <c r="E7" s="605" t="s">
        <v>373</v>
      </c>
      <c r="F7" s="603" t="s">
        <v>47</v>
      </c>
      <c r="G7" s="609" t="n">
        <v>400</v>
      </c>
      <c r="H7" s="609" t="n">
        <v>500</v>
      </c>
      <c r="I7" s="609" t="n">
        <v>400</v>
      </c>
    </row>
    <row r="8" s="141" customFormat="true" ht="13.5" hidden="false" customHeight="false" outlineLevel="0" collapsed="false">
      <c r="A8" s="602" t="n">
        <v>4</v>
      </c>
      <c r="B8" s="603" t="s">
        <v>38</v>
      </c>
      <c r="C8" s="603" t="s">
        <v>155</v>
      </c>
      <c r="D8" s="605" t="s">
        <v>49</v>
      </c>
      <c r="E8" s="605" t="s">
        <v>50</v>
      </c>
      <c r="F8" s="603" t="s">
        <v>51</v>
      </c>
      <c r="G8" s="609" t="n">
        <v>18000</v>
      </c>
      <c r="H8" s="609" t="n">
        <v>20000</v>
      </c>
      <c r="I8" s="609" t="n">
        <v>16000</v>
      </c>
    </row>
    <row r="9" s="141" customFormat="true" ht="13.5" hidden="false" customHeight="false" outlineLevel="0" collapsed="false">
      <c r="A9" s="602" t="n">
        <v>5</v>
      </c>
      <c r="B9" s="603" t="s">
        <v>52</v>
      </c>
      <c r="C9" s="603" t="s">
        <v>53</v>
      </c>
      <c r="D9" s="605" t="s">
        <v>54</v>
      </c>
      <c r="E9" s="605" t="s">
        <v>373</v>
      </c>
      <c r="F9" s="603" t="s">
        <v>55</v>
      </c>
      <c r="G9" s="609" t="n">
        <v>500</v>
      </c>
      <c r="H9" s="609" t="n">
        <v>500</v>
      </c>
      <c r="I9" s="609" t="n">
        <v>500</v>
      </c>
    </row>
    <row r="10" s="141" customFormat="true" ht="13.5" hidden="false" customHeight="false" outlineLevel="0" collapsed="false">
      <c r="A10" s="602" t="n">
        <v>6</v>
      </c>
      <c r="B10" s="603" t="s">
        <v>52</v>
      </c>
      <c r="C10" s="603" t="s">
        <v>56</v>
      </c>
      <c r="D10" s="605" t="s">
        <v>54</v>
      </c>
      <c r="E10" s="605" t="s">
        <v>373</v>
      </c>
      <c r="F10" s="603" t="s">
        <v>57</v>
      </c>
      <c r="G10" s="609" t="n">
        <v>400</v>
      </c>
      <c r="H10" s="609" t="n">
        <v>500</v>
      </c>
      <c r="I10" s="609" t="n">
        <v>400</v>
      </c>
    </row>
    <row r="11" s="141" customFormat="true" ht="13.5" hidden="false" customHeight="false" outlineLevel="0" collapsed="false">
      <c r="A11" s="602" t="n">
        <v>7</v>
      </c>
      <c r="B11" s="603" t="s">
        <v>52</v>
      </c>
      <c r="C11" s="603" t="s">
        <v>58</v>
      </c>
      <c r="D11" s="605" t="s">
        <v>54</v>
      </c>
      <c r="E11" s="605" t="s">
        <v>373</v>
      </c>
      <c r="F11" s="603" t="s">
        <v>45</v>
      </c>
      <c r="G11" s="609" t="n">
        <v>400</v>
      </c>
      <c r="H11" s="609" t="n">
        <v>500</v>
      </c>
      <c r="I11" s="609" t="n">
        <v>300</v>
      </c>
    </row>
    <row r="12" s="141" customFormat="true" ht="13.5" hidden="false" customHeight="false" outlineLevel="0" collapsed="false">
      <c r="A12" s="602" t="n">
        <v>8</v>
      </c>
      <c r="B12" s="603" t="s">
        <v>52</v>
      </c>
      <c r="C12" s="603" t="s">
        <v>59</v>
      </c>
      <c r="D12" s="605" t="s">
        <v>54</v>
      </c>
      <c r="E12" s="605" t="s">
        <v>373</v>
      </c>
      <c r="F12" s="603" t="s">
        <v>60</v>
      </c>
      <c r="G12" s="609" t="n">
        <v>400</v>
      </c>
      <c r="H12" s="609" t="n">
        <v>500</v>
      </c>
      <c r="I12" s="609" t="n">
        <v>300</v>
      </c>
    </row>
    <row r="13" s="141" customFormat="true" ht="13.5" hidden="false" customHeight="false" outlineLevel="0" collapsed="false">
      <c r="A13" s="602" t="n">
        <v>9</v>
      </c>
      <c r="B13" s="603" t="s">
        <v>52</v>
      </c>
      <c r="C13" s="603" t="s">
        <v>61</v>
      </c>
      <c r="D13" s="603"/>
      <c r="E13" s="605" t="s">
        <v>62</v>
      </c>
      <c r="F13" s="603" t="s">
        <v>51</v>
      </c>
      <c r="G13" s="609" t="n">
        <v>3000</v>
      </c>
      <c r="H13" s="609" t="n">
        <v>3000</v>
      </c>
      <c r="I13" s="609" t="n">
        <v>2500</v>
      </c>
    </row>
    <row r="14" s="141" customFormat="true" ht="13.5" hidden="false" customHeight="false" outlineLevel="0" collapsed="false">
      <c r="A14" s="602" t="n">
        <v>10</v>
      </c>
      <c r="B14" s="603" t="s">
        <v>52</v>
      </c>
      <c r="C14" s="603" t="s">
        <v>61</v>
      </c>
      <c r="D14" s="603"/>
      <c r="E14" s="605" t="s">
        <v>63</v>
      </c>
      <c r="F14" s="603" t="s">
        <v>51</v>
      </c>
      <c r="G14" s="609" t="n">
        <v>20000</v>
      </c>
      <c r="H14" s="609" t="n">
        <v>20000</v>
      </c>
      <c r="I14" s="609" t="n">
        <v>20000</v>
      </c>
    </row>
    <row r="15" s="141" customFormat="true" ht="13.5" hidden="false" customHeight="false" outlineLevel="0" collapsed="false">
      <c r="A15" s="602" t="n">
        <v>11</v>
      </c>
      <c r="B15" s="603" t="s">
        <v>52</v>
      </c>
      <c r="C15" s="603" t="s">
        <v>64</v>
      </c>
      <c r="D15" s="603"/>
      <c r="E15" s="605" t="s">
        <v>65</v>
      </c>
      <c r="F15" s="603" t="s">
        <v>45</v>
      </c>
      <c r="G15" s="609" t="n">
        <v>1500</v>
      </c>
      <c r="H15" s="609" t="n">
        <v>1500</v>
      </c>
      <c r="I15" s="609" t="n">
        <v>1500</v>
      </c>
    </row>
    <row r="16" s="141" customFormat="true" ht="13.5" hidden="false" customHeight="false" outlineLevel="0" collapsed="false">
      <c r="A16" s="602" t="n">
        <v>12</v>
      </c>
      <c r="B16" s="603" t="s">
        <v>52</v>
      </c>
      <c r="C16" s="603" t="s">
        <v>66</v>
      </c>
      <c r="D16" s="603"/>
      <c r="E16" s="605" t="s">
        <v>65</v>
      </c>
      <c r="F16" s="603" t="s">
        <v>67</v>
      </c>
      <c r="G16" s="609" t="n">
        <v>2000</v>
      </c>
      <c r="H16" s="609" t="n">
        <v>2000</v>
      </c>
      <c r="I16" s="609" t="n">
        <v>1800</v>
      </c>
    </row>
    <row r="17" s="141" customFormat="true" ht="13.5" hidden="false" customHeight="false" outlineLevel="0" collapsed="false">
      <c r="A17" s="602" t="n">
        <v>13</v>
      </c>
      <c r="B17" s="603" t="s">
        <v>68</v>
      </c>
      <c r="C17" s="603" t="s">
        <v>69</v>
      </c>
      <c r="D17" s="605" t="s">
        <v>70</v>
      </c>
      <c r="E17" s="605" t="s">
        <v>373</v>
      </c>
      <c r="F17" s="603" t="s">
        <v>42</v>
      </c>
      <c r="G17" s="609" t="n">
        <v>300</v>
      </c>
      <c r="H17" s="609" t="n">
        <v>300</v>
      </c>
      <c r="I17" s="609" t="n">
        <v>300</v>
      </c>
    </row>
    <row r="18" s="141" customFormat="true" ht="13.5" hidden="false" customHeight="false" outlineLevel="0" collapsed="false">
      <c r="A18" s="602" t="n">
        <v>14</v>
      </c>
      <c r="B18" s="603" t="s">
        <v>68</v>
      </c>
      <c r="C18" s="603" t="s">
        <v>71</v>
      </c>
      <c r="D18" s="605" t="s">
        <v>72</v>
      </c>
      <c r="E18" s="605" t="s">
        <v>373</v>
      </c>
      <c r="F18" s="603" t="s">
        <v>55</v>
      </c>
      <c r="G18" s="609" t="n">
        <v>300</v>
      </c>
      <c r="H18" s="609" t="n">
        <v>350</v>
      </c>
      <c r="I18" s="609" t="n">
        <v>300</v>
      </c>
    </row>
    <row r="19" s="141" customFormat="true" ht="13.5" hidden="false" customHeight="false" outlineLevel="0" collapsed="false">
      <c r="A19" s="602" t="n">
        <v>15</v>
      </c>
      <c r="B19" s="603" t="s">
        <v>68</v>
      </c>
      <c r="C19" s="603" t="s">
        <v>73</v>
      </c>
      <c r="D19" s="605" t="s">
        <v>54</v>
      </c>
      <c r="E19" s="605" t="s">
        <v>373</v>
      </c>
      <c r="F19" s="603" t="s">
        <v>74</v>
      </c>
      <c r="G19" s="609" t="n">
        <v>500</v>
      </c>
      <c r="H19" s="609" t="n">
        <v>500</v>
      </c>
      <c r="I19" s="609" t="n">
        <v>300</v>
      </c>
    </row>
    <row r="20" s="141" customFormat="true" ht="13.5" hidden="false" customHeight="false" outlineLevel="0" collapsed="false">
      <c r="A20" s="602" t="n">
        <v>16</v>
      </c>
      <c r="B20" s="603" t="s">
        <v>68</v>
      </c>
      <c r="C20" s="603" t="s">
        <v>75</v>
      </c>
      <c r="D20" s="605" t="s">
        <v>40</v>
      </c>
      <c r="E20" s="605" t="s">
        <v>373</v>
      </c>
      <c r="F20" s="603" t="s">
        <v>74</v>
      </c>
      <c r="G20" s="609" t="n">
        <v>500</v>
      </c>
      <c r="H20" s="609" t="n">
        <v>500</v>
      </c>
      <c r="I20" s="609" t="n">
        <v>500</v>
      </c>
    </row>
    <row r="21" s="141" customFormat="true" ht="13.5" hidden="false" customHeight="false" outlineLevel="0" collapsed="false">
      <c r="A21" s="602" t="n">
        <v>17</v>
      </c>
      <c r="B21" s="603" t="s">
        <v>68</v>
      </c>
      <c r="C21" s="603" t="s">
        <v>156</v>
      </c>
      <c r="D21" s="603"/>
      <c r="E21" s="605" t="s">
        <v>77</v>
      </c>
      <c r="F21" s="603" t="s">
        <v>78</v>
      </c>
      <c r="G21" s="609" t="n">
        <v>2000</v>
      </c>
      <c r="H21" s="609" t="n">
        <v>2500</v>
      </c>
      <c r="I21" s="609" t="n">
        <v>1500</v>
      </c>
    </row>
    <row r="22" s="141" customFormat="true" ht="13.5" hidden="false" customHeight="false" outlineLevel="0" collapsed="false">
      <c r="A22" s="602" t="n">
        <v>18</v>
      </c>
      <c r="B22" s="603" t="s">
        <v>68</v>
      </c>
      <c r="C22" s="603" t="s">
        <v>157</v>
      </c>
      <c r="D22" s="603"/>
      <c r="E22" s="605" t="s">
        <v>80</v>
      </c>
      <c r="F22" s="603" t="s">
        <v>81</v>
      </c>
      <c r="G22" s="609" t="n">
        <v>2000</v>
      </c>
      <c r="H22" s="609" t="n">
        <v>2000</v>
      </c>
      <c r="I22" s="609" t="n">
        <v>2000</v>
      </c>
    </row>
    <row r="23" s="141" customFormat="true" ht="13.5" hidden="false" customHeight="false" outlineLevel="0" collapsed="false">
      <c r="A23" s="602" t="n">
        <v>19</v>
      </c>
      <c r="B23" s="603" t="s">
        <v>82</v>
      </c>
      <c r="C23" s="603" t="s">
        <v>83</v>
      </c>
      <c r="D23" s="603"/>
      <c r="E23" s="605" t="s">
        <v>65</v>
      </c>
      <c r="F23" s="603" t="s">
        <v>84</v>
      </c>
      <c r="G23" s="609" t="n">
        <v>1800</v>
      </c>
      <c r="H23" s="609" t="n">
        <v>2000</v>
      </c>
      <c r="I23" s="609" t="n">
        <v>1800</v>
      </c>
    </row>
    <row r="24" s="141" customFormat="true" ht="13.5" hidden="false" customHeight="false" outlineLevel="0" collapsed="false">
      <c r="A24" s="602" t="n">
        <v>20</v>
      </c>
      <c r="B24" s="603" t="s">
        <v>82</v>
      </c>
      <c r="C24" s="603" t="s">
        <v>85</v>
      </c>
      <c r="D24" s="605" t="s">
        <v>158</v>
      </c>
      <c r="E24" s="605" t="s">
        <v>65</v>
      </c>
      <c r="F24" s="603" t="s">
        <v>87</v>
      </c>
      <c r="G24" s="609" t="n">
        <v>2000</v>
      </c>
      <c r="H24" s="609" t="n">
        <v>2000</v>
      </c>
      <c r="I24" s="609" t="n">
        <v>1400</v>
      </c>
    </row>
    <row r="25" s="141" customFormat="true" ht="13.5" hidden="false" customHeight="false" outlineLevel="0" collapsed="false">
      <c r="A25" s="602" t="n">
        <v>21</v>
      </c>
      <c r="B25" s="603" t="s">
        <v>82</v>
      </c>
      <c r="C25" s="603" t="s">
        <v>88</v>
      </c>
      <c r="D25" s="603"/>
      <c r="E25" s="605" t="s">
        <v>65</v>
      </c>
      <c r="F25" s="603" t="s">
        <v>89</v>
      </c>
      <c r="G25" s="609" t="n">
        <v>1300</v>
      </c>
      <c r="H25" s="609" t="n">
        <v>1500</v>
      </c>
      <c r="I25" s="609" t="n">
        <v>1200</v>
      </c>
    </row>
    <row r="26" s="141" customFormat="true" ht="13.5" hidden="false" customHeight="false" outlineLevel="0" collapsed="false">
      <c r="A26" s="602" t="n">
        <v>22</v>
      </c>
      <c r="B26" s="603" t="s">
        <v>82</v>
      </c>
      <c r="C26" s="603" t="s">
        <v>90</v>
      </c>
      <c r="D26" s="603"/>
      <c r="E26" s="605" t="s">
        <v>65</v>
      </c>
      <c r="F26" s="603" t="s">
        <v>60</v>
      </c>
      <c r="G26" s="609" t="n">
        <v>1500</v>
      </c>
      <c r="H26" s="609" t="n">
        <v>1500</v>
      </c>
      <c r="I26" s="609" t="n">
        <v>1300</v>
      </c>
    </row>
    <row r="27" s="141" customFormat="true" ht="13.5" hidden="false" customHeight="false" outlineLevel="0" collapsed="false">
      <c r="A27" s="602" t="n">
        <v>23</v>
      </c>
      <c r="B27" s="603" t="s">
        <v>82</v>
      </c>
      <c r="C27" s="603" t="s">
        <v>91</v>
      </c>
      <c r="D27" s="605" t="s">
        <v>92</v>
      </c>
      <c r="E27" s="605" t="s">
        <v>373</v>
      </c>
      <c r="F27" s="603" t="s">
        <v>93</v>
      </c>
      <c r="G27" s="609" t="n">
        <v>3000</v>
      </c>
      <c r="H27" s="609" t="n">
        <v>3500</v>
      </c>
      <c r="I27" s="609" t="n">
        <v>3000</v>
      </c>
    </row>
    <row r="28" s="141" customFormat="true" ht="13.5" hidden="false" customHeight="false" outlineLevel="0" collapsed="false">
      <c r="A28" s="602" t="n">
        <v>24</v>
      </c>
      <c r="B28" s="603" t="s">
        <v>94</v>
      </c>
      <c r="C28" s="603" t="s">
        <v>95</v>
      </c>
      <c r="D28" s="603"/>
      <c r="E28" s="605" t="s">
        <v>96</v>
      </c>
      <c r="F28" s="603" t="s">
        <v>97</v>
      </c>
      <c r="G28" s="609" t="n">
        <v>2700</v>
      </c>
      <c r="H28" s="609" t="n">
        <v>3000</v>
      </c>
      <c r="I28" s="609" t="n">
        <v>2500</v>
      </c>
    </row>
    <row r="29" s="141" customFormat="true" ht="13.5" hidden="false" customHeight="false" outlineLevel="0" collapsed="false">
      <c r="A29" s="602" t="n">
        <v>25</v>
      </c>
      <c r="B29" s="603" t="s">
        <v>98</v>
      </c>
      <c r="C29" s="603" t="s">
        <v>99</v>
      </c>
      <c r="D29" s="605" t="s">
        <v>100</v>
      </c>
      <c r="E29" s="605" t="s">
        <v>373</v>
      </c>
      <c r="F29" s="603" t="s">
        <v>57</v>
      </c>
      <c r="G29" s="609" t="n">
        <v>2000</v>
      </c>
      <c r="H29" s="609" t="n">
        <v>4500</v>
      </c>
      <c r="I29" s="609" t="n">
        <v>2000</v>
      </c>
    </row>
    <row r="30" s="141" customFormat="true" ht="13.5" hidden="false" customHeight="false" outlineLevel="0" collapsed="false">
      <c r="A30" s="602" t="n">
        <v>26</v>
      </c>
      <c r="B30" s="603" t="s">
        <v>98</v>
      </c>
      <c r="C30" s="603" t="s">
        <v>101</v>
      </c>
      <c r="D30" s="605" t="s">
        <v>72</v>
      </c>
      <c r="E30" s="605" t="s">
        <v>373</v>
      </c>
      <c r="F30" s="603" t="s">
        <v>74</v>
      </c>
      <c r="G30" s="609" t="n">
        <v>3000</v>
      </c>
      <c r="H30" s="609" t="n">
        <v>3000</v>
      </c>
      <c r="I30" s="609" t="n">
        <v>2000</v>
      </c>
    </row>
    <row r="31" s="141" customFormat="true" ht="13.5" hidden="false" customHeight="false" outlineLevel="0" collapsed="false">
      <c r="A31" s="602" t="n">
        <v>27</v>
      </c>
      <c r="B31" s="603" t="s">
        <v>98</v>
      </c>
      <c r="C31" s="603" t="s">
        <v>102</v>
      </c>
      <c r="D31" s="605" t="s">
        <v>100</v>
      </c>
      <c r="E31" s="605" t="s">
        <v>373</v>
      </c>
      <c r="F31" s="603" t="s">
        <v>74</v>
      </c>
      <c r="G31" s="609" t="n">
        <v>5000</v>
      </c>
      <c r="H31" s="609" t="n">
        <v>6000</v>
      </c>
      <c r="I31" s="609" t="n">
        <v>5000</v>
      </c>
    </row>
    <row r="32" s="141" customFormat="true" ht="13.5" hidden="false" customHeight="false" outlineLevel="0" collapsed="false">
      <c r="A32" s="602" t="n">
        <v>28</v>
      </c>
      <c r="B32" s="603" t="s">
        <v>103</v>
      </c>
      <c r="C32" s="603" t="s">
        <v>104</v>
      </c>
      <c r="D32" s="605" t="s">
        <v>374</v>
      </c>
      <c r="E32" s="605" t="s">
        <v>375</v>
      </c>
      <c r="F32" s="603" t="s">
        <v>107</v>
      </c>
      <c r="G32" s="609" t="n">
        <v>1500</v>
      </c>
      <c r="H32" s="609" t="n">
        <v>2000</v>
      </c>
      <c r="I32" s="609" t="n">
        <v>1500</v>
      </c>
    </row>
    <row r="33" s="141" customFormat="true" ht="13.5" hidden="false" customHeight="false" outlineLevel="0" collapsed="false">
      <c r="A33" s="602" t="n">
        <v>29</v>
      </c>
      <c r="B33" s="603" t="s">
        <v>103</v>
      </c>
      <c r="C33" s="603" t="s">
        <v>108</v>
      </c>
      <c r="D33" s="605" t="s">
        <v>376</v>
      </c>
      <c r="E33" s="605" t="s">
        <v>375</v>
      </c>
      <c r="F33" s="603" t="s">
        <v>107</v>
      </c>
      <c r="G33" s="609" t="n">
        <v>2000</v>
      </c>
      <c r="H33" s="609" t="n">
        <v>2000</v>
      </c>
      <c r="I33" s="609" t="n">
        <v>2000</v>
      </c>
    </row>
    <row r="34" s="141" customFormat="true" ht="13.5" hidden="false" customHeight="false" outlineLevel="0" collapsed="false">
      <c r="A34" s="602" t="n">
        <v>30</v>
      </c>
      <c r="B34" s="603" t="s">
        <v>103</v>
      </c>
      <c r="C34" s="603" t="s">
        <v>110</v>
      </c>
      <c r="D34" s="605" t="s">
        <v>376</v>
      </c>
      <c r="E34" s="605" t="s">
        <v>375</v>
      </c>
      <c r="F34" s="603" t="s">
        <v>107</v>
      </c>
      <c r="G34" s="609" t="n">
        <v>2500</v>
      </c>
      <c r="H34" s="609" t="n">
        <v>3000</v>
      </c>
      <c r="I34" s="609" t="n">
        <v>2000</v>
      </c>
    </row>
    <row r="35" s="141" customFormat="true" ht="13.5" hidden="false" customHeight="false" outlineLevel="0" collapsed="false">
      <c r="A35" s="602" t="n">
        <v>31</v>
      </c>
      <c r="B35" s="603" t="s">
        <v>103</v>
      </c>
      <c r="C35" s="603" t="s">
        <v>111</v>
      </c>
      <c r="D35" s="605" t="s">
        <v>374</v>
      </c>
      <c r="E35" s="605" t="s">
        <v>375</v>
      </c>
      <c r="F35" s="603" t="s">
        <v>12</v>
      </c>
      <c r="G35" s="609" t="n">
        <v>2000</v>
      </c>
      <c r="H35" s="609" t="n">
        <v>2500</v>
      </c>
      <c r="I35" s="609" t="n">
        <v>1800</v>
      </c>
    </row>
    <row r="36" s="141" customFormat="true" ht="13.5" hidden="false" customHeight="false" outlineLevel="0" collapsed="false">
      <c r="A36" s="602" t="n">
        <v>32</v>
      </c>
      <c r="B36" s="603" t="s">
        <v>103</v>
      </c>
      <c r="C36" s="603" t="s">
        <v>112</v>
      </c>
      <c r="D36" s="605" t="s">
        <v>376</v>
      </c>
      <c r="E36" s="605" t="s">
        <v>375</v>
      </c>
      <c r="F36" s="605" t="s">
        <v>377</v>
      </c>
      <c r="G36" s="609" t="n">
        <v>7000</v>
      </c>
      <c r="H36" s="609" t="n">
        <v>7500</v>
      </c>
      <c r="I36" s="637" t="n">
        <v>7000</v>
      </c>
    </row>
    <row r="37" s="141" customFormat="true" ht="13.5" hidden="false" customHeight="false" outlineLevel="0" collapsed="false">
      <c r="A37" s="602" t="n">
        <v>33</v>
      </c>
      <c r="B37" s="603" t="s">
        <v>103</v>
      </c>
      <c r="C37" s="603" t="s">
        <v>112</v>
      </c>
      <c r="D37" s="605" t="s">
        <v>378</v>
      </c>
      <c r="E37" s="605" t="s">
        <v>375</v>
      </c>
      <c r="F37" s="605" t="s">
        <v>377</v>
      </c>
      <c r="G37" s="609" t="n">
        <v>3000</v>
      </c>
      <c r="H37" s="609" t="n">
        <v>3200</v>
      </c>
      <c r="I37" s="609" t="n">
        <v>3000</v>
      </c>
    </row>
    <row r="38" s="141" customFormat="true" ht="13.5" hidden="false" customHeight="false" outlineLevel="0" collapsed="false">
      <c r="A38" s="602" t="n">
        <v>34</v>
      </c>
      <c r="B38" s="603" t="s">
        <v>115</v>
      </c>
      <c r="C38" s="603" t="s">
        <v>116</v>
      </c>
      <c r="D38" s="603"/>
      <c r="E38" s="605" t="s">
        <v>117</v>
      </c>
      <c r="F38" s="603" t="s">
        <v>55</v>
      </c>
      <c r="G38" s="609" t="n">
        <v>2800</v>
      </c>
      <c r="H38" s="609" t="n">
        <v>3000</v>
      </c>
      <c r="I38" s="609" t="n">
        <v>2500</v>
      </c>
    </row>
    <row r="39" s="141" customFormat="true" ht="13.5" hidden="false" customHeight="false" outlineLevel="0" collapsed="false">
      <c r="A39" s="602" t="n">
        <v>35</v>
      </c>
      <c r="B39" s="603" t="s">
        <v>115</v>
      </c>
      <c r="C39" s="603" t="s">
        <v>116</v>
      </c>
      <c r="D39" s="603"/>
      <c r="E39" s="605" t="s">
        <v>121</v>
      </c>
      <c r="F39" s="603" t="s">
        <v>55</v>
      </c>
      <c r="G39" s="609" t="n">
        <v>4500</v>
      </c>
      <c r="H39" s="609" t="n">
        <v>5000</v>
      </c>
      <c r="I39" s="609" t="n">
        <v>4000</v>
      </c>
    </row>
    <row r="40" s="141" customFormat="true" ht="13.5" hidden="false" customHeight="false" outlineLevel="0" collapsed="false">
      <c r="A40" s="602" t="n">
        <v>36</v>
      </c>
      <c r="B40" s="603" t="s">
        <v>115</v>
      </c>
      <c r="C40" s="603" t="s">
        <v>119</v>
      </c>
      <c r="D40" s="603"/>
      <c r="E40" s="605" t="s">
        <v>117</v>
      </c>
      <c r="F40" s="603" t="s">
        <v>120</v>
      </c>
      <c r="G40" s="609" t="n">
        <v>2800</v>
      </c>
      <c r="H40" s="609" t="n">
        <v>3000</v>
      </c>
      <c r="I40" s="609" t="n">
        <v>2500</v>
      </c>
    </row>
    <row r="41" s="141" customFormat="true" ht="13.5" hidden="false" customHeight="false" outlineLevel="0" collapsed="false">
      <c r="A41" s="602" t="n">
        <v>37</v>
      </c>
      <c r="B41" s="603" t="s">
        <v>115</v>
      </c>
      <c r="C41" s="603" t="s">
        <v>119</v>
      </c>
      <c r="D41" s="603"/>
      <c r="E41" s="605" t="s">
        <v>121</v>
      </c>
      <c r="F41" s="603" t="s">
        <v>120</v>
      </c>
      <c r="G41" s="609" t="n">
        <v>4800</v>
      </c>
      <c r="H41" s="609" t="n">
        <v>5500</v>
      </c>
      <c r="I41" s="609" t="n">
        <v>4500</v>
      </c>
    </row>
    <row r="42" s="141" customFormat="true" ht="13.5" hidden="false" customHeight="false" outlineLevel="0" collapsed="false">
      <c r="A42" s="602" t="n">
        <v>38</v>
      </c>
      <c r="B42" s="603" t="s">
        <v>115</v>
      </c>
      <c r="C42" s="603" t="s">
        <v>122</v>
      </c>
      <c r="D42" s="603"/>
      <c r="E42" s="605" t="s">
        <v>123</v>
      </c>
      <c r="F42" s="603" t="s">
        <v>124</v>
      </c>
      <c r="G42" s="609" t="n">
        <v>3500</v>
      </c>
      <c r="H42" s="609" t="n">
        <v>3500</v>
      </c>
      <c r="I42" s="609" t="n">
        <v>3500</v>
      </c>
    </row>
    <row r="43" s="141" customFormat="true" ht="13.5" hidden="false" customHeight="false" outlineLevel="0" collapsed="false">
      <c r="A43" s="602" t="n">
        <v>39</v>
      </c>
      <c r="B43" s="603" t="s">
        <v>115</v>
      </c>
      <c r="C43" s="603" t="s">
        <v>122</v>
      </c>
      <c r="D43" s="603"/>
      <c r="E43" s="605" t="s">
        <v>125</v>
      </c>
      <c r="F43" s="603" t="s">
        <v>124</v>
      </c>
      <c r="G43" s="609" t="n">
        <v>5500</v>
      </c>
      <c r="H43" s="609" t="n">
        <v>7000</v>
      </c>
      <c r="I43" s="609" t="n">
        <v>5500</v>
      </c>
    </row>
    <row r="44" s="141" customFormat="true" ht="13.5" hidden="false" customHeight="false" outlineLevel="0" collapsed="false">
      <c r="A44" s="602" t="n">
        <v>40</v>
      </c>
      <c r="B44" s="603" t="s">
        <v>126</v>
      </c>
      <c r="C44" s="603" t="s">
        <v>127</v>
      </c>
      <c r="D44" s="603"/>
      <c r="E44" s="605" t="s">
        <v>128</v>
      </c>
      <c r="F44" s="603" t="s">
        <v>124</v>
      </c>
      <c r="G44" s="609" t="n">
        <v>13000</v>
      </c>
      <c r="H44" s="609" t="n">
        <v>14000</v>
      </c>
      <c r="I44" s="609" t="n">
        <v>12000</v>
      </c>
    </row>
    <row r="45" s="141" customFormat="true" ht="13.5" hidden="false" customHeight="false" outlineLevel="0" collapsed="false">
      <c r="A45" s="602" t="n">
        <v>41</v>
      </c>
      <c r="B45" s="603" t="s">
        <v>126</v>
      </c>
      <c r="C45" s="603" t="s">
        <v>129</v>
      </c>
      <c r="D45" s="603"/>
      <c r="E45" s="605" t="s">
        <v>128</v>
      </c>
      <c r="F45" s="603" t="s">
        <v>130</v>
      </c>
      <c r="G45" s="609" t="n">
        <v>16500</v>
      </c>
      <c r="H45" s="609" t="n">
        <v>17000</v>
      </c>
      <c r="I45" s="609" t="n">
        <v>16000</v>
      </c>
    </row>
    <row r="46" s="141" customFormat="true" ht="13.5" hidden="false" customHeight="false" outlineLevel="0" collapsed="false">
      <c r="A46" s="602" t="n">
        <v>42</v>
      </c>
      <c r="B46" s="603" t="s">
        <v>126</v>
      </c>
      <c r="C46" s="603" t="s">
        <v>131</v>
      </c>
      <c r="D46" s="603"/>
      <c r="E46" s="605" t="s">
        <v>128</v>
      </c>
      <c r="F46" s="603" t="s">
        <v>130</v>
      </c>
      <c r="G46" s="609" t="n">
        <v>25000</v>
      </c>
      <c r="H46" s="609" t="n">
        <v>25000</v>
      </c>
      <c r="I46" s="609" t="n">
        <v>23000</v>
      </c>
    </row>
    <row r="47" s="141" customFormat="true" ht="13.5" hidden="false" customHeight="false" outlineLevel="0" collapsed="false">
      <c r="A47" s="602" t="n">
        <v>43</v>
      </c>
      <c r="B47" s="603" t="s">
        <v>132</v>
      </c>
      <c r="C47" s="603" t="s">
        <v>133</v>
      </c>
      <c r="D47" s="603"/>
      <c r="E47" s="605" t="s">
        <v>128</v>
      </c>
      <c r="F47" s="603" t="s">
        <v>120</v>
      </c>
      <c r="G47" s="609" t="n">
        <v>27000</v>
      </c>
      <c r="H47" s="609" t="n">
        <v>28000</v>
      </c>
      <c r="I47" s="609" t="n">
        <v>25000</v>
      </c>
    </row>
    <row r="48" s="141" customFormat="true" ht="13.5" hidden="false" customHeight="false" outlineLevel="0" collapsed="false">
      <c r="A48" s="602" t="n">
        <v>44</v>
      </c>
      <c r="B48" s="603" t="s">
        <v>132</v>
      </c>
      <c r="C48" s="603" t="s">
        <v>164</v>
      </c>
      <c r="D48" s="603"/>
      <c r="E48" s="605" t="s">
        <v>50</v>
      </c>
      <c r="F48" s="603" t="s">
        <v>135</v>
      </c>
      <c r="G48" s="609" t="n">
        <v>12000</v>
      </c>
      <c r="H48" s="609" t="n">
        <v>13000</v>
      </c>
      <c r="I48" s="609" t="n">
        <v>10000</v>
      </c>
    </row>
    <row r="49" s="141" customFormat="true" ht="13.5" hidden="false" customHeight="false" outlineLevel="0" collapsed="false">
      <c r="A49" s="602" t="n">
        <v>45</v>
      </c>
      <c r="B49" s="603" t="s">
        <v>132</v>
      </c>
      <c r="C49" s="603" t="s">
        <v>164</v>
      </c>
      <c r="D49" s="603"/>
      <c r="E49" s="605" t="s">
        <v>136</v>
      </c>
      <c r="F49" s="603" t="s">
        <v>135</v>
      </c>
      <c r="G49" s="609" t="n">
        <v>23000</v>
      </c>
      <c r="H49" s="609" t="n">
        <v>24000</v>
      </c>
      <c r="I49" s="609" t="n">
        <v>20000</v>
      </c>
    </row>
    <row r="50" s="141" customFormat="true" ht="13.5" hidden="false" customHeight="false" outlineLevel="0" collapsed="false">
      <c r="A50" s="602" t="n">
        <v>46</v>
      </c>
      <c r="B50" s="603" t="s">
        <v>137</v>
      </c>
      <c r="C50" s="603" t="s">
        <v>165</v>
      </c>
      <c r="D50" s="603"/>
      <c r="E50" s="605" t="s">
        <v>50</v>
      </c>
      <c r="F50" s="603" t="s">
        <v>42</v>
      </c>
      <c r="G50" s="609" t="n">
        <v>18000</v>
      </c>
      <c r="H50" s="609" t="n">
        <v>20000</v>
      </c>
      <c r="I50" s="609" t="n">
        <v>17000</v>
      </c>
    </row>
    <row r="51" s="141" customFormat="true" ht="13.5" hidden="false" customHeight="false" outlineLevel="0" collapsed="false">
      <c r="A51" s="602" t="n">
        <v>47</v>
      </c>
      <c r="B51" s="603" t="s">
        <v>137</v>
      </c>
      <c r="C51" s="603" t="s">
        <v>139</v>
      </c>
      <c r="D51" s="603"/>
      <c r="E51" s="605" t="s">
        <v>128</v>
      </c>
      <c r="F51" s="605" t="s">
        <v>377</v>
      </c>
      <c r="G51" s="609" t="n">
        <v>25000</v>
      </c>
      <c r="H51" s="609" t="n">
        <v>30000</v>
      </c>
      <c r="I51" s="609" t="n">
        <v>25000</v>
      </c>
    </row>
    <row r="52" s="141" customFormat="true" ht="13.5" hidden="false" customHeight="false" outlineLevel="0" collapsed="false">
      <c r="A52" s="602" t="n">
        <v>48</v>
      </c>
      <c r="B52" s="603" t="s">
        <v>137</v>
      </c>
      <c r="C52" s="603" t="s">
        <v>379</v>
      </c>
      <c r="D52" s="603"/>
      <c r="E52" s="605" t="s">
        <v>128</v>
      </c>
      <c r="F52" s="605" t="s">
        <v>377</v>
      </c>
      <c r="G52" s="609" t="n">
        <v>29000</v>
      </c>
      <c r="H52" s="609" t="n">
        <v>35000</v>
      </c>
      <c r="I52" s="609" t="n">
        <v>29000</v>
      </c>
    </row>
    <row r="53" s="141" customFormat="true" ht="13.5" hidden="false" customHeight="false" outlineLevel="0" collapsed="false">
      <c r="A53" s="602" t="n">
        <v>49</v>
      </c>
      <c r="B53" s="603" t="s">
        <v>141</v>
      </c>
      <c r="C53" s="603" t="s">
        <v>142</v>
      </c>
      <c r="D53" s="603"/>
      <c r="E53" s="605" t="s">
        <v>143</v>
      </c>
      <c r="F53" s="603" t="s">
        <v>60</v>
      </c>
      <c r="G53" s="609" t="n">
        <v>700</v>
      </c>
      <c r="H53" s="609" t="n">
        <v>1000</v>
      </c>
      <c r="I53" s="609" t="n">
        <v>600</v>
      </c>
    </row>
    <row r="54" s="141" customFormat="true" ht="14.25" hidden="false" customHeight="false" outlineLevel="0" collapsed="false">
      <c r="A54" s="615" t="n">
        <v>50</v>
      </c>
      <c r="B54" s="616" t="s">
        <v>141</v>
      </c>
      <c r="C54" s="616" t="s">
        <v>144</v>
      </c>
      <c r="D54" s="616"/>
      <c r="E54" s="618" t="s">
        <v>145</v>
      </c>
      <c r="F54" s="616" t="s">
        <v>87</v>
      </c>
      <c r="G54" s="624" t="n">
        <v>1200</v>
      </c>
      <c r="H54" s="624" t="n">
        <v>1400</v>
      </c>
      <c r="I54" s="624" t="n">
        <v>1200</v>
      </c>
    </row>
    <row r="55" s="141" customFormat="true" ht="13.5" hidden="false" customHeight="false" outlineLevel="0" collapsed="false"/>
    <row r="56" s="141" customFormat="true" ht="13.5" hidden="false" customHeight="false" outlineLevel="0" collapsed="false"/>
    <row r="57" s="141" customFormat="true" ht="13.5" hidden="false" customHeight="false" outlineLevel="0" collapsed="false"/>
    <row r="58" s="141" customFormat="true" ht="13.5" hidden="false" customHeight="false" outlineLevel="0" collapsed="false"/>
    <row r="59" s="141" customFormat="true" ht="13.5" hidden="false" customHeight="false" outlineLevel="0" collapsed="false"/>
    <row r="60" s="141" customFormat="true" ht="13.5" hidden="false" customHeight="false" outlineLevel="0" collapsed="false"/>
    <row r="61" s="141" customFormat="true" ht="13.5" hidden="false" customHeight="false" outlineLevel="0" collapsed="false"/>
    <row r="62" s="141" customFormat="true" ht="13.5" hidden="false" customHeight="false" outlineLevel="0" collapsed="false"/>
    <row r="63" s="141" customFormat="true" ht="13.5" hidden="false" customHeight="false" outlineLevel="0" collapsed="false"/>
    <row r="64" s="141" customFormat="true" ht="13.5" hidden="false" customHeight="false" outlineLevel="0" collapsed="false"/>
    <row r="65" s="141" customFormat="true" ht="13.5" hidden="false" customHeight="false" outlineLevel="0" collapsed="false"/>
    <row r="66" s="141" customFormat="true" ht="13.5" hidden="false" customHeight="false" outlineLevel="0" collapsed="false"/>
    <row r="67" s="141" customFormat="true" ht="13.5" hidden="false" customHeight="false" outlineLevel="0" collapsed="false"/>
    <row r="68" s="141" customFormat="true" ht="13.5" hidden="false" customHeight="false" outlineLevel="0" collapsed="false"/>
    <row r="69" s="141" customFormat="true" ht="13.5" hidden="false" customHeight="false" outlineLevel="0" collapsed="false"/>
    <row r="70" s="141" customFormat="true" ht="13.5" hidden="false" customHeight="false" outlineLevel="0" collapsed="false"/>
    <row r="71" s="141" customFormat="true" ht="13.5" hidden="false" customHeight="false" outlineLevel="0" collapsed="false"/>
    <row r="72" s="141" customFormat="true" ht="13.5" hidden="false" customHeight="false" outlineLevel="0" collapsed="false"/>
    <row r="73" s="141" customFormat="true" ht="13.5" hidden="false" customHeight="false" outlineLevel="0" collapsed="false"/>
    <row r="74" s="141" customFormat="true" ht="13.5" hidden="false" customHeight="false" outlineLevel="0" collapsed="false"/>
    <row r="75" s="141" customFormat="true" ht="13.5" hidden="false" customHeight="false" outlineLevel="0" collapsed="false"/>
    <row r="76" s="141" customFormat="true" ht="13.5" hidden="false" customHeight="false" outlineLevel="0" collapsed="false"/>
    <row r="77" s="141" customFormat="true" ht="13.5" hidden="false" customHeight="false" outlineLevel="0" collapsed="false"/>
    <row r="78" s="141" customFormat="true" ht="13.5" hidden="false" customHeight="false" outlineLevel="0" collapsed="false"/>
    <row r="79" s="141" customFormat="true" ht="13.5" hidden="false" customHeight="false" outlineLevel="0" collapsed="false"/>
    <row r="80" s="141" customFormat="true" ht="13.5" hidden="false" customHeight="false" outlineLevel="0" collapsed="false"/>
    <row r="81" s="141" customFormat="true" ht="13.5" hidden="false" customHeight="false" outlineLevel="0" collapsed="false"/>
    <row r="82" s="141" customFormat="true" ht="13.5" hidden="false" customHeight="false" outlineLevel="0" collapsed="false"/>
    <row r="83" s="141" customFormat="true" ht="13.5" hidden="false" customHeight="false" outlineLevel="0" collapsed="false"/>
    <row r="84" s="141" customFormat="true" ht="13.5" hidden="false" customHeight="false" outlineLevel="0" collapsed="false"/>
    <row r="85" s="141" customFormat="true" ht="13.5" hidden="false" customHeight="false" outlineLevel="0" collapsed="false"/>
    <row r="86" s="141" customFormat="true" ht="13.5" hidden="false" customHeight="false" outlineLevel="0" collapsed="false"/>
    <row r="87" s="141" customFormat="true" ht="13.5" hidden="false" customHeight="false" outlineLevel="0" collapsed="false"/>
    <row r="88" s="141" customFormat="true" ht="13.5" hidden="false" customHeight="false" outlineLevel="0" collapsed="false"/>
    <row r="89" s="141" customFormat="true" ht="13.5" hidden="false" customHeight="false" outlineLevel="0" collapsed="false"/>
    <row r="90" s="141" customFormat="true" ht="13.5" hidden="false" customHeight="false" outlineLevel="0" collapsed="false"/>
    <row r="91" s="141" customFormat="true" ht="13.5" hidden="false" customHeight="false" outlineLevel="0" collapsed="false"/>
    <row r="92" s="141" customFormat="true" ht="13.5" hidden="false" customHeight="false" outlineLevel="0" collapsed="false"/>
    <row r="93" s="141" customFormat="true" ht="13.5" hidden="false" customHeight="false" outlineLevel="0" collapsed="false"/>
    <row r="94" s="141" customFormat="true" ht="13.5" hidden="false" customHeight="false" outlineLevel="0" collapsed="false"/>
    <row r="95" s="141" customFormat="true" ht="13.5" hidden="false" customHeight="false" outlineLevel="0" collapsed="false"/>
    <row r="96" s="141" customFormat="true" ht="13.5" hidden="false" customHeight="false" outlineLevel="0" collapsed="false"/>
    <row r="97" s="141" customFormat="true" ht="13.5" hidden="false" customHeight="false" outlineLevel="0" collapsed="false"/>
    <row r="98" s="141" customFormat="true" ht="13.5" hidden="false" customHeight="false" outlineLevel="0" collapsed="false"/>
    <row r="99" s="141" customFormat="true" ht="13.5" hidden="false" customHeight="false" outlineLevel="0" collapsed="false"/>
    <row r="100" s="141" customFormat="true" ht="13.5" hidden="false" customHeight="false" outlineLevel="0" collapsed="false"/>
  </sheetData>
  <mergeCells count="8">
    <mergeCell ref="A1:I1"/>
    <mergeCell ref="A2:I2"/>
    <mergeCell ref="A3:A4"/>
    <mergeCell ref="B3:B4"/>
    <mergeCell ref="C3:C4"/>
    <mergeCell ref="D3:D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8"/>
    <col collapsed="false" customWidth="true" hidden="false" outlineLevel="0" max="3" min="3" style="0" width="5.1"/>
    <col collapsed="false" customWidth="true" hidden="false" outlineLevel="0" max="4" min="4" style="0" width="6.21"/>
    <col collapsed="false" customWidth="true" hidden="false" outlineLevel="0" max="5" min="5" style="0" width="6.66"/>
    <col collapsed="false" customWidth="true" hidden="false" outlineLevel="0" max="7" min="6" style="0" width="6.33"/>
    <col collapsed="false" customWidth="true" hidden="false" outlineLevel="0" max="8" min="8" style="0" width="7.55"/>
    <col collapsed="false" customWidth="true" hidden="false" outlineLevel="0" max="9" min="9" style="0" width="5.88"/>
    <col collapsed="false" customWidth="true" hidden="false" outlineLevel="0" max="10" min="10" style="0" width="6.33"/>
    <col collapsed="false" customWidth="true" hidden="false" outlineLevel="0" max="11" min="11" style="0" width="5.88"/>
    <col collapsed="false" customWidth="true" hidden="false" outlineLevel="0" max="12" min="12" style="0" width="6.99"/>
    <col collapsed="false" customWidth="true" hidden="false" outlineLevel="0" max="13" min="13" style="0" width="5.99"/>
    <col collapsed="false" customWidth="true" hidden="false" outlineLevel="0" max="14" min="14" style="0" width="8.1"/>
  </cols>
  <sheetData>
    <row r="1" customFormat="false" ht="14.25" hidden="false" customHeight="false" outlineLevel="0" collapsed="false">
      <c r="D1" s="638" t="s">
        <v>583</v>
      </c>
    </row>
    <row r="2" customFormat="false" ht="13.5" hidden="false" customHeight="false" outlineLevel="0" collapsed="false">
      <c r="A2" s="639" t="s">
        <v>2</v>
      </c>
      <c r="B2" s="639" t="s">
        <v>3</v>
      </c>
      <c r="C2" s="639" t="s">
        <v>4</v>
      </c>
      <c r="D2" s="639" t="s">
        <v>5</v>
      </c>
      <c r="E2" s="639" t="s">
        <v>6</v>
      </c>
      <c r="F2" s="640" t="s">
        <v>385</v>
      </c>
      <c r="G2" s="640"/>
      <c r="H2" s="640"/>
      <c r="I2" s="640" t="s">
        <v>584</v>
      </c>
      <c r="J2" s="640"/>
      <c r="K2" s="640"/>
      <c r="L2" s="640" t="s">
        <v>585</v>
      </c>
      <c r="M2" s="640"/>
      <c r="N2" s="640"/>
    </row>
    <row r="3" customFormat="false" ht="13.5" hidden="false" customHeight="false" outlineLevel="0" collapsed="false">
      <c r="A3" s="639"/>
      <c r="B3" s="639"/>
      <c r="C3" s="639"/>
      <c r="D3" s="639"/>
      <c r="E3" s="639"/>
      <c r="F3" s="641" t="s">
        <v>363</v>
      </c>
      <c r="G3" s="641" t="s">
        <v>364</v>
      </c>
      <c r="H3" s="641" t="s">
        <v>35</v>
      </c>
      <c r="I3" s="641" t="s">
        <v>363</v>
      </c>
      <c r="J3" s="641" t="s">
        <v>364</v>
      </c>
      <c r="K3" s="641" t="s">
        <v>35</v>
      </c>
      <c r="L3" s="641" t="s">
        <v>363</v>
      </c>
      <c r="M3" s="641" t="s">
        <v>364</v>
      </c>
      <c r="N3" s="641" t="s">
        <v>35</v>
      </c>
    </row>
    <row r="4" customFormat="false" ht="13.5" hidden="false" customHeight="false" outlineLevel="0" collapsed="false">
      <c r="A4" s="639" t="s">
        <v>38</v>
      </c>
      <c r="B4" s="639" t="s">
        <v>586</v>
      </c>
      <c r="C4" s="642" t="s">
        <v>485</v>
      </c>
      <c r="D4" s="642" t="s">
        <v>587</v>
      </c>
      <c r="E4" s="639" t="s">
        <v>42</v>
      </c>
      <c r="F4" s="643" t="n">
        <v>400</v>
      </c>
      <c r="G4" s="643" t="n">
        <v>400</v>
      </c>
      <c r="H4" s="643" t="n">
        <v>400</v>
      </c>
      <c r="I4" s="643" t="n">
        <v>400</v>
      </c>
      <c r="J4" s="643" t="n">
        <v>400</v>
      </c>
      <c r="K4" s="643" t="n">
        <v>400</v>
      </c>
      <c r="L4" s="643" t="n">
        <v>365</v>
      </c>
      <c r="M4" s="643" t="n">
        <v>440</v>
      </c>
      <c r="N4" s="643" t="n">
        <v>397.222222222222</v>
      </c>
    </row>
    <row r="5" customFormat="false" ht="13.5" hidden="false" customHeight="false" outlineLevel="0" collapsed="false">
      <c r="A5" s="639" t="s">
        <v>38</v>
      </c>
      <c r="B5" s="639" t="s">
        <v>44</v>
      </c>
      <c r="C5" s="642" t="s">
        <v>485</v>
      </c>
      <c r="D5" s="642" t="s">
        <v>587</v>
      </c>
      <c r="E5" s="639" t="s">
        <v>45</v>
      </c>
      <c r="F5" s="643" t="n">
        <v>400</v>
      </c>
      <c r="G5" s="643" t="n">
        <v>500</v>
      </c>
      <c r="H5" s="643" t="n">
        <v>411.111111111111</v>
      </c>
      <c r="I5" s="643" t="n">
        <v>400</v>
      </c>
      <c r="J5" s="643" t="n">
        <v>500</v>
      </c>
      <c r="K5" s="643" t="n">
        <v>410</v>
      </c>
      <c r="L5" s="643" t="n">
        <v>330</v>
      </c>
      <c r="M5" s="643" t="n">
        <v>500</v>
      </c>
      <c r="N5" s="643" t="n">
        <v>388.888888888889</v>
      </c>
    </row>
    <row r="6" customFormat="false" ht="13.5" hidden="false" customHeight="false" outlineLevel="0" collapsed="false">
      <c r="A6" s="639" t="s">
        <v>38</v>
      </c>
      <c r="B6" s="639" t="s">
        <v>46</v>
      </c>
      <c r="C6" s="642" t="s">
        <v>485</v>
      </c>
      <c r="D6" s="642" t="s">
        <v>587</v>
      </c>
      <c r="E6" s="639" t="s">
        <v>47</v>
      </c>
      <c r="F6" s="643" t="n">
        <v>350</v>
      </c>
      <c r="G6" s="643" t="n">
        <v>500</v>
      </c>
      <c r="H6" s="643" t="n">
        <v>408.333333333333</v>
      </c>
      <c r="I6" s="643" t="n">
        <v>300</v>
      </c>
      <c r="J6" s="643" t="n">
        <v>400</v>
      </c>
      <c r="K6" s="643" t="n">
        <v>385</v>
      </c>
      <c r="L6" s="643" t="n">
        <v>260</v>
      </c>
      <c r="M6" s="643" t="n">
        <v>500</v>
      </c>
      <c r="N6" s="643" t="n">
        <v>350</v>
      </c>
    </row>
    <row r="7" customFormat="false" ht="13.5" hidden="false" customHeight="false" outlineLevel="0" collapsed="false">
      <c r="A7" s="639" t="s">
        <v>38</v>
      </c>
      <c r="B7" s="639" t="s">
        <v>155</v>
      </c>
      <c r="C7" s="642" t="s">
        <v>486</v>
      </c>
      <c r="D7" s="642" t="s">
        <v>50</v>
      </c>
      <c r="E7" s="639" t="s">
        <v>51</v>
      </c>
      <c r="F7" s="643" t="n">
        <v>16000</v>
      </c>
      <c r="G7" s="643" t="n">
        <v>18000</v>
      </c>
      <c r="H7" s="643" t="n">
        <v>17375</v>
      </c>
      <c r="I7" s="643" t="n">
        <v>15000</v>
      </c>
      <c r="J7" s="643" t="n">
        <v>18000</v>
      </c>
      <c r="K7" s="643" t="n">
        <v>17000</v>
      </c>
      <c r="L7" s="643" t="n">
        <v>14000</v>
      </c>
      <c r="M7" s="643" t="n">
        <v>22800</v>
      </c>
      <c r="N7" s="643" t="n">
        <v>17100</v>
      </c>
    </row>
    <row r="8" customFormat="false" ht="13.5" hidden="false" customHeight="false" outlineLevel="0" collapsed="false">
      <c r="A8" s="639" t="s">
        <v>52</v>
      </c>
      <c r="B8" s="639" t="s">
        <v>53</v>
      </c>
      <c r="C8" s="642" t="s">
        <v>588</v>
      </c>
      <c r="D8" s="642" t="s">
        <v>587</v>
      </c>
      <c r="E8" s="639" t="s">
        <v>55</v>
      </c>
      <c r="F8" s="643" t="n">
        <v>400</v>
      </c>
      <c r="G8" s="643" t="n">
        <v>500</v>
      </c>
      <c r="H8" s="643" t="n">
        <v>483.333333333333</v>
      </c>
      <c r="I8" s="643" t="n">
        <v>500</v>
      </c>
      <c r="J8" s="643" t="n">
        <v>500</v>
      </c>
      <c r="K8" s="643" t="n">
        <v>500</v>
      </c>
      <c r="L8" s="643" t="n">
        <v>400</v>
      </c>
      <c r="M8" s="643" t="n">
        <v>550</v>
      </c>
      <c r="N8" s="643" t="n">
        <v>477.777777777778</v>
      </c>
    </row>
    <row r="9" customFormat="false" ht="13.5" hidden="false" customHeight="false" outlineLevel="0" collapsed="false">
      <c r="A9" s="639" t="s">
        <v>52</v>
      </c>
      <c r="B9" s="639" t="s">
        <v>56</v>
      </c>
      <c r="C9" s="642" t="s">
        <v>588</v>
      </c>
      <c r="D9" s="642" t="s">
        <v>587</v>
      </c>
      <c r="E9" s="639" t="s">
        <v>57</v>
      </c>
      <c r="F9" s="643" t="n">
        <v>300</v>
      </c>
      <c r="G9" s="643" t="n">
        <v>500</v>
      </c>
      <c r="H9" s="643" t="n">
        <v>411.111111111111</v>
      </c>
      <c r="I9" s="643" t="n">
        <v>400</v>
      </c>
      <c r="J9" s="643" t="n">
        <v>500</v>
      </c>
      <c r="K9" s="643" t="n">
        <v>420</v>
      </c>
      <c r="L9" s="643" t="n">
        <v>300</v>
      </c>
      <c r="M9" s="643" t="n">
        <v>400</v>
      </c>
      <c r="N9" s="643" t="n">
        <v>361.111111111111</v>
      </c>
    </row>
    <row r="10" customFormat="false" ht="13.5" hidden="false" customHeight="false" outlineLevel="0" collapsed="false">
      <c r="A10" s="639" t="s">
        <v>52</v>
      </c>
      <c r="B10" s="639" t="s">
        <v>58</v>
      </c>
      <c r="C10" s="642" t="s">
        <v>588</v>
      </c>
      <c r="D10" s="642" t="s">
        <v>587</v>
      </c>
      <c r="E10" s="639" t="s">
        <v>45</v>
      </c>
      <c r="F10" s="643" t="n">
        <v>300</v>
      </c>
      <c r="G10" s="643" t="n">
        <v>500</v>
      </c>
      <c r="H10" s="643" t="n">
        <v>400</v>
      </c>
      <c r="I10" s="643" t="n">
        <v>400</v>
      </c>
      <c r="J10" s="643" t="n">
        <v>500</v>
      </c>
      <c r="K10" s="643" t="n">
        <v>420</v>
      </c>
      <c r="L10" s="643" t="n">
        <v>300</v>
      </c>
      <c r="M10" s="643" t="n">
        <v>450</v>
      </c>
      <c r="N10" s="643" t="n">
        <v>383.333333333333</v>
      </c>
    </row>
    <row r="11" customFormat="false" ht="13.5" hidden="false" customHeight="false" outlineLevel="0" collapsed="false">
      <c r="A11" s="639" t="s">
        <v>52</v>
      </c>
      <c r="B11" s="639" t="s">
        <v>59</v>
      </c>
      <c r="C11" s="642" t="s">
        <v>588</v>
      </c>
      <c r="D11" s="642" t="s">
        <v>587</v>
      </c>
      <c r="E11" s="639" t="s">
        <v>60</v>
      </c>
      <c r="F11" s="643" t="n">
        <v>350</v>
      </c>
      <c r="G11" s="643" t="n">
        <v>500</v>
      </c>
      <c r="H11" s="643" t="n">
        <v>407.142857142857</v>
      </c>
      <c r="I11" s="643" t="n">
        <v>400</v>
      </c>
      <c r="J11" s="643" t="n">
        <v>500</v>
      </c>
      <c r="K11" s="643" t="n">
        <v>420</v>
      </c>
      <c r="L11" s="643" t="n">
        <v>250</v>
      </c>
      <c r="M11" s="643" t="n">
        <v>400</v>
      </c>
      <c r="N11" s="643" t="n">
        <v>361.111111111111</v>
      </c>
    </row>
    <row r="12" customFormat="false" ht="13.5" hidden="false" customHeight="false" outlineLevel="0" collapsed="false">
      <c r="A12" s="639" t="s">
        <v>52</v>
      </c>
      <c r="B12" s="639" t="s">
        <v>61</v>
      </c>
      <c r="C12" s="642"/>
      <c r="D12" s="642" t="s">
        <v>62</v>
      </c>
      <c r="E12" s="639" t="s">
        <v>51</v>
      </c>
      <c r="F12" s="643" t="n">
        <v>1800</v>
      </c>
      <c r="G12" s="643" t="n">
        <v>2500</v>
      </c>
      <c r="H12" s="643" t="n">
        <v>2260</v>
      </c>
      <c r="I12" s="643" t="n">
        <v>1800</v>
      </c>
      <c r="J12" s="643" t="n">
        <v>2500</v>
      </c>
      <c r="K12" s="643" t="n">
        <v>2100</v>
      </c>
      <c r="L12" s="643" t="n">
        <v>2000</v>
      </c>
      <c r="M12" s="643" t="n">
        <v>3000</v>
      </c>
      <c r="N12" s="643" t="n">
        <v>2316.66666666667</v>
      </c>
    </row>
    <row r="13" customFormat="false" ht="13.5" hidden="false" customHeight="false" outlineLevel="0" collapsed="false">
      <c r="A13" s="639" t="s">
        <v>52</v>
      </c>
      <c r="B13" s="639" t="s">
        <v>61</v>
      </c>
      <c r="C13" s="642"/>
      <c r="D13" s="642" t="s">
        <v>63</v>
      </c>
      <c r="E13" s="639" t="s">
        <v>51</v>
      </c>
      <c r="F13" s="643" t="n">
        <v>0</v>
      </c>
      <c r="G13" s="643" t="n">
        <v>0</v>
      </c>
      <c r="H13" s="643" t="e">
        <f aca="false"/>
        <v>#DIV/0!</v>
      </c>
      <c r="I13" s="643" t="n">
        <v>10000</v>
      </c>
      <c r="J13" s="643" t="n">
        <v>10000</v>
      </c>
      <c r="K13" s="643" t="n">
        <v>10000</v>
      </c>
      <c r="L13" s="643" t="n">
        <v>16000</v>
      </c>
      <c r="M13" s="643" t="n">
        <v>25000</v>
      </c>
      <c r="N13" s="643" t="n">
        <v>20500</v>
      </c>
    </row>
    <row r="14" customFormat="false" ht="13.5" hidden="false" customHeight="false" outlineLevel="0" collapsed="false">
      <c r="A14" s="639" t="s">
        <v>52</v>
      </c>
      <c r="B14" s="639" t="s">
        <v>64</v>
      </c>
      <c r="C14" s="642"/>
      <c r="D14" s="642" t="s">
        <v>65</v>
      </c>
      <c r="E14" s="639" t="s">
        <v>45</v>
      </c>
      <c r="F14" s="643" t="n">
        <v>1200</v>
      </c>
      <c r="G14" s="643" t="n">
        <v>2000</v>
      </c>
      <c r="H14" s="643" t="n">
        <v>1675</v>
      </c>
      <c r="I14" s="643" t="n">
        <v>1500</v>
      </c>
      <c r="J14" s="643" t="n">
        <v>1500</v>
      </c>
      <c r="K14" s="643" t="n">
        <v>1500</v>
      </c>
      <c r="L14" s="643" t="n">
        <v>1100</v>
      </c>
      <c r="M14" s="643" t="n">
        <v>1200</v>
      </c>
      <c r="N14" s="643" t="n">
        <v>1150</v>
      </c>
    </row>
    <row r="15" customFormat="false" ht="13.5" hidden="false" customHeight="false" outlineLevel="0" collapsed="false">
      <c r="A15" s="639" t="s">
        <v>52</v>
      </c>
      <c r="B15" s="639" t="s">
        <v>66</v>
      </c>
      <c r="C15" s="642"/>
      <c r="D15" s="642" t="s">
        <v>65</v>
      </c>
      <c r="E15" s="639" t="s">
        <v>67</v>
      </c>
      <c r="F15" s="643" t="n">
        <v>1800</v>
      </c>
      <c r="G15" s="643" t="n">
        <v>2000</v>
      </c>
      <c r="H15" s="643" t="n">
        <v>1944.44444444444</v>
      </c>
      <c r="I15" s="643" t="n">
        <v>1600</v>
      </c>
      <c r="J15" s="643" t="n">
        <v>2000</v>
      </c>
      <c r="K15" s="643" t="n">
        <v>1820</v>
      </c>
      <c r="L15" s="643" t="n">
        <v>1600</v>
      </c>
      <c r="M15" s="643" t="n">
        <v>2100</v>
      </c>
      <c r="N15" s="643" t="n">
        <v>1866.66666666667</v>
      </c>
    </row>
    <row r="16" customFormat="false" ht="13.5" hidden="false" customHeight="false" outlineLevel="0" collapsed="false">
      <c r="A16" s="639" t="s">
        <v>68</v>
      </c>
      <c r="B16" s="639" t="s">
        <v>69</v>
      </c>
      <c r="C16" s="642" t="s">
        <v>589</v>
      </c>
      <c r="D16" s="642" t="s">
        <v>587</v>
      </c>
      <c r="E16" s="639" t="s">
        <v>42</v>
      </c>
      <c r="F16" s="643" t="n">
        <v>300</v>
      </c>
      <c r="G16" s="643" t="n">
        <v>300</v>
      </c>
      <c r="H16" s="643" t="n">
        <v>300</v>
      </c>
      <c r="I16" s="643" t="n">
        <v>300</v>
      </c>
      <c r="J16" s="643" t="n">
        <v>300</v>
      </c>
      <c r="K16" s="643" t="n">
        <v>300</v>
      </c>
      <c r="L16" s="643" t="n">
        <v>300</v>
      </c>
      <c r="M16" s="643" t="n">
        <v>400</v>
      </c>
      <c r="N16" s="643" t="n">
        <v>316.666666666667</v>
      </c>
    </row>
    <row r="17" customFormat="false" ht="13.5" hidden="false" customHeight="false" outlineLevel="0" collapsed="false">
      <c r="A17" s="639" t="s">
        <v>68</v>
      </c>
      <c r="B17" s="639" t="s">
        <v>71</v>
      </c>
      <c r="C17" s="642" t="s">
        <v>590</v>
      </c>
      <c r="D17" s="642" t="s">
        <v>587</v>
      </c>
      <c r="E17" s="639" t="s">
        <v>55</v>
      </c>
      <c r="F17" s="643" t="n">
        <v>250</v>
      </c>
      <c r="G17" s="643" t="n">
        <v>300</v>
      </c>
      <c r="H17" s="643" t="n">
        <v>294.444444444444</v>
      </c>
      <c r="I17" s="643" t="n">
        <v>250</v>
      </c>
      <c r="J17" s="643" t="n">
        <v>300</v>
      </c>
      <c r="K17" s="643" t="n">
        <v>295</v>
      </c>
      <c r="L17" s="643" t="n">
        <v>250</v>
      </c>
      <c r="M17" s="643" t="n">
        <v>400</v>
      </c>
      <c r="N17" s="643" t="n">
        <v>306.25</v>
      </c>
    </row>
    <row r="18" customFormat="false" ht="13.5" hidden="false" customHeight="false" outlineLevel="0" collapsed="false">
      <c r="A18" s="639" t="s">
        <v>68</v>
      </c>
      <c r="B18" s="639" t="s">
        <v>73</v>
      </c>
      <c r="C18" s="642" t="s">
        <v>588</v>
      </c>
      <c r="D18" s="642" t="s">
        <v>587</v>
      </c>
      <c r="E18" s="639" t="s">
        <v>74</v>
      </c>
      <c r="F18" s="643" t="n">
        <v>300</v>
      </c>
      <c r="G18" s="643" t="n">
        <v>500</v>
      </c>
      <c r="H18" s="643" t="n">
        <v>433.333333333333</v>
      </c>
      <c r="I18" s="643" t="n">
        <v>200</v>
      </c>
      <c r="J18" s="643" t="n">
        <v>500</v>
      </c>
      <c r="K18" s="643" t="n">
        <v>371.428571428571</v>
      </c>
      <c r="L18" s="643" t="n">
        <v>170</v>
      </c>
      <c r="M18" s="643" t="n">
        <v>500</v>
      </c>
      <c r="N18" s="643" t="n">
        <v>291.111111111111</v>
      </c>
    </row>
    <row r="19" customFormat="false" ht="13.5" hidden="false" customHeight="false" outlineLevel="0" collapsed="false">
      <c r="A19" s="639" t="s">
        <v>68</v>
      </c>
      <c r="B19" s="639" t="s">
        <v>75</v>
      </c>
      <c r="C19" s="642" t="s">
        <v>591</v>
      </c>
      <c r="D19" s="642" t="s">
        <v>587</v>
      </c>
      <c r="E19" s="639" t="s">
        <v>74</v>
      </c>
      <c r="F19" s="643" t="n">
        <v>500</v>
      </c>
      <c r="G19" s="643" t="n">
        <v>500</v>
      </c>
      <c r="H19" s="643" t="n">
        <v>500</v>
      </c>
      <c r="I19" s="643" t="n">
        <v>500</v>
      </c>
      <c r="J19" s="643" t="n">
        <v>700</v>
      </c>
      <c r="K19" s="643" t="n">
        <v>522.222222222222</v>
      </c>
      <c r="L19" s="643" t="n">
        <v>400</v>
      </c>
      <c r="M19" s="643" t="n">
        <v>500</v>
      </c>
      <c r="N19" s="643" t="n">
        <v>466.666666666667</v>
      </c>
    </row>
    <row r="20" customFormat="false" ht="13.5" hidden="false" customHeight="false" outlineLevel="0" collapsed="false">
      <c r="A20" s="639" t="s">
        <v>68</v>
      </c>
      <c r="B20" s="639" t="s">
        <v>156</v>
      </c>
      <c r="C20" s="642"/>
      <c r="D20" s="642" t="s">
        <v>77</v>
      </c>
      <c r="E20" s="639" t="s">
        <v>78</v>
      </c>
      <c r="F20" s="643" t="n">
        <v>1500</v>
      </c>
      <c r="G20" s="643" t="n">
        <v>2500</v>
      </c>
      <c r="H20" s="643" t="n">
        <v>1925</v>
      </c>
      <c r="I20" s="643" t="n">
        <v>1500</v>
      </c>
      <c r="J20" s="643" t="n">
        <v>2000</v>
      </c>
      <c r="K20" s="643" t="n">
        <v>1860</v>
      </c>
      <c r="L20" s="643" t="n">
        <v>1300</v>
      </c>
      <c r="M20" s="643" t="n">
        <v>2000</v>
      </c>
      <c r="N20" s="643" t="n">
        <v>1600</v>
      </c>
    </row>
    <row r="21" customFormat="false" ht="13.5" hidden="false" customHeight="false" outlineLevel="0" collapsed="false">
      <c r="A21" s="639" t="s">
        <v>68</v>
      </c>
      <c r="B21" s="639" t="s">
        <v>157</v>
      </c>
      <c r="C21" s="642"/>
      <c r="D21" s="642" t="s">
        <v>80</v>
      </c>
      <c r="E21" s="639" t="s">
        <v>81</v>
      </c>
      <c r="F21" s="643" t="n">
        <v>1500</v>
      </c>
      <c r="G21" s="643" t="n">
        <v>2000</v>
      </c>
      <c r="H21" s="643" t="n">
        <v>1900</v>
      </c>
      <c r="I21" s="643" t="n">
        <v>1500</v>
      </c>
      <c r="J21" s="643" t="n">
        <v>2000</v>
      </c>
      <c r="K21" s="643" t="n">
        <v>1711.11111111111</v>
      </c>
      <c r="L21" s="643" t="n">
        <v>0.14</v>
      </c>
      <c r="M21" s="643" t="n">
        <v>2000</v>
      </c>
      <c r="N21" s="643" t="n">
        <v>1366.69</v>
      </c>
    </row>
    <row r="22" customFormat="false" ht="13.5" hidden="false" customHeight="false" outlineLevel="0" collapsed="false">
      <c r="A22" s="639" t="s">
        <v>82</v>
      </c>
      <c r="B22" s="639" t="s">
        <v>83</v>
      </c>
      <c r="C22" s="642"/>
      <c r="D22" s="642" t="s">
        <v>65</v>
      </c>
      <c r="E22" s="639" t="s">
        <v>84</v>
      </c>
      <c r="F22" s="643" t="n">
        <v>1800</v>
      </c>
      <c r="G22" s="643" t="n">
        <v>2000</v>
      </c>
      <c r="H22" s="643" t="n">
        <v>1922.22222222222</v>
      </c>
      <c r="I22" s="643" t="n">
        <v>1700</v>
      </c>
      <c r="J22" s="643" t="n">
        <v>2000</v>
      </c>
      <c r="K22" s="643" t="n">
        <v>1830</v>
      </c>
      <c r="L22" s="643" t="n">
        <v>1700</v>
      </c>
      <c r="M22" s="643" t="n">
        <v>2400</v>
      </c>
      <c r="N22" s="643" t="n">
        <v>1955.55555555556</v>
      </c>
    </row>
    <row r="23" customFormat="false" ht="13.5" hidden="false" customHeight="false" outlineLevel="0" collapsed="false">
      <c r="A23" s="639" t="s">
        <v>82</v>
      </c>
      <c r="B23" s="639" t="s">
        <v>85</v>
      </c>
      <c r="C23" s="642" t="s">
        <v>493</v>
      </c>
      <c r="D23" s="642" t="s">
        <v>65</v>
      </c>
      <c r="E23" s="639" t="s">
        <v>87</v>
      </c>
      <c r="F23" s="643" t="n">
        <v>1500</v>
      </c>
      <c r="G23" s="643" t="n">
        <v>2000</v>
      </c>
      <c r="H23" s="643" t="n">
        <v>1650</v>
      </c>
      <c r="I23" s="643" t="n">
        <v>1500</v>
      </c>
      <c r="J23" s="643" t="n">
        <v>2000</v>
      </c>
      <c r="K23" s="643" t="n">
        <v>1600</v>
      </c>
      <c r="L23" s="643" t="n">
        <v>1400</v>
      </c>
      <c r="M23" s="643" t="n">
        <v>2200</v>
      </c>
      <c r="N23" s="643" t="n">
        <v>1675</v>
      </c>
    </row>
    <row r="24" customFormat="false" ht="13.5" hidden="false" customHeight="false" outlineLevel="0" collapsed="false">
      <c r="A24" s="639" t="s">
        <v>82</v>
      </c>
      <c r="B24" s="639" t="s">
        <v>88</v>
      </c>
      <c r="C24" s="642"/>
      <c r="D24" s="642" t="s">
        <v>65</v>
      </c>
      <c r="E24" s="639" t="s">
        <v>89</v>
      </c>
      <c r="F24" s="643" t="n">
        <v>1200</v>
      </c>
      <c r="G24" s="643" t="n">
        <v>2000</v>
      </c>
      <c r="H24" s="643" t="n">
        <v>1375</v>
      </c>
      <c r="I24" s="643" t="n">
        <v>1100</v>
      </c>
      <c r="J24" s="643" t="n">
        <v>1500</v>
      </c>
      <c r="K24" s="643" t="n">
        <v>1320</v>
      </c>
      <c r="L24" s="643" t="n">
        <v>1000</v>
      </c>
      <c r="M24" s="643" t="n">
        <v>1700</v>
      </c>
      <c r="N24" s="643" t="n">
        <v>1322.22222222222</v>
      </c>
    </row>
    <row r="25" customFormat="false" ht="13.5" hidden="false" customHeight="false" outlineLevel="0" collapsed="false">
      <c r="A25" s="639" t="s">
        <v>82</v>
      </c>
      <c r="B25" s="639" t="s">
        <v>90</v>
      </c>
      <c r="C25" s="642"/>
      <c r="D25" s="642" t="s">
        <v>65</v>
      </c>
      <c r="E25" s="639" t="s">
        <v>60</v>
      </c>
      <c r="F25" s="643" t="n">
        <v>1200</v>
      </c>
      <c r="G25" s="643" t="n">
        <v>1500</v>
      </c>
      <c r="H25" s="643" t="n">
        <v>1444.44444444444</v>
      </c>
      <c r="I25" s="643" t="n">
        <v>1300</v>
      </c>
      <c r="J25" s="643" t="n">
        <v>1600</v>
      </c>
      <c r="K25" s="643" t="n">
        <v>1430</v>
      </c>
      <c r="L25" s="643" t="n">
        <v>1000</v>
      </c>
      <c r="M25" s="643" t="n">
        <v>2000</v>
      </c>
      <c r="N25" s="643" t="n">
        <v>1466.66666666667</v>
      </c>
    </row>
    <row r="26" customFormat="false" ht="13.5" hidden="false" customHeight="false" outlineLevel="0" collapsed="false">
      <c r="A26" s="639" t="s">
        <v>82</v>
      </c>
      <c r="B26" s="639" t="s">
        <v>91</v>
      </c>
      <c r="C26" s="642" t="s">
        <v>592</v>
      </c>
      <c r="D26" s="642" t="s">
        <v>587</v>
      </c>
      <c r="E26" s="639" t="s">
        <v>93</v>
      </c>
      <c r="F26" s="643" t="n">
        <v>2800</v>
      </c>
      <c r="G26" s="643" t="n">
        <v>3500</v>
      </c>
      <c r="H26" s="643" t="n">
        <v>3288.88888888889</v>
      </c>
      <c r="I26" s="643" t="n">
        <v>2800</v>
      </c>
      <c r="J26" s="643" t="n">
        <v>3700</v>
      </c>
      <c r="K26" s="643" t="n">
        <v>3080</v>
      </c>
      <c r="L26" s="643" t="n">
        <v>2500</v>
      </c>
      <c r="M26" s="643" t="n">
        <v>3500</v>
      </c>
      <c r="N26" s="643" t="n">
        <v>3077.77777777778</v>
      </c>
    </row>
    <row r="27" customFormat="false" ht="13.5" hidden="false" customHeight="false" outlineLevel="0" collapsed="false">
      <c r="A27" s="639" t="s">
        <v>94</v>
      </c>
      <c r="B27" s="639" t="s">
        <v>95</v>
      </c>
      <c r="C27" s="642"/>
      <c r="D27" s="642" t="s">
        <v>96</v>
      </c>
      <c r="E27" s="639" t="s">
        <v>97</v>
      </c>
      <c r="F27" s="643" t="n">
        <v>2500</v>
      </c>
      <c r="G27" s="643" t="n">
        <v>3000</v>
      </c>
      <c r="H27" s="643" t="n">
        <v>2733.33333333333</v>
      </c>
      <c r="I27" s="643" t="n">
        <v>2500</v>
      </c>
      <c r="J27" s="643" t="n">
        <v>3000</v>
      </c>
      <c r="K27" s="643" t="n">
        <v>2640</v>
      </c>
      <c r="L27" s="643" t="n">
        <v>2500</v>
      </c>
      <c r="M27" s="643" t="n">
        <v>3000</v>
      </c>
      <c r="N27" s="643" t="n">
        <v>2744.44444444444</v>
      </c>
    </row>
    <row r="28" customFormat="false" ht="13.5" hidden="false" customHeight="false" outlineLevel="0" collapsed="false">
      <c r="A28" s="639" t="s">
        <v>98</v>
      </c>
      <c r="B28" s="639" t="s">
        <v>99</v>
      </c>
      <c r="C28" s="642" t="s">
        <v>486</v>
      </c>
      <c r="D28" s="642" t="s">
        <v>587</v>
      </c>
      <c r="E28" s="639" t="s">
        <v>57</v>
      </c>
      <c r="F28" s="643" t="n">
        <v>1500</v>
      </c>
      <c r="G28" s="643" t="n">
        <v>5000</v>
      </c>
      <c r="H28" s="643" t="n">
        <v>2125</v>
      </c>
      <c r="I28" s="643" t="n">
        <v>1500</v>
      </c>
      <c r="J28" s="643" t="n">
        <v>4000</v>
      </c>
      <c r="K28" s="643" t="n">
        <v>2200</v>
      </c>
      <c r="L28" s="643" t="n">
        <v>1000</v>
      </c>
      <c r="M28" s="643" t="n">
        <v>3000</v>
      </c>
      <c r="N28" s="643" t="n">
        <v>1622.22222222222</v>
      </c>
    </row>
    <row r="29" customFormat="false" ht="13.5" hidden="false" customHeight="false" outlineLevel="0" collapsed="false">
      <c r="A29" s="639" t="s">
        <v>98</v>
      </c>
      <c r="B29" s="639" t="s">
        <v>101</v>
      </c>
      <c r="C29" s="642" t="s">
        <v>590</v>
      </c>
      <c r="D29" s="642" t="s">
        <v>587</v>
      </c>
      <c r="E29" s="639" t="s">
        <v>74</v>
      </c>
      <c r="F29" s="643" t="n">
        <v>1500</v>
      </c>
      <c r="G29" s="643" t="n">
        <v>3000</v>
      </c>
      <c r="H29" s="643" t="n">
        <v>1937.5</v>
      </c>
      <c r="I29" s="643" t="n">
        <v>1500</v>
      </c>
      <c r="J29" s="643" t="n">
        <v>4000</v>
      </c>
      <c r="K29" s="643" t="n">
        <v>2357.14285714286</v>
      </c>
      <c r="L29" s="643" t="n">
        <v>1300</v>
      </c>
      <c r="M29" s="643" t="n">
        <v>3000</v>
      </c>
      <c r="N29" s="643" t="n">
        <v>1814.28571428571</v>
      </c>
    </row>
    <row r="30" customFormat="false" ht="13.5" hidden="false" customHeight="false" outlineLevel="0" collapsed="false">
      <c r="A30" s="639" t="s">
        <v>98</v>
      </c>
      <c r="B30" s="639" t="s">
        <v>102</v>
      </c>
      <c r="C30" s="642" t="s">
        <v>486</v>
      </c>
      <c r="D30" s="642" t="s">
        <v>587</v>
      </c>
      <c r="E30" s="639" t="s">
        <v>74</v>
      </c>
      <c r="F30" s="643" t="n">
        <v>4500</v>
      </c>
      <c r="G30" s="643" t="n">
        <v>5000</v>
      </c>
      <c r="H30" s="643" t="n">
        <v>4937.5</v>
      </c>
      <c r="I30" s="643" t="n">
        <v>3500</v>
      </c>
      <c r="J30" s="643" t="n">
        <v>6000</v>
      </c>
      <c r="K30" s="643" t="n">
        <v>4650</v>
      </c>
      <c r="L30" s="643" t="n">
        <v>3500</v>
      </c>
      <c r="M30" s="643" t="n">
        <v>5000</v>
      </c>
      <c r="N30" s="643" t="n">
        <v>4437.5</v>
      </c>
    </row>
    <row r="31" customFormat="false" ht="13.5" hidden="false" customHeight="false" outlineLevel="0" collapsed="false">
      <c r="A31" s="639" t="s">
        <v>103</v>
      </c>
      <c r="B31" s="639" t="s">
        <v>104</v>
      </c>
      <c r="C31" s="642" t="s">
        <v>593</v>
      </c>
      <c r="D31" s="642" t="s">
        <v>594</v>
      </c>
      <c r="E31" s="639" t="s">
        <v>107</v>
      </c>
      <c r="F31" s="643" t="n">
        <v>1300</v>
      </c>
      <c r="G31" s="643" t="n">
        <v>2000</v>
      </c>
      <c r="H31" s="643" t="n">
        <v>1537.5</v>
      </c>
      <c r="I31" s="643" t="n">
        <v>1200</v>
      </c>
      <c r="J31" s="643" t="n">
        <v>1500</v>
      </c>
      <c r="K31" s="643" t="n">
        <v>1411.11111111111</v>
      </c>
      <c r="L31" s="643" t="n">
        <v>1000</v>
      </c>
      <c r="M31" s="643" t="n">
        <v>1500</v>
      </c>
      <c r="N31" s="643" t="n">
        <v>1287.5</v>
      </c>
    </row>
    <row r="32" customFormat="false" ht="13.5" hidden="false" customHeight="false" outlineLevel="0" collapsed="false">
      <c r="A32" s="639" t="s">
        <v>103</v>
      </c>
      <c r="B32" s="639" t="s">
        <v>108</v>
      </c>
      <c r="C32" s="642" t="s">
        <v>595</v>
      </c>
      <c r="D32" s="642" t="s">
        <v>594</v>
      </c>
      <c r="E32" s="639" t="s">
        <v>107</v>
      </c>
      <c r="F32" s="643" t="n">
        <v>1800</v>
      </c>
      <c r="G32" s="643" t="n">
        <v>2000</v>
      </c>
      <c r="H32" s="643" t="n">
        <v>1950</v>
      </c>
      <c r="I32" s="643" t="n">
        <v>1500</v>
      </c>
      <c r="J32" s="643" t="n">
        <v>2000</v>
      </c>
      <c r="K32" s="643" t="n">
        <v>1830</v>
      </c>
      <c r="L32" s="643" t="n">
        <v>1500</v>
      </c>
      <c r="M32" s="643" t="n">
        <v>2000</v>
      </c>
      <c r="N32" s="643" t="n">
        <v>1822.22222222222</v>
      </c>
    </row>
    <row r="33" customFormat="false" ht="13.5" hidden="false" customHeight="false" outlineLevel="0" collapsed="false">
      <c r="A33" s="639" t="s">
        <v>103</v>
      </c>
      <c r="B33" s="639" t="s">
        <v>110</v>
      </c>
      <c r="C33" s="642" t="s">
        <v>595</v>
      </c>
      <c r="D33" s="642" t="s">
        <v>594</v>
      </c>
      <c r="E33" s="639" t="s">
        <v>107</v>
      </c>
      <c r="F33" s="643" t="n">
        <v>1800</v>
      </c>
      <c r="G33" s="643" t="n">
        <v>2000</v>
      </c>
      <c r="H33" s="643" t="n">
        <v>1900</v>
      </c>
      <c r="I33" s="643" t="n">
        <v>1800</v>
      </c>
      <c r="J33" s="643" t="n">
        <v>4000</v>
      </c>
      <c r="K33" s="643" t="n">
        <v>2933.33333333333</v>
      </c>
      <c r="L33" s="643" t="n">
        <v>3000</v>
      </c>
      <c r="M33" s="643" t="n">
        <v>3000</v>
      </c>
      <c r="N33" s="643" t="n">
        <v>3000</v>
      </c>
    </row>
    <row r="34" customFormat="false" ht="13.5" hidden="false" customHeight="false" outlineLevel="0" collapsed="false">
      <c r="A34" s="639" t="s">
        <v>103</v>
      </c>
      <c r="B34" s="639" t="s">
        <v>111</v>
      </c>
      <c r="C34" s="642" t="s">
        <v>593</v>
      </c>
      <c r="D34" s="642" t="s">
        <v>594</v>
      </c>
      <c r="E34" s="639" t="s">
        <v>12</v>
      </c>
      <c r="F34" s="643" t="n">
        <v>1300</v>
      </c>
      <c r="G34" s="643" t="n">
        <v>2000</v>
      </c>
      <c r="H34" s="643" t="n">
        <v>1683.33333333333</v>
      </c>
      <c r="I34" s="643" t="n">
        <v>1200</v>
      </c>
      <c r="J34" s="643" t="n">
        <v>2000</v>
      </c>
      <c r="K34" s="643" t="n">
        <v>1477.77777777778</v>
      </c>
      <c r="L34" s="643" t="n">
        <v>1000</v>
      </c>
      <c r="M34" s="643" t="n">
        <v>1600</v>
      </c>
      <c r="N34" s="643" t="n">
        <v>1357.14285714286</v>
      </c>
    </row>
    <row r="35" customFormat="false" ht="13.5" hidden="false" customHeight="false" outlineLevel="0" collapsed="false">
      <c r="A35" s="639" t="s">
        <v>103</v>
      </c>
      <c r="B35" s="639" t="s">
        <v>112</v>
      </c>
      <c r="C35" s="642" t="s">
        <v>595</v>
      </c>
      <c r="D35" s="642" t="s">
        <v>594</v>
      </c>
      <c r="E35" s="642" t="s">
        <v>596</v>
      </c>
      <c r="F35" s="643" t="n">
        <v>6500</v>
      </c>
      <c r="G35" s="643" t="n">
        <v>7500</v>
      </c>
      <c r="H35" s="643" t="n">
        <v>6800</v>
      </c>
      <c r="I35" s="643" t="n">
        <v>6500</v>
      </c>
      <c r="J35" s="643" t="n">
        <v>7000</v>
      </c>
      <c r="K35" s="643" t="n">
        <v>6800</v>
      </c>
      <c r="L35" s="643" t="n">
        <v>3500</v>
      </c>
      <c r="M35" s="643" t="n">
        <v>7500</v>
      </c>
      <c r="N35" s="643" t="n">
        <v>6500</v>
      </c>
    </row>
    <row r="36" customFormat="false" ht="13.5" hidden="false" customHeight="false" outlineLevel="0" collapsed="false">
      <c r="A36" s="639" t="s">
        <v>103</v>
      </c>
      <c r="B36" s="639" t="s">
        <v>112</v>
      </c>
      <c r="C36" s="642" t="s">
        <v>597</v>
      </c>
      <c r="D36" s="642" t="s">
        <v>594</v>
      </c>
      <c r="E36" s="642" t="s">
        <v>596</v>
      </c>
      <c r="F36" s="643" t="n">
        <v>3000</v>
      </c>
      <c r="G36" s="643" t="n">
        <v>3500</v>
      </c>
      <c r="H36" s="643" t="n">
        <v>3125</v>
      </c>
      <c r="I36" s="643" t="n">
        <v>2000</v>
      </c>
      <c r="J36" s="643" t="n">
        <v>3000</v>
      </c>
      <c r="K36" s="643" t="n">
        <v>2840</v>
      </c>
      <c r="L36" s="643" t="n">
        <v>2500</v>
      </c>
      <c r="M36" s="643" t="n">
        <v>7000</v>
      </c>
      <c r="N36" s="643" t="n">
        <v>3377.77777777778</v>
      </c>
    </row>
    <row r="37" customFormat="false" ht="13.5" hidden="false" customHeight="false" outlineLevel="0" collapsed="false">
      <c r="A37" s="639" t="s">
        <v>115</v>
      </c>
      <c r="B37" s="639" t="s">
        <v>116</v>
      </c>
      <c r="C37" s="642"/>
      <c r="D37" s="642" t="s">
        <v>117</v>
      </c>
      <c r="E37" s="639" t="s">
        <v>55</v>
      </c>
      <c r="F37" s="643" t="n">
        <v>2400</v>
      </c>
      <c r="G37" s="643" t="n">
        <v>3000</v>
      </c>
      <c r="H37" s="643" t="n">
        <v>2544.44444444444</v>
      </c>
      <c r="I37" s="643" t="n">
        <v>2200</v>
      </c>
      <c r="J37" s="643" t="n">
        <v>3000</v>
      </c>
      <c r="K37" s="643" t="n">
        <v>2530</v>
      </c>
      <c r="L37" s="643" t="n">
        <v>2000</v>
      </c>
      <c r="M37" s="643" t="n">
        <v>3000</v>
      </c>
      <c r="N37" s="643" t="n">
        <v>2500</v>
      </c>
    </row>
    <row r="38" customFormat="false" ht="13.5" hidden="false" customHeight="false" outlineLevel="0" collapsed="false">
      <c r="A38" s="639" t="s">
        <v>115</v>
      </c>
      <c r="B38" s="639" t="s">
        <v>116</v>
      </c>
      <c r="C38" s="642"/>
      <c r="D38" s="642" t="s">
        <v>121</v>
      </c>
      <c r="E38" s="639" t="s">
        <v>55</v>
      </c>
      <c r="F38" s="643" t="n">
        <v>4400</v>
      </c>
      <c r="G38" s="643" t="n">
        <v>5000</v>
      </c>
      <c r="H38" s="643" t="n">
        <v>4544.44444444444</v>
      </c>
      <c r="I38" s="643" t="n">
        <v>3700</v>
      </c>
      <c r="J38" s="643" t="n">
        <v>4500</v>
      </c>
      <c r="K38" s="643" t="n">
        <v>4260</v>
      </c>
      <c r="L38" s="643" t="n">
        <v>3500</v>
      </c>
      <c r="M38" s="643" t="n">
        <v>5200</v>
      </c>
      <c r="N38" s="643" t="n">
        <v>4266.66666666667</v>
      </c>
    </row>
    <row r="39" customFormat="false" ht="13.5" hidden="false" customHeight="false" outlineLevel="0" collapsed="false">
      <c r="A39" s="639" t="s">
        <v>115</v>
      </c>
      <c r="B39" s="639" t="s">
        <v>119</v>
      </c>
      <c r="C39" s="642"/>
      <c r="D39" s="642" t="s">
        <v>117</v>
      </c>
      <c r="E39" s="639" t="s">
        <v>120</v>
      </c>
      <c r="F39" s="643" t="n">
        <v>2500</v>
      </c>
      <c r="G39" s="643" t="n">
        <v>3000</v>
      </c>
      <c r="H39" s="643" t="n">
        <v>2666.66666666667</v>
      </c>
      <c r="I39" s="643" t="n">
        <v>2500</v>
      </c>
      <c r="J39" s="643" t="n">
        <v>3000</v>
      </c>
      <c r="K39" s="643" t="n">
        <v>2660</v>
      </c>
      <c r="L39" s="643" t="n">
        <v>2300</v>
      </c>
      <c r="M39" s="643" t="n">
        <v>3000</v>
      </c>
      <c r="N39" s="643" t="n">
        <v>2722.22222222222</v>
      </c>
    </row>
    <row r="40" customFormat="false" ht="13.5" hidden="false" customHeight="false" outlineLevel="0" collapsed="false">
      <c r="A40" s="639" t="s">
        <v>115</v>
      </c>
      <c r="B40" s="639" t="s">
        <v>119</v>
      </c>
      <c r="C40" s="642"/>
      <c r="D40" s="642" t="s">
        <v>121</v>
      </c>
      <c r="E40" s="639" t="s">
        <v>120</v>
      </c>
      <c r="F40" s="643" t="n">
        <v>4500</v>
      </c>
      <c r="G40" s="643" t="n">
        <v>5500</v>
      </c>
      <c r="H40" s="643" t="n">
        <v>4722.22222222222</v>
      </c>
      <c r="I40" s="643" t="n">
        <v>4300</v>
      </c>
      <c r="J40" s="643" t="n">
        <v>5000</v>
      </c>
      <c r="K40" s="643" t="n">
        <v>4600</v>
      </c>
      <c r="L40" s="643" t="n">
        <v>4000</v>
      </c>
      <c r="M40" s="643" t="n">
        <v>5400</v>
      </c>
      <c r="N40" s="643" t="n">
        <v>4677.77777777778</v>
      </c>
    </row>
    <row r="41" customFormat="false" ht="13.5" hidden="false" customHeight="false" outlineLevel="0" collapsed="false">
      <c r="A41" s="639" t="s">
        <v>115</v>
      </c>
      <c r="B41" s="639" t="s">
        <v>122</v>
      </c>
      <c r="C41" s="642"/>
      <c r="D41" s="642" t="s">
        <v>123</v>
      </c>
      <c r="E41" s="639" t="s">
        <v>124</v>
      </c>
      <c r="F41" s="643" t="n">
        <v>2700</v>
      </c>
      <c r="G41" s="643" t="n">
        <v>3500</v>
      </c>
      <c r="H41" s="643" t="n">
        <v>3077.77777777778</v>
      </c>
      <c r="I41" s="643" t="n">
        <v>2800</v>
      </c>
      <c r="J41" s="643" t="n">
        <v>3300</v>
      </c>
      <c r="K41" s="643" t="n">
        <v>3020</v>
      </c>
      <c r="L41" s="643" t="n">
        <v>2500</v>
      </c>
      <c r="M41" s="643" t="n">
        <v>3500</v>
      </c>
      <c r="N41" s="643" t="n">
        <v>3087.5</v>
      </c>
    </row>
    <row r="42" customFormat="false" ht="13.5" hidden="false" customHeight="false" outlineLevel="0" collapsed="false">
      <c r="A42" s="639" t="s">
        <v>115</v>
      </c>
      <c r="B42" s="639" t="s">
        <v>122</v>
      </c>
      <c r="C42" s="642"/>
      <c r="D42" s="642" t="s">
        <v>125</v>
      </c>
      <c r="E42" s="639" t="s">
        <v>124</v>
      </c>
      <c r="F42" s="643" t="n">
        <v>4800</v>
      </c>
      <c r="G42" s="643" t="n">
        <v>5500</v>
      </c>
      <c r="H42" s="643" t="n">
        <v>5037.5</v>
      </c>
      <c r="I42" s="643" t="n">
        <v>4800</v>
      </c>
      <c r="J42" s="643" t="n">
        <v>5700</v>
      </c>
      <c r="K42" s="643" t="n">
        <v>5280</v>
      </c>
      <c r="L42" s="643" t="n">
        <v>4500</v>
      </c>
      <c r="M42" s="643" t="n">
        <v>5500</v>
      </c>
      <c r="N42" s="643" t="n">
        <v>5022.22222222222</v>
      </c>
    </row>
    <row r="43" customFormat="false" ht="13.5" hidden="false" customHeight="false" outlineLevel="0" collapsed="false">
      <c r="A43" s="639" t="s">
        <v>126</v>
      </c>
      <c r="B43" s="639" t="s">
        <v>127</v>
      </c>
      <c r="C43" s="642"/>
      <c r="D43" s="642" t="s">
        <v>128</v>
      </c>
      <c r="E43" s="639" t="s">
        <v>124</v>
      </c>
      <c r="F43" s="643" t="n">
        <v>11000</v>
      </c>
      <c r="G43" s="643" t="n">
        <v>14000</v>
      </c>
      <c r="H43" s="643" t="n">
        <v>11888.8888888889</v>
      </c>
      <c r="I43" s="643" t="n">
        <v>11000</v>
      </c>
      <c r="J43" s="643" t="n">
        <v>12000</v>
      </c>
      <c r="K43" s="643" t="n">
        <v>11550</v>
      </c>
      <c r="L43" s="643" t="n">
        <v>10000</v>
      </c>
      <c r="M43" s="643" t="n">
        <v>13000</v>
      </c>
      <c r="N43" s="643" t="n">
        <v>11555.5555555556</v>
      </c>
    </row>
    <row r="44" customFormat="false" ht="13.5" hidden="false" customHeight="false" outlineLevel="0" collapsed="false">
      <c r="A44" s="639" t="s">
        <v>126</v>
      </c>
      <c r="B44" s="639" t="s">
        <v>129</v>
      </c>
      <c r="C44" s="642"/>
      <c r="D44" s="642" t="s">
        <v>128</v>
      </c>
      <c r="E44" s="639" t="s">
        <v>130</v>
      </c>
      <c r="F44" s="643" t="n">
        <v>15000</v>
      </c>
      <c r="G44" s="643" t="n">
        <v>18000</v>
      </c>
      <c r="H44" s="643" t="n">
        <v>15922.2222222222</v>
      </c>
      <c r="I44" s="643" t="n">
        <v>15000</v>
      </c>
      <c r="J44" s="643" t="n">
        <v>17000</v>
      </c>
      <c r="K44" s="643" t="n">
        <v>15777.7777777778</v>
      </c>
      <c r="L44" s="643" t="n">
        <v>15000</v>
      </c>
      <c r="M44" s="643" t="n">
        <v>18000</v>
      </c>
      <c r="N44" s="643" t="n">
        <v>15888.8888888889</v>
      </c>
    </row>
    <row r="45" customFormat="false" ht="13.5" hidden="false" customHeight="false" outlineLevel="0" collapsed="false">
      <c r="A45" s="639" t="s">
        <v>126</v>
      </c>
      <c r="B45" s="639" t="s">
        <v>131</v>
      </c>
      <c r="C45" s="642"/>
      <c r="D45" s="642" t="s">
        <v>128</v>
      </c>
      <c r="E45" s="639" t="s">
        <v>130</v>
      </c>
      <c r="F45" s="643" t="n">
        <v>23000</v>
      </c>
      <c r="G45" s="643" t="n">
        <v>25000</v>
      </c>
      <c r="H45" s="643" t="n">
        <v>23800</v>
      </c>
      <c r="I45" s="643" t="n">
        <v>23000</v>
      </c>
      <c r="J45" s="643" t="n">
        <v>25000</v>
      </c>
      <c r="K45" s="643" t="n">
        <v>24000</v>
      </c>
      <c r="L45" s="643" t="n">
        <v>21000</v>
      </c>
      <c r="M45" s="643" t="n">
        <v>28000</v>
      </c>
      <c r="N45" s="643" t="n">
        <v>23722.2222222222</v>
      </c>
    </row>
    <row r="46" customFormat="false" ht="13.5" hidden="false" customHeight="false" outlineLevel="0" collapsed="false">
      <c r="A46" s="639" t="s">
        <v>132</v>
      </c>
      <c r="B46" s="639" t="s">
        <v>133</v>
      </c>
      <c r="C46" s="642"/>
      <c r="D46" s="642" t="s">
        <v>128</v>
      </c>
      <c r="E46" s="639" t="s">
        <v>120</v>
      </c>
      <c r="F46" s="643" t="n">
        <v>25000</v>
      </c>
      <c r="G46" s="643" t="n">
        <v>27000</v>
      </c>
      <c r="H46" s="643" t="n">
        <v>25277.7777777778</v>
      </c>
      <c r="I46" s="643" t="n">
        <v>24000</v>
      </c>
      <c r="J46" s="643" t="n">
        <v>27000</v>
      </c>
      <c r="K46" s="643" t="n">
        <v>24900</v>
      </c>
      <c r="L46" s="643" t="n">
        <v>25000</v>
      </c>
      <c r="M46" s="643" t="n">
        <v>30000</v>
      </c>
      <c r="N46" s="643" t="n">
        <v>25666.6666666667</v>
      </c>
    </row>
    <row r="47" customFormat="false" ht="13.5" hidden="false" customHeight="false" outlineLevel="0" collapsed="false">
      <c r="A47" s="639" t="s">
        <v>132</v>
      </c>
      <c r="B47" s="639" t="s">
        <v>164</v>
      </c>
      <c r="C47" s="642"/>
      <c r="D47" s="642" t="s">
        <v>50</v>
      </c>
      <c r="E47" s="639" t="s">
        <v>135</v>
      </c>
      <c r="F47" s="643" t="n">
        <v>11000</v>
      </c>
      <c r="G47" s="643" t="n">
        <v>11000</v>
      </c>
      <c r="H47" s="643" t="n">
        <v>11000</v>
      </c>
      <c r="I47" s="643" t="n">
        <v>11000</v>
      </c>
      <c r="J47" s="643" t="n">
        <v>13000</v>
      </c>
      <c r="K47" s="643" t="n">
        <v>12000</v>
      </c>
      <c r="L47" s="643" t="n">
        <v>10000</v>
      </c>
      <c r="M47" s="643" t="n">
        <v>12000</v>
      </c>
      <c r="N47" s="643" t="n">
        <v>11250</v>
      </c>
    </row>
    <row r="48" customFormat="false" ht="13.5" hidden="false" customHeight="false" outlineLevel="0" collapsed="false">
      <c r="A48" s="639" t="s">
        <v>132</v>
      </c>
      <c r="B48" s="639" t="s">
        <v>164</v>
      </c>
      <c r="C48" s="642"/>
      <c r="D48" s="642" t="s">
        <v>136</v>
      </c>
      <c r="E48" s="639" t="s">
        <v>135</v>
      </c>
      <c r="F48" s="643" t="n">
        <v>20000</v>
      </c>
      <c r="G48" s="643" t="n">
        <v>25000</v>
      </c>
      <c r="H48" s="643" t="n">
        <v>22000</v>
      </c>
      <c r="I48" s="643" t="n">
        <v>20000</v>
      </c>
      <c r="J48" s="643" t="n">
        <v>24000</v>
      </c>
      <c r="K48" s="643" t="n">
        <v>21700</v>
      </c>
      <c r="L48" s="643" t="n">
        <v>18000</v>
      </c>
      <c r="M48" s="643" t="n">
        <v>24000</v>
      </c>
      <c r="N48" s="643" t="n">
        <v>21222.2222222222</v>
      </c>
    </row>
    <row r="49" customFormat="false" ht="13.5" hidden="false" customHeight="false" outlineLevel="0" collapsed="false">
      <c r="A49" s="639" t="s">
        <v>137</v>
      </c>
      <c r="B49" s="639" t="s">
        <v>165</v>
      </c>
      <c r="C49" s="642"/>
      <c r="D49" s="642" t="s">
        <v>50</v>
      </c>
      <c r="E49" s="639" t="s">
        <v>42</v>
      </c>
      <c r="F49" s="643" t="n">
        <v>16000</v>
      </c>
      <c r="G49" s="643" t="n">
        <v>16800</v>
      </c>
      <c r="H49" s="643" t="n">
        <v>16266.6666666667</v>
      </c>
      <c r="I49" s="643" t="n">
        <v>15000</v>
      </c>
      <c r="J49" s="643" t="n">
        <v>18000</v>
      </c>
      <c r="K49" s="643" t="n">
        <v>16000</v>
      </c>
      <c r="L49" s="643" t="n">
        <v>14000</v>
      </c>
      <c r="M49" s="643" t="n">
        <v>22000</v>
      </c>
      <c r="N49" s="643" t="n">
        <v>17000</v>
      </c>
    </row>
    <row r="50" customFormat="false" ht="13.5" hidden="false" customHeight="false" outlineLevel="0" collapsed="false">
      <c r="A50" s="639" t="s">
        <v>137</v>
      </c>
      <c r="B50" s="639" t="s">
        <v>139</v>
      </c>
      <c r="C50" s="642"/>
      <c r="D50" s="642" t="s">
        <v>128</v>
      </c>
      <c r="E50" s="642" t="s">
        <v>596</v>
      </c>
      <c r="F50" s="643" t="n">
        <v>24000</v>
      </c>
      <c r="G50" s="643" t="n">
        <v>24000</v>
      </c>
      <c r="H50" s="643" t="n">
        <v>24000</v>
      </c>
      <c r="I50" s="643" t="n">
        <v>24000</v>
      </c>
      <c r="J50" s="643" t="n">
        <v>30000</v>
      </c>
      <c r="K50" s="643" t="n">
        <v>25857.1428571429</v>
      </c>
      <c r="L50" s="643" t="n">
        <v>24000</v>
      </c>
      <c r="M50" s="643" t="n">
        <v>25000</v>
      </c>
      <c r="N50" s="643" t="n">
        <v>24875</v>
      </c>
    </row>
    <row r="51" customFormat="false" ht="13.5" hidden="false" customHeight="false" outlineLevel="0" collapsed="false">
      <c r="A51" s="639" t="s">
        <v>137</v>
      </c>
      <c r="B51" s="639" t="s">
        <v>598</v>
      </c>
      <c r="C51" s="642"/>
      <c r="D51" s="642" t="s">
        <v>128</v>
      </c>
      <c r="E51" s="642" t="s">
        <v>596</v>
      </c>
      <c r="F51" s="643" t="n">
        <v>28000</v>
      </c>
      <c r="G51" s="643" t="n">
        <v>28000</v>
      </c>
      <c r="H51" s="643" t="n">
        <v>28000</v>
      </c>
      <c r="I51" s="643" t="n">
        <v>28000</v>
      </c>
      <c r="J51" s="643" t="n">
        <v>33000</v>
      </c>
      <c r="K51" s="643" t="n">
        <v>30000</v>
      </c>
      <c r="L51" s="643" t="n">
        <v>28000</v>
      </c>
      <c r="M51" s="643" t="n">
        <v>35000</v>
      </c>
      <c r="N51" s="643" t="n">
        <v>30200</v>
      </c>
    </row>
    <row r="52" customFormat="false" ht="13.5" hidden="false" customHeight="false" outlineLevel="0" collapsed="false">
      <c r="A52" s="639" t="s">
        <v>141</v>
      </c>
      <c r="B52" s="639" t="s">
        <v>142</v>
      </c>
      <c r="C52" s="642"/>
      <c r="D52" s="642" t="s">
        <v>143</v>
      </c>
      <c r="E52" s="639" t="s">
        <v>60</v>
      </c>
      <c r="F52" s="643" t="n">
        <v>500</v>
      </c>
      <c r="G52" s="643" t="n">
        <v>1000</v>
      </c>
      <c r="H52" s="643" t="n">
        <v>712.5</v>
      </c>
      <c r="I52" s="643" t="n">
        <v>500</v>
      </c>
      <c r="J52" s="643" t="n">
        <v>800</v>
      </c>
      <c r="K52" s="643" t="n">
        <v>633.333333333333</v>
      </c>
      <c r="L52" s="643" t="n">
        <v>500</v>
      </c>
      <c r="M52" s="643" t="n">
        <v>1000</v>
      </c>
      <c r="N52" s="643" t="n">
        <v>642.857142857143</v>
      </c>
    </row>
    <row r="53" customFormat="false" ht="13.5" hidden="false" customHeight="false" outlineLevel="0" collapsed="false">
      <c r="A53" s="639" t="s">
        <v>141</v>
      </c>
      <c r="B53" s="639" t="s">
        <v>599</v>
      </c>
      <c r="C53" s="642"/>
      <c r="D53" s="642" t="s">
        <v>145</v>
      </c>
      <c r="E53" s="639" t="s">
        <v>87</v>
      </c>
      <c r="F53" s="643" t="n">
        <v>1500</v>
      </c>
      <c r="G53" s="643" t="n">
        <v>1500</v>
      </c>
      <c r="H53" s="643" t="n">
        <v>1500</v>
      </c>
      <c r="I53" s="643" t="n">
        <v>700</v>
      </c>
      <c r="J53" s="643" t="n">
        <v>1400</v>
      </c>
      <c r="K53" s="643" t="n">
        <v>1050</v>
      </c>
      <c r="L53" s="643" t="n">
        <v>1200</v>
      </c>
      <c r="M53" s="643" t="n">
        <v>1200</v>
      </c>
      <c r="N53" s="643" t="n">
        <v>1200</v>
      </c>
    </row>
  </sheetData>
  <mergeCells count="8">
    <mergeCell ref="A2:A3"/>
    <mergeCell ref="B2:B3"/>
    <mergeCell ref="C2:C3"/>
    <mergeCell ref="D2:D3"/>
    <mergeCell ref="E2:E3"/>
    <mergeCell ref="F2:H2"/>
    <mergeCell ref="I2:K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50" activeCellId="0" sqref="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7.55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12.77"/>
    <col collapsed="false" customWidth="true" hidden="false" outlineLevel="0" max="6" min="6" style="182" width="9.77"/>
    <col collapsed="false" customWidth="true" hidden="false" outlineLevel="0" max="7" min="7" style="182" width="10.55"/>
    <col collapsed="false" customWidth="true" hidden="false" outlineLevel="0" max="8" min="8" style="182" width="10.88"/>
  </cols>
  <sheetData>
    <row r="1" customFormat="false" ht="27" hidden="false" customHeight="true" outlineLevel="0" collapsed="false">
      <c r="A1" s="644" t="s">
        <v>600</v>
      </c>
      <c r="B1" s="644"/>
      <c r="C1" s="644"/>
      <c r="D1" s="644"/>
      <c r="E1" s="644"/>
      <c r="F1" s="644"/>
      <c r="G1" s="644"/>
      <c r="H1" s="644"/>
    </row>
    <row r="2" s="186" customFormat="true" ht="27" hidden="false" customHeight="false" outlineLevel="0" collapsed="false">
      <c r="A2" s="213" t="s">
        <v>1</v>
      </c>
      <c r="B2" s="213" t="s">
        <v>382</v>
      </c>
      <c r="C2" s="213" t="s">
        <v>4</v>
      </c>
      <c r="D2" s="213" t="s">
        <v>5</v>
      </c>
      <c r="E2" s="213" t="s">
        <v>601</v>
      </c>
      <c r="F2" s="645" t="s">
        <v>387</v>
      </c>
      <c r="G2" s="645" t="s">
        <v>388</v>
      </c>
      <c r="H2" s="645" t="s">
        <v>389</v>
      </c>
    </row>
    <row r="3" customFormat="false" ht="14.25" hidden="false" customHeight="true" outlineLevel="0" collapsed="false">
      <c r="A3" s="646" t="n">
        <v>1</v>
      </c>
      <c r="B3" s="145" t="s">
        <v>39</v>
      </c>
      <c r="C3" s="646" t="s">
        <v>485</v>
      </c>
      <c r="D3" s="646" t="s">
        <v>602</v>
      </c>
      <c r="E3" s="145" t="s">
        <v>42</v>
      </c>
      <c r="F3" s="647" t="n">
        <v>400</v>
      </c>
      <c r="G3" s="648" t="n">
        <v>400</v>
      </c>
      <c r="H3" s="649" t="n">
        <v>400</v>
      </c>
    </row>
    <row r="4" customFormat="false" ht="14.25" hidden="false" customHeight="true" outlineLevel="0" collapsed="false">
      <c r="A4" s="145" t="n">
        <v>2</v>
      </c>
      <c r="B4" s="145" t="s">
        <v>44</v>
      </c>
      <c r="C4" s="646" t="s">
        <v>485</v>
      </c>
      <c r="D4" s="646" t="s">
        <v>602</v>
      </c>
      <c r="E4" s="145" t="s">
        <v>45</v>
      </c>
      <c r="F4" s="647" t="n">
        <v>400</v>
      </c>
      <c r="G4" s="648" t="n">
        <v>400</v>
      </c>
      <c r="H4" s="649" t="n">
        <v>400</v>
      </c>
    </row>
    <row r="5" customFormat="false" ht="14.25" hidden="false" customHeight="true" outlineLevel="0" collapsed="false">
      <c r="A5" s="145" t="n">
        <v>3</v>
      </c>
      <c r="B5" s="145" t="s">
        <v>46</v>
      </c>
      <c r="C5" s="646" t="s">
        <v>485</v>
      </c>
      <c r="D5" s="646" t="s">
        <v>602</v>
      </c>
      <c r="E5" s="145" t="s">
        <v>47</v>
      </c>
      <c r="F5" s="647" t="n">
        <v>300</v>
      </c>
      <c r="G5" s="648" t="n">
        <v>400</v>
      </c>
      <c r="H5" s="649" t="n">
        <v>360</v>
      </c>
    </row>
    <row r="6" customFormat="false" ht="14.25" hidden="false" customHeight="true" outlineLevel="0" collapsed="false">
      <c r="A6" s="145" t="n">
        <v>4</v>
      </c>
      <c r="B6" s="145" t="s">
        <v>155</v>
      </c>
      <c r="C6" s="646" t="s">
        <v>486</v>
      </c>
      <c r="D6" s="646" t="s">
        <v>50</v>
      </c>
      <c r="E6" s="145" t="s">
        <v>51</v>
      </c>
      <c r="F6" s="647" t="n">
        <v>15000</v>
      </c>
      <c r="G6" s="648" t="n">
        <v>17000</v>
      </c>
      <c r="H6" s="649" t="n">
        <v>15500</v>
      </c>
    </row>
    <row r="7" customFormat="false" ht="14.25" hidden="false" customHeight="true" outlineLevel="0" collapsed="false">
      <c r="A7" s="145" t="n">
        <v>5</v>
      </c>
      <c r="B7" s="145" t="s">
        <v>53</v>
      </c>
      <c r="C7" s="646" t="s">
        <v>487</v>
      </c>
      <c r="D7" s="646" t="s">
        <v>602</v>
      </c>
      <c r="E7" s="145" t="s">
        <v>55</v>
      </c>
      <c r="F7" s="647" t="n">
        <v>400</v>
      </c>
      <c r="G7" s="648" t="n">
        <v>500</v>
      </c>
      <c r="H7" s="649" t="n">
        <v>470</v>
      </c>
    </row>
    <row r="8" customFormat="false" ht="14.25" hidden="false" customHeight="true" outlineLevel="0" collapsed="false">
      <c r="A8" s="145" t="n">
        <v>6</v>
      </c>
      <c r="B8" s="145" t="s">
        <v>56</v>
      </c>
      <c r="C8" s="646" t="s">
        <v>487</v>
      </c>
      <c r="D8" s="646" t="s">
        <v>602</v>
      </c>
      <c r="E8" s="145" t="s">
        <v>57</v>
      </c>
      <c r="F8" s="647" t="n">
        <v>300</v>
      </c>
      <c r="G8" s="648" t="n">
        <v>400</v>
      </c>
      <c r="H8" s="649" t="n">
        <v>385</v>
      </c>
    </row>
    <row r="9" customFormat="false" ht="14.25" hidden="false" customHeight="true" outlineLevel="0" collapsed="false">
      <c r="A9" s="145" t="n">
        <v>7</v>
      </c>
      <c r="B9" s="145" t="s">
        <v>58</v>
      </c>
      <c r="C9" s="646" t="s">
        <v>487</v>
      </c>
      <c r="D9" s="646" t="s">
        <v>602</v>
      </c>
      <c r="E9" s="145" t="s">
        <v>45</v>
      </c>
      <c r="F9" s="647" t="n">
        <v>300</v>
      </c>
      <c r="G9" s="648" t="n">
        <v>400</v>
      </c>
      <c r="H9" s="649" t="n">
        <v>370</v>
      </c>
    </row>
    <row r="10" customFormat="false" ht="14.25" hidden="false" customHeight="true" outlineLevel="0" collapsed="false">
      <c r="A10" s="145" t="n">
        <v>8</v>
      </c>
      <c r="B10" s="145" t="s">
        <v>59</v>
      </c>
      <c r="C10" s="646" t="s">
        <v>487</v>
      </c>
      <c r="D10" s="646" t="s">
        <v>602</v>
      </c>
      <c r="E10" s="145" t="s">
        <v>60</v>
      </c>
      <c r="F10" s="647" t="n">
        <v>300</v>
      </c>
      <c r="G10" s="648" t="n">
        <v>400</v>
      </c>
      <c r="H10" s="649" t="n">
        <v>385</v>
      </c>
    </row>
    <row r="11" customFormat="false" ht="14.25" hidden="false" customHeight="true" outlineLevel="0" collapsed="false">
      <c r="A11" s="145" t="n">
        <v>9</v>
      </c>
      <c r="B11" s="145" t="s">
        <v>61</v>
      </c>
      <c r="C11" s="145"/>
      <c r="D11" s="646" t="s">
        <v>62</v>
      </c>
      <c r="E11" s="145" t="s">
        <v>51</v>
      </c>
      <c r="F11" s="647" t="n">
        <v>2000</v>
      </c>
      <c r="G11" s="648" t="n">
        <v>2500</v>
      </c>
      <c r="H11" s="649" t="n">
        <v>2250</v>
      </c>
    </row>
    <row r="12" customFormat="false" ht="14.25" hidden="false" customHeight="true" outlineLevel="0" collapsed="false">
      <c r="A12" s="145" t="n">
        <v>10</v>
      </c>
      <c r="B12" s="145" t="s">
        <v>61</v>
      </c>
      <c r="C12" s="145"/>
      <c r="D12" s="646" t="s">
        <v>63</v>
      </c>
      <c r="E12" s="145" t="s">
        <v>51</v>
      </c>
      <c r="F12" s="647"/>
      <c r="G12" s="648"/>
      <c r="H12" s="649"/>
    </row>
    <row r="13" customFormat="false" ht="14.25" hidden="false" customHeight="true" outlineLevel="0" collapsed="false">
      <c r="A13" s="145" t="n">
        <v>11</v>
      </c>
      <c r="B13" s="145" t="s">
        <v>64</v>
      </c>
      <c r="C13" s="145"/>
      <c r="D13" s="646" t="s">
        <v>65</v>
      </c>
      <c r="E13" s="145" t="s">
        <v>45</v>
      </c>
      <c r="F13" s="647" t="n">
        <v>1000</v>
      </c>
      <c r="G13" s="648" t="n">
        <v>1500</v>
      </c>
      <c r="H13" s="649" t="n">
        <v>1220</v>
      </c>
    </row>
    <row r="14" customFormat="false" ht="14.25" hidden="false" customHeight="true" outlineLevel="0" collapsed="false">
      <c r="A14" s="145" t="n">
        <v>12</v>
      </c>
      <c r="B14" s="145" t="s">
        <v>66</v>
      </c>
      <c r="C14" s="145"/>
      <c r="D14" s="646" t="s">
        <v>603</v>
      </c>
      <c r="E14" s="145" t="s">
        <v>67</v>
      </c>
      <c r="F14" s="647" t="n">
        <v>1800</v>
      </c>
      <c r="G14" s="648" t="n">
        <v>2000</v>
      </c>
      <c r="H14" s="649" t="n">
        <v>1880</v>
      </c>
    </row>
    <row r="15" customFormat="false" ht="14.25" hidden="false" customHeight="true" outlineLevel="0" collapsed="false">
      <c r="A15" s="145" t="n">
        <v>13</v>
      </c>
      <c r="B15" s="145" t="s">
        <v>69</v>
      </c>
      <c r="C15" s="646" t="s">
        <v>489</v>
      </c>
      <c r="D15" s="646" t="s">
        <v>602</v>
      </c>
      <c r="E15" s="145" t="s">
        <v>42</v>
      </c>
      <c r="F15" s="647" t="n">
        <v>300</v>
      </c>
      <c r="G15" s="648" t="n">
        <v>300</v>
      </c>
      <c r="H15" s="649" t="n">
        <v>300</v>
      </c>
    </row>
    <row r="16" customFormat="false" ht="14.25" hidden="false" customHeight="true" outlineLevel="0" collapsed="false">
      <c r="A16" s="145" t="n">
        <v>14</v>
      </c>
      <c r="B16" s="145" t="s">
        <v>71</v>
      </c>
      <c r="C16" s="646" t="s">
        <v>491</v>
      </c>
      <c r="D16" s="646" t="s">
        <v>602</v>
      </c>
      <c r="E16" s="145" t="s">
        <v>55</v>
      </c>
      <c r="F16" s="647" t="n">
        <v>300</v>
      </c>
      <c r="G16" s="648" t="n">
        <v>300</v>
      </c>
      <c r="H16" s="649" t="n">
        <v>300</v>
      </c>
    </row>
    <row r="17" customFormat="false" ht="14.25" hidden="false" customHeight="true" outlineLevel="0" collapsed="false">
      <c r="A17" s="145" t="n">
        <v>15</v>
      </c>
      <c r="B17" s="145" t="s">
        <v>73</v>
      </c>
      <c r="C17" s="646" t="s">
        <v>487</v>
      </c>
      <c r="D17" s="646" t="s">
        <v>602</v>
      </c>
      <c r="E17" s="145" t="s">
        <v>74</v>
      </c>
      <c r="F17" s="647" t="n">
        <v>400</v>
      </c>
      <c r="G17" s="648" t="n">
        <v>400</v>
      </c>
      <c r="H17" s="649" t="n">
        <v>400</v>
      </c>
    </row>
    <row r="18" customFormat="false" ht="14.25" hidden="false" customHeight="true" outlineLevel="0" collapsed="false">
      <c r="A18" s="145" t="n">
        <v>16</v>
      </c>
      <c r="B18" s="145" t="s">
        <v>75</v>
      </c>
      <c r="C18" s="646" t="s">
        <v>485</v>
      </c>
      <c r="D18" s="646" t="s">
        <v>602</v>
      </c>
      <c r="E18" s="145" t="s">
        <v>74</v>
      </c>
      <c r="F18" s="647" t="n">
        <v>500</v>
      </c>
      <c r="G18" s="648" t="n">
        <v>500</v>
      </c>
      <c r="H18" s="649" t="n">
        <v>500</v>
      </c>
    </row>
    <row r="19" customFormat="false" ht="14.25" hidden="false" customHeight="true" outlineLevel="0" collapsed="false">
      <c r="A19" s="145" t="n">
        <v>17</v>
      </c>
      <c r="B19" s="145" t="s">
        <v>156</v>
      </c>
      <c r="C19" s="145"/>
      <c r="D19" s="646" t="s">
        <v>77</v>
      </c>
      <c r="E19" s="145" t="s">
        <v>78</v>
      </c>
      <c r="F19" s="647" t="n">
        <v>1500</v>
      </c>
      <c r="G19" s="648" t="n">
        <v>2000</v>
      </c>
      <c r="H19" s="649" t="n">
        <v>1829</v>
      </c>
    </row>
    <row r="20" customFormat="false" ht="14.25" hidden="false" customHeight="true" outlineLevel="0" collapsed="false">
      <c r="A20" s="145" t="n">
        <v>18</v>
      </c>
      <c r="B20" s="145" t="s">
        <v>157</v>
      </c>
      <c r="C20" s="145"/>
      <c r="D20" s="646" t="s">
        <v>80</v>
      </c>
      <c r="E20" s="145" t="s">
        <v>81</v>
      </c>
      <c r="F20" s="647" t="n">
        <v>1500</v>
      </c>
      <c r="G20" s="648" t="n">
        <v>2000</v>
      </c>
      <c r="H20" s="649" t="n">
        <v>1540</v>
      </c>
    </row>
    <row r="21" customFormat="false" ht="14.25" hidden="false" customHeight="true" outlineLevel="0" collapsed="false">
      <c r="A21" s="145" t="n">
        <v>19</v>
      </c>
      <c r="B21" s="145" t="s">
        <v>83</v>
      </c>
      <c r="C21" s="145"/>
      <c r="D21" s="646" t="s">
        <v>65</v>
      </c>
      <c r="E21" s="145" t="s">
        <v>84</v>
      </c>
      <c r="F21" s="647" t="n">
        <v>1700</v>
      </c>
      <c r="G21" s="648" t="n">
        <v>2000</v>
      </c>
      <c r="H21" s="649" t="n">
        <v>1870</v>
      </c>
    </row>
    <row r="22" customFormat="false" ht="14.25" hidden="false" customHeight="true" outlineLevel="0" collapsed="false">
      <c r="A22" s="145" t="n">
        <v>20</v>
      </c>
      <c r="B22" s="145" t="s">
        <v>85</v>
      </c>
      <c r="C22" s="646" t="s">
        <v>493</v>
      </c>
      <c r="D22" s="646" t="s">
        <v>65</v>
      </c>
      <c r="E22" s="145" t="s">
        <v>87</v>
      </c>
      <c r="F22" s="647" t="n">
        <v>1500</v>
      </c>
      <c r="G22" s="648" t="n">
        <v>1700</v>
      </c>
      <c r="H22" s="649" t="n">
        <v>1530</v>
      </c>
    </row>
    <row r="23" customFormat="false" ht="14.25" hidden="false" customHeight="true" outlineLevel="0" collapsed="false">
      <c r="A23" s="145" t="n">
        <v>21</v>
      </c>
      <c r="B23" s="145" t="s">
        <v>88</v>
      </c>
      <c r="C23" s="145"/>
      <c r="D23" s="646" t="s">
        <v>65</v>
      </c>
      <c r="E23" s="145" t="s">
        <v>89</v>
      </c>
      <c r="F23" s="647" t="n">
        <v>1200</v>
      </c>
      <c r="G23" s="648" t="n">
        <v>1500</v>
      </c>
      <c r="H23" s="649" t="n">
        <v>1320</v>
      </c>
    </row>
    <row r="24" customFormat="false" ht="14.25" hidden="false" customHeight="true" outlineLevel="0" collapsed="false">
      <c r="A24" s="145" t="n">
        <v>22</v>
      </c>
      <c r="B24" s="145" t="s">
        <v>90</v>
      </c>
      <c r="C24" s="145"/>
      <c r="D24" s="646" t="s">
        <v>65</v>
      </c>
      <c r="E24" s="145" t="s">
        <v>60</v>
      </c>
      <c r="F24" s="647" t="n">
        <v>1200</v>
      </c>
      <c r="G24" s="648" t="n">
        <v>1500</v>
      </c>
      <c r="H24" s="649" t="n">
        <v>1420</v>
      </c>
    </row>
    <row r="25" customFormat="false" ht="14.25" hidden="false" customHeight="true" outlineLevel="0" collapsed="false">
      <c r="A25" s="145" t="n">
        <v>23</v>
      </c>
      <c r="B25" s="145" t="s">
        <v>604</v>
      </c>
      <c r="C25" s="646" t="s">
        <v>494</v>
      </c>
      <c r="D25" s="646" t="s">
        <v>605</v>
      </c>
      <c r="E25" s="145" t="s">
        <v>93</v>
      </c>
      <c r="F25" s="647" t="n">
        <v>2500</v>
      </c>
      <c r="G25" s="648" t="n">
        <v>3000</v>
      </c>
      <c r="H25" s="649" t="n">
        <v>2810</v>
      </c>
    </row>
    <row r="26" customFormat="false" ht="14.25" hidden="false" customHeight="true" outlineLevel="0" collapsed="false">
      <c r="A26" s="145" t="n">
        <v>24</v>
      </c>
      <c r="B26" s="145" t="s">
        <v>95</v>
      </c>
      <c r="C26" s="145"/>
      <c r="D26" s="646" t="s">
        <v>96</v>
      </c>
      <c r="E26" s="145" t="s">
        <v>97</v>
      </c>
      <c r="F26" s="647" t="n">
        <v>2500</v>
      </c>
      <c r="G26" s="648" t="n">
        <v>2700</v>
      </c>
      <c r="H26" s="649" t="n">
        <v>2530</v>
      </c>
    </row>
    <row r="27" customFormat="false" ht="14.25" hidden="false" customHeight="true" outlineLevel="0" collapsed="false">
      <c r="A27" s="145" t="n">
        <v>25</v>
      </c>
      <c r="B27" s="145" t="s">
        <v>99</v>
      </c>
      <c r="C27" s="646" t="s">
        <v>495</v>
      </c>
      <c r="D27" s="646" t="s">
        <v>602</v>
      </c>
      <c r="E27" s="145" t="s">
        <v>57</v>
      </c>
      <c r="F27" s="647" t="n">
        <v>1500</v>
      </c>
      <c r="G27" s="648" t="n">
        <v>2000</v>
      </c>
      <c r="H27" s="649" t="n">
        <v>1730</v>
      </c>
    </row>
    <row r="28" customFormat="false" ht="14.25" hidden="false" customHeight="true" outlineLevel="0" collapsed="false">
      <c r="A28" s="145" t="n">
        <v>26</v>
      </c>
      <c r="B28" s="145" t="s">
        <v>101</v>
      </c>
      <c r="C28" s="646" t="s">
        <v>491</v>
      </c>
      <c r="D28" s="646" t="s">
        <v>602</v>
      </c>
      <c r="E28" s="145" t="s">
        <v>74</v>
      </c>
      <c r="F28" s="647" t="n">
        <v>1500</v>
      </c>
      <c r="G28" s="648" t="n">
        <v>2000</v>
      </c>
      <c r="H28" s="649" t="n">
        <v>1680</v>
      </c>
    </row>
    <row r="29" customFormat="false" ht="14.25" hidden="false" customHeight="true" outlineLevel="0" collapsed="false">
      <c r="A29" s="145" t="n">
        <v>27</v>
      </c>
      <c r="B29" s="145" t="s">
        <v>102</v>
      </c>
      <c r="C29" s="646" t="s">
        <v>495</v>
      </c>
      <c r="D29" s="646" t="s">
        <v>602</v>
      </c>
      <c r="E29" s="145" t="s">
        <v>74</v>
      </c>
      <c r="F29" s="647" t="n">
        <v>4000</v>
      </c>
      <c r="G29" s="648" t="n">
        <v>5000</v>
      </c>
      <c r="H29" s="649" t="n">
        <v>4650</v>
      </c>
    </row>
    <row r="30" customFormat="false" ht="14.25" hidden="false" customHeight="true" outlineLevel="0" collapsed="false">
      <c r="A30" s="145" t="n">
        <v>28</v>
      </c>
      <c r="B30" s="145" t="s">
        <v>415</v>
      </c>
      <c r="C30" s="646" t="s">
        <v>606</v>
      </c>
      <c r="D30" s="646" t="s">
        <v>607</v>
      </c>
      <c r="E30" s="145" t="s">
        <v>107</v>
      </c>
      <c r="F30" s="647" t="n">
        <v>1000</v>
      </c>
      <c r="G30" s="648" t="n">
        <v>1500</v>
      </c>
      <c r="H30" s="649" t="n">
        <v>1280</v>
      </c>
    </row>
    <row r="31" customFormat="false" ht="14.25" hidden="false" customHeight="true" outlineLevel="0" collapsed="false">
      <c r="A31" s="145" t="n">
        <v>29</v>
      </c>
      <c r="B31" s="145" t="s">
        <v>108</v>
      </c>
      <c r="C31" s="646" t="s">
        <v>608</v>
      </c>
      <c r="D31" s="646" t="s">
        <v>607</v>
      </c>
      <c r="E31" s="145" t="s">
        <v>107</v>
      </c>
      <c r="F31" s="647" t="n">
        <v>1500</v>
      </c>
      <c r="G31" s="648" t="n">
        <v>2000</v>
      </c>
      <c r="H31" s="649" t="n">
        <v>1820</v>
      </c>
    </row>
    <row r="32" customFormat="false" ht="14.25" hidden="false" customHeight="true" outlineLevel="0" collapsed="false">
      <c r="A32" s="145" t="n">
        <v>30</v>
      </c>
      <c r="B32" s="145" t="s">
        <v>110</v>
      </c>
      <c r="C32" s="650" t="s">
        <v>608</v>
      </c>
      <c r="D32" s="646" t="s">
        <v>607</v>
      </c>
      <c r="E32" s="145" t="s">
        <v>107</v>
      </c>
      <c r="F32" s="647" t="n">
        <v>2000</v>
      </c>
      <c r="G32" s="648" t="n">
        <v>3000</v>
      </c>
      <c r="H32" s="649" t="n">
        <v>2667</v>
      </c>
    </row>
    <row r="33" customFormat="false" ht="14.25" hidden="false" customHeight="true" outlineLevel="0" collapsed="false">
      <c r="A33" s="145" t="n">
        <v>31</v>
      </c>
      <c r="B33" s="145" t="s">
        <v>111</v>
      </c>
      <c r="C33" s="646" t="s">
        <v>606</v>
      </c>
      <c r="D33" s="646" t="s">
        <v>607</v>
      </c>
      <c r="E33" s="145" t="s">
        <v>12</v>
      </c>
      <c r="F33" s="647" t="n">
        <v>1500</v>
      </c>
      <c r="G33" s="648" t="n">
        <v>2000</v>
      </c>
      <c r="H33" s="649" t="n">
        <v>1571</v>
      </c>
    </row>
    <row r="34" customFormat="false" ht="14.25" hidden="false" customHeight="true" outlineLevel="0" collapsed="false">
      <c r="A34" s="145" t="n">
        <v>32</v>
      </c>
      <c r="B34" s="145" t="s">
        <v>112</v>
      </c>
      <c r="C34" s="646" t="s">
        <v>608</v>
      </c>
      <c r="D34" s="646" t="s">
        <v>607</v>
      </c>
      <c r="E34" s="646" t="s">
        <v>609</v>
      </c>
      <c r="F34" s="647" t="n">
        <v>6500</v>
      </c>
      <c r="G34" s="648" t="n">
        <v>7000</v>
      </c>
      <c r="H34" s="649" t="n">
        <v>6950</v>
      </c>
    </row>
    <row r="35" customFormat="false" ht="14.25" hidden="false" customHeight="true" outlineLevel="0" collapsed="false">
      <c r="A35" s="145" t="n">
        <v>33</v>
      </c>
      <c r="B35" s="145" t="s">
        <v>112</v>
      </c>
      <c r="C35" s="646" t="s">
        <v>610</v>
      </c>
      <c r="D35" s="646" t="s">
        <v>607</v>
      </c>
      <c r="E35" s="646" t="s">
        <v>609</v>
      </c>
      <c r="F35" s="647" t="n">
        <v>2800</v>
      </c>
      <c r="G35" s="648" t="n">
        <v>3000</v>
      </c>
      <c r="H35" s="649" t="n">
        <v>2980</v>
      </c>
    </row>
    <row r="36" customFormat="false" ht="14.25" hidden="false" customHeight="true" outlineLevel="0" collapsed="false">
      <c r="A36" s="145" t="n">
        <v>34</v>
      </c>
      <c r="B36" s="145" t="s">
        <v>116</v>
      </c>
      <c r="C36" s="145"/>
      <c r="D36" s="646" t="s">
        <v>117</v>
      </c>
      <c r="E36" s="145" t="s">
        <v>55</v>
      </c>
      <c r="F36" s="647" t="n">
        <v>2500</v>
      </c>
      <c r="G36" s="648" t="n">
        <v>3000</v>
      </c>
      <c r="H36" s="649" t="n">
        <v>2500</v>
      </c>
    </row>
    <row r="37" customFormat="false" ht="14.25" hidden="false" customHeight="true" outlineLevel="0" collapsed="false">
      <c r="A37" s="145" t="n">
        <v>35</v>
      </c>
      <c r="B37" s="145" t="s">
        <v>116</v>
      </c>
      <c r="C37" s="145"/>
      <c r="D37" s="646" t="s">
        <v>121</v>
      </c>
      <c r="E37" s="145" t="s">
        <v>55</v>
      </c>
      <c r="F37" s="647" t="n">
        <v>4000</v>
      </c>
      <c r="G37" s="648" t="n">
        <v>5000</v>
      </c>
      <c r="H37" s="649" t="n">
        <v>4370</v>
      </c>
    </row>
    <row r="38" customFormat="false" ht="14.25" hidden="false" customHeight="true" outlineLevel="0" collapsed="false">
      <c r="A38" s="145" t="n">
        <v>36</v>
      </c>
      <c r="B38" s="145" t="s">
        <v>119</v>
      </c>
      <c r="C38" s="145"/>
      <c r="D38" s="646" t="s">
        <v>117</v>
      </c>
      <c r="E38" s="145" t="s">
        <v>120</v>
      </c>
      <c r="F38" s="647" t="n">
        <v>2400</v>
      </c>
      <c r="G38" s="648" t="n">
        <v>3000</v>
      </c>
      <c r="H38" s="649" t="n">
        <v>2590</v>
      </c>
    </row>
    <row r="39" customFormat="false" ht="14.25" hidden="false" customHeight="true" outlineLevel="0" collapsed="false">
      <c r="A39" s="145" t="n">
        <v>37</v>
      </c>
      <c r="B39" s="145" t="s">
        <v>119</v>
      </c>
      <c r="C39" s="145"/>
      <c r="D39" s="646" t="s">
        <v>121</v>
      </c>
      <c r="E39" s="145" t="s">
        <v>120</v>
      </c>
      <c r="F39" s="647" t="n">
        <v>4200</v>
      </c>
      <c r="G39" s="648" t="n">
        <v>5000</v>
      </c>
      <c r="H39" s="649" t="n">
        <v>4150</v>
      </c>
    </row>
    <row r="40" customFormat="false" ht="14.25" hidden="false" customHeight="true" outlineLevel="0" collapsed="false">
      <c r="A40" s="145" t="n">
        <v>38</v>
      </c>
      <c r="B40" s="145" t="s">
        <v>122</v>
      </c>
      <c r="C40" s="145"/>
      <c r="D40" s="646" t="s">
        <v>123</v>
      </c>
      <c r="E40" s="145" t="s">
        <v>124</v>
      </c>
      <c r="F40" s="647" t="n">
        <v>3000</v>
      </c>
      <c r="G40" s="648" t="n">
        <v>3500</v>
      </c>
      <c r="H40" s="649" t="n">
        <v>3150</v>
      </c>
    </row>
    <row r="41" customFormat="false" ht="14.25" hidden="false" customHeight="true" outlineLevel="0" collapsed="false">
      <c r="A41" s="145" t="n">
        <v>39</v>
      </c>
      <c r="B41" s="145" t="s">
        <v>122</v>
      </c>
      <c r="C41" s="145"/>
      <c r="D41" s="646" t="s">
        <v>125</v>
      </c>
      <c r="E41" s="145" t="s">
        <v>124</v>
      </c>
      <c r="F41" s="647" t="n">
        <v>5000</v>
      </c>
      <c r="G41" s="648" t="n">
        <v>6000</v>
      </c>
      <c r="H41" s="649" t="n">
        <v>5300</v>
      </c>
    </row>
    <row r="42" customFormat="false" ht="14.25" hidden="false" customHeight="true" outlineLevel="0" collapsed="false">
      <c r="A42" s="145" t="n">
        <v>40</v>
      </c>
      <c r="B42" s="145" t="s">
        <v>127</v>
      </c>
      <c r="C42" s="145"/>
      <c r="D42" s="646" t="s">
        <v>128</v>
      </c>
      <c r="E42" s="145" t="s">
        <v>124</v>
      </c>
      <c r="F42" s="647" t="n">
        <v>11000</v>
      </c>
      <c r="G42" s="648" t="n">
        <v>14000</v>
      </c>
      <c r="H42" s="649" t="n">
        <v>12300</v>
      </c>
    </row>
    <row r="43" customFormat="false" ht="14.25" hidden="false" customHeight="true" outlineLevel="0" collapsed="false">
      <c r="A43" s="145" t="n">
        <v>41</v>
      </c>
      <c r="B43" s="145" t="s">
        <v>129</v>
      </c>
      <c r="C43" s="145"/>
      <c r="D43" s="646" t="s">
        <v>128</v>
      </c>
      <c r="E43" s="145" t="s">
        <v>130</v>
      </c>
      <c r="F43" s="647" t="n">
        <v>15000</v>
      </c>
      <c r="G43" s="648" t="n">
        <v>18000</v>
      </c>
      <c r="H43" s="649" t="n">
        <v>14250</v>
      </c>
    </row>
    <row r="44" customFormat="false" ht="14.25" hidden="false" customHeight="true" outlineLevel="0" collapsed="false">
      <c r="A44" s="145" t="n">
        <v>42</v>
      </c>
      <c r="B44" s="213" t="s">
        <v>131</v>
      </c>
      <c r="C44" s="651"/>
      <c r="D44" s="650" t="s">
        <v>128</v>
      </c>
      <c r="E44" s="213" t="s">
        <v>130</v>
      </c>
      <c r="F44" s="647" t="n">
        <v>23000</v>
      </c>
      <c r="G44" s="648" t="n">
        <v>25000</v>
      </c>
      <c r="H44" s="649" t="n">
        <v>21900</v>
      </c>
    </row>
    <row r="45" customFormat="false" ht="14.25" hidden="false" customHeight="true" outlineLevel="0" collapsed="false">
      <c r="A45" s="145" t="n">
        <v>43</v>
      </c>
      <c r="B45" s="213" t="s">
        <v>133</v>
      </c>
      <c r="C45" s="651"/>
      <c r="D45" s="650" t="s">
        <v>128</v>
      </c>
      <c r="E45" s="213" t="s">
        <v>120</v>
      </c>
      <c r="F45" s="647" t="n">
        <v>25000</v>
      </c>
      <c r="G45" s="648" t="n">
        <v>28000</v>
      </c>
      <c r="H45" s="649" t="n">
        <v>25500</v>
      </c>
    </row>
    <row r="46" customFormat="false" ht="14.25" hidden="false" customHeight="true" outlineLevel="0" collapsed="false">
      <c r="A46" s="145" t="n">
        <v>44</v>
      </c>
      <c r="B46" s="213" t="s">
        <v>164</v>
      </c>
      <c r="C46" s="651"/>
      <c r="D46" s="650" t="s">
        <v>50</v>
      </c>
      <c r="E46" s="213" t="s">
        <v>135</v>
      </c>
      <c r="F46" s="647" t="n">
        <v>11000</v>
      </c>
      <c r="G46" s="648" t="n">
        <v>12000</v>
      </c>
      <c r="H46" s="649" t="n">
        <v>11250</v>
      </c>
    </row>
    <row r="47" customFormat="false" ht="14.25" hidden="false" customHeight="true" outlineLevel="0" collapsed="false">
      <c r="A47" s="145" t="n">
        <v>45</v>
      </c>
      <c r="B47" s="213" t="s">
        <v>164</v>
      </c>
      <c r="C47" s="651"/>
      <c r="D47" s="650" t="s">
        <v>136</v>
      </c>
      <c r="E47" s="213" t="s">
        <v>135</v>
      </c>
      <c r="F47" s="647" t="n">
        <v>20000</v>
      </c>
      <c r="G47" s="648" t="n">
        <v>24000</v>
      </c>
      <c r="H47" s="649" t="n">
        <v>21700</v>
      </c>
    </row>
    <row r="48" customFormat="false" ht="14.25" hidden="false" customHeight="true" outlineLevel="0" collapsed="false">
      <c r="A48" s="145" t="n">
        <v>46</v>
      </c>
      <c r="B48" s="213" t="s">
        <v>165</v>
      </c>
      <c r="C48" s="651"/>
      <c r="D48" s="650" t="s">
        <v>50</v>
      </c>
      <c r="E48" s="213" t="s">
        <v>42</v>
      </c>
      <c r="F48" s="647" t="n">
        <v>16000</v>
      </c>
      <c r="G48" s="648" t="n">
        <v>16000</v>
      </c>
      <c r="H48" s="649" t="n">
        <v>16000</v>
      </c>
    </row>
    <row r="49" customFormat="false" ht="14.25" hidden="false" customHeight="true" outlineLevel="0" collapsed="false">
      <c r="A49" s="145" t="n">
        <v>47</v>
      </c>
      <c r="B49" s="213" t="s">
        <v>139</v>
      </c>
      <c r="C49" s="651"/>
      <c r="D49" s="650" t="s">
        <v>128</v>
      </c>
      <c r="E49" s="650" t="s">
        <v>609</v>
      </c>
      <c r="F49" s="647" t="n">
        <v>24000</v>
      </c>
      <c r="G49" s="648" t="n">
        <v>25000</v>
      </c>
      <c r="H49" s="649" t="n">
        <v>24833</v>
      </c>
    </row>
    <row r="50" customFormat="false" ht="14.25" hidden="false" customHeight="true" outlineLevel="0" collapsed="false">
      <c r="A50" s="145" t="n">
        <v>48</v>
      </c>
      <c r="B50" s="213" t="s">
        <v>611</v>
      </c>
      <c r="C50" s="651"/>
      <c r="D50" s="650" t="s">
        <v>128</v>
      </c>
      <c r="E50" s="650" t="s">
        <v>609</v>
      </c>
      <c r="F50" s="647" t="n">
        <v>29000</v>
      </c>
      <c r="G50" s="648" t="n">
        <v>30000</v>
      </c>
      <c r="H50" s="652" t="n">
        <v>29667</v>
      </c>
    </row>
    <row r="51" customFormat="false" ht="14.25" hidden="false" customHeight="true" outlineLevel="0" collapsed="false">
      <c r="A51" s="145" t="n">
        <v>49</v>
      </c>
      <c r="B51" s="213" t="s">
        <v>612</v>
      </c>
      <c r="C51" s="651"/>
      <c r="D51" s="650" t="s">
        <v>143</v>
      </c>
      <c r="E51" s="213" t="s">
        <v>60</v>
      </c>
      <c r="F51" s="647" t="n">
        <v>700</v>
      </c>
      <c r="G51" s="648" t="n">
        <v>1000</v>
      </c>
      <c r="H51" s="649" t="n">
        <v>670</v>
      </c>
    </row>
    <row r="52" customFormat="false" ht="14.25" hidden="false" customHeight="true" outlineLevel="0" collapsed="false">
      <c r="A52" s="145" t="n">
        <v>50</v>
      </c>
      <c r="B52" s="213" t="s">
        <v>144</v>
      </c>
      <c r="C52" s="651"/>
      <c r="D52" s="650" t="s">
        <v>145</v>
      </c>
      <c r="E52" s="213" t="s">
        <v>87</v>
      </c>
      <c r="F52" s="653" t="n">
        <v>1500</v>
      </c>
      <c r="G52" s="654" t="n">
        <v>1500</v>
      </c>
      <c r="H52" s="655" t="n">
        <v>1500</v>
      </c>
    </row>
  </sheetData>
  <mergeCells count="1">
    <mergeCell ref="A1:H1"/>
  </mergeCells>
  <printOptions headings="false" gridLines="false" gridLinesSet="true" horizontalCentered="false" verticalCentered="false"/>
  <pageMargins left="0.329861111111111" right="0.279861111111111" top="0.1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8.99"/>
    <col collapsed="false" customWidth="true" hidden="false" outlineLevel="0" max="7" min="7" style="0" width="12.44"/>
  </cols>
  <sheetData>
    <row r="1" customFormat="false" ht="24" hidden="false" customHeight="false" outlineLevel="0" collapsed="false">
      <c r="B1" s="656"/>
      <c r="C1" s="657"/>
    </row>
    <row r="2" customFormat="false" ht="23.25" hidden="false" customHeight="true" outlineLevel="0" collapsed="false">
      <c r="B2" s="658" t="s">
        <v>613</v>
      </c>
      <c r="C2" s="658"/>
      <c r="D2" s="658"/>
      <c r="E2" s="659"/>
    </row>
    <row r="3" customFormat="false" ht="23.25" hidden="false" customHeight="true" outlineLevel="0" collapsed="false">
      <c r="B3" s="214" t="s">
        <v>614</v>
      </c>
      <c r="C3" s="110"/>
    </row>
    <row r="4" customFormat="false" ht="23.25" hidden="false" customHeight="true" outlineLevel="0" collapsed="false">
      <c r="A4" s="660" t="s">
        <v>1</v>
      </c>
      <c r="B4" s="661" t="s">
        <v>2</v>
      </c>
      <c r="C4" s="661" t="s">
        <v>3</v>
      </c>
      <c r="D4" s="661" t="s">
        <v>4</v>
      </c>
      <c r="E4" s="661" t="s">
        <v>5</v>
      </c>
      <c r="F4" s="661" t="s">
        <v>6</v>
      </c>
      <c r="G4" s="662" t="s">
        <v>35</v>
      </c>
    </row>
    <row r="5" customFormat="false" ht="23.25" hidden="false" customHeight="true" outlineLevel="0" collapsed="false">
      <c r="A5" s="660"/>
      <c r="B5" s="661"/>
      <c r="C5" s="661"/>
      <c r="D5" s="661"/>
      <c r="E5" s="661"/>
      <c r="F5" s="661"/>
      <c r="G5" s="662"/>
    </row>
    <row r="6" customFormat="false" ht="21" hidden="false" customHeight="true" outlineLevel="0" collapsed="false">
      <c r="A6" s="663" t="n">
        <v>1</v>
      </c>
      <c r="B6" s="133" t="s">
        <v>38</v>
      </c>
      <c r="C6" s="133" t="s">
        <v>39</v>
      </c>
      <c r="D6" s="664" t="s">
        <v>40</v>
      </c>
      <c r="E6" s="664" t="s">
        <v>365</v>
      </c>
      <c r="F6" s="133" t="s">
        <v>42</v>
      </c>
      <c r="G6" s="665" t="n">
        <v>398</v>
      </c>
    </row>
    <row r="7" customFormat="false" ht="21" hidden="false" customHeight="true" outlineLevel="0" collapsed="false">
      <c r="A7" s="125" t="n">
        <v>2</v>
      </c>
      <c r="B7" s="126" t="s">
        <v>38</v>
      </c>
      <c r="C7" s="126" t="s">
        <v>44</v>
      </c>
      <c r="D7" s="570" t="s">
        <v>40</v>
      </c>
      <c r="E7" s="570" t="s">
        <v>365</v>
      </c>
      <c r="F7" s="126" t="s">
        <v>45</v>
      </c>
      <c r="G7" s="572" t="n">
        <v>370</v>
      </c>
    </row>
    <row r="8" customFormat="false" ht="21" hidden="false" customHeight="true" outlineLevel="0" collapsed="false">
      <c r="A8" s="125" t="n">
        <v>3</v>
      </c>
      <c r="B8" s="126" t="s">
        <v>38</v>
      </c>
      <c r="C8" s="126" t="s">
        <v>46</v>
      </c>
      <c r="D8" s="570" t="s">
        <v>40</v>
      </c>
      <c r="E8" s="570" t="s">
        <v>365</v>
      </c>
      <c r="F8" s="126" t="s">
        <v>47</v>
      </c>
      <c r="G8" s="572" t="n">
        <v>350</v>
      </c>
    </row>
    <row r="9" customFormat="false" ht="21" hidden="false" customHeight="true" outlineLevel="0" collapsed="false">
      <c r="A9" s="125" t="n">
        <v>4</v>
      </c>
      <c r="B9" s="126" t="s">
        <v>38</v>
      </c>
      <c r="C9" s="126" t="s">
        <v>155</v>
      </c>
      <c r="D9" s="570" t="s">
        <v>49</v>
      </c>
      <c r="E9" s="570" t="s">
        <v>50</v>
      </c>
      <c r="F9" s="126" t="s">
        <v>51</v>
      </c>
      <c r="G9" s="131" t="n">
        <v>20500</v>
      </c>
    </row>
    <row r="10" customFormat="false" ht="21" hidden="false" customHeight="true" outlineLevel="0" collapsed="false">
      <c r="A10" s="125" t="n">
        <v>5</v>
      </c>
      <c r="B10" s="126" t="s">
        <v>52</v>
      </c>
      <c r="C10" s="126" t="s">
        <v>53</v>
      </c>
      <c r="D10" s="570" t="s">
        <v>54</v>
      </c>
      <c r="E10" s="570" t="s">
        <v>365</v>
      </c>
      <c r="F10" s="126" t="s">
        <v>55</v>
      </c>
      <c r="G10" s="572" t="n">
        <v>440</v>
      </c>
    </row>
    <row r="11" customFormat="false" ht="21" hidden="false" customHeight="true" outlineLevel="0" collapsed="false">
      <c r="A11" s="125" t="n">
        <v>6</v>
      </c>
      <c r="B11" s="126" t="s">
        <v>52</v>
      </c>
      <c r="C11" s="126" t="s">
        <v>56</v>
      </c>
      <c r="D11" s="570" t="s">
        <v>54</v>
      </c>
      <c r="E11" s="570" t="s">
        <v>365</v>
      </c>
      <c r="F11" s="126" t="s">
        <v>57</v>
      </c>
      <c r="G11" s="572" t="n">
        <v>400</v>
      </c>
    </row>
    <row r="12" customFormat="false" ht="21" hidden="false" customHeight="true" outlineLevel="0" collapsed="false">
      <c r="A12" s="125" t="n">
        <v>7</v>
      </c>
      <c r="B12" s="126" t="s">
        <v>52</v>
      </c>
      <c r="C12" s="126" t="s">
        <v>58</v>
      </c>
      <c r="D12" s="570" t="s">
        <v>54</v>
      </c>
      <c r="E12" s="570" t="s">
        <v>365</v>
      </c>
      <c r="F12" s="126" t="s">
        <v>45</v>
      </c>
      <c r="G12" s="572" t="n">
        <v>410</v>
      </c>
    </row>
    <row r="13" customFormat="false" ht="21" hidden="false" customHeight="true" outlineLevel="0" collapsed="false">
      <c r="A13" s="125" t="n">
        <v>8</v>
      </c>
      <c r="B13" s="126" t="s">
        <v>52</v>
      </c>
      <c r="C13" s="126" t="s">
        <v>59</v>
      </c>
      <c r="D13" s="570" t="s">
        <v>54</v>
      </c>
      <c r="E13" s="570" t="s">
        <v>365</v>
      </c>
      <c r="F13" s="126" t="s">
        <v>60</v>
      </c>
      <c r="G13" s="572" t="n">
        <v>420</v>
      </c>
    </row>
    <row r="14" customFormat="false" ht="21" hidden="false" customHeight="true" outlineLevel="0" collapsed="false">
      <c r="A14" s="125" t="n">
        <v>9</v>
      </c>
      <c r="B14" s="126" t="s">
        <v>52</v>
      </c>
      <c r="C14" s="126" t="s">
        <v>61</v>
      </c>
      <c r="D14" s="126"/>
      <c r="E14" s="570" t="s">
        <v>62</v>
      </c>
      <c r="F14" s="126" t="s">
        <v>51</v>
      </c>
      <c r="G14" s="131" t="n">
        <v>2350</v>
      </c>
    </row>
    <row r="15" customFormat="false" ht="21" hidden="false" customHeight="true" outlineLevel="0" collapsed="false">
      <c r="A15" s="125" t="n">
        <v>10</v>
      </c>
      <c r="B15" s="126" t="s">
        <v>52</v>
      </c>
      <c r="C15" s="126" t="s">
        <v>61</v>
      </c>
      <c r="D15" s="126"/>
      <c r="E15" s="570" t="s">
        <v>63</v>
      </c>
      <c r="F15" s="126" t="s">
        <v>51</v>
      </c>
      <c r="G15" s="131" t="n">
        <v>19500</v>
      </c>
    </row>
    <row r="16" customFormat="false" ht="21" hidden="false" customHeight="true" outlineLevel="0" collapsed="false">
      <c r="A16" s="125" t="n">
        <v>11</v>
      </c>
      <c r="B16" s="126" t="s">
        <v>52</v>
      </c>
      <c r="C16" s="126" t="s">
        <v>64</v>
      </c>
      <c r="D16" s="126"/>
      <c r="E16" s="570" t="s">
        <v>65</v>
      </c>
      <c r="F16" s="126" t="s">
        <v>45</v>
      </c>
      <c r="G16" s="131" t="n">
        <v>1375</v>
      </c>
    </row>
    <row r="17" customFormat="false" ht="21" hidden="false" customHeight="true" outlineLevel="0" collapsed="false">
      <c r="A17" s="125" t="n">
        <v>12</v>
      </c>
      <c r="B17" s="126" t="s">
        <v>52</v>
      </c>
      <c r="C17" s="126" t="s">
        <v>66</v>
      </c>
      <c r="D17" s="126"/>
      <c r="E17" s="570" t="s">
        <v>65</v>
      </c>
      <c r="F17" s="126" t="s">
        <v>67</v>
      </c>
      <c r="G17" s="131" t="n">
        <v>1800</v>
      </c>
    </row>
    <row r="18" customFormat="false" ht="21" hidden="false" customHeight="true" outlineLevel="0" collapsed="false">
      <c r="A18" s="125" t="n">
        <v>13</v>
      </c>
      <c r="B18" s="126" t="s">
        <v>68</v>
      </c>
      <c r="C18" s="126" t="s">
        <v>69</v>
      </c>
      <c r="D18" s="570" t="s">
        <v>70</v>
      </c>
      <c r="E18" s="570" t="s">
        <v>365</v>
      </c>
      <c r="F18" s="126" t="s">
        <v>42</v>
      </c>
      <c r="G18" s="572" t="n">
        <v>275</v>
      </c>
    </row>
    <row r="19" customFormat="false" ht="21" hidden="false" customHeight="true" outlineLevel="0" collapsed="false">
      <c r="A19" s="125" t="n">
        <v>14</v>
      </c>
      <c r="B19" s="126" t="s">
        <v>68</v>
      </c>
      <c r="C19" s="126" t="s">
        <v>71</v>
      </c>
      <c r="D19" s="570" t="s">
        <v>72</v>
      </c>
      <c r="E19" s="570" t="s">
        <v>365</v>
      </c>
      <c r="F19" s="126" t="s">
        <v>55</v>
      </c>
      <c r="G19" s="572" t="n">
        <v>280</v>
      </c>
    </row>
    <row r="20" customFormat="false" ht="21" hidden="false" customHeight="true" outlineLevel="0" collapsed="false">
      <c r="A20" s="125" t="n">
        <v>15</v>
      </c>
      <c r="B20" s="126" t="s">
        <v>68</v>
      </c>
      <c r="C20" s="126" t="s">
        <v>73</v>
      </c>
      <c r="D20" s="570" t="s">
        <v>54</v>
      </c>
      <c r="E20" s="570" t="s">
        <v>365</v>
      </c>
      <c r="F20" s="126" t="s">
        <v>74</v>
      </c>
      <c r="G20" s="572" t="n">
        <v>280</v>
      </c>
    </row>
    <row r="21" customFormat="false" ht="21" hidden="false" customHeight="true" outlineLevel="0" collapsed="false">
      <c r="A21" s="125" t="n">
        <v>16</v>
      </c>
      <c r="B21" s="126" t="s">
        <v>68</v>
      </c>
      <c r="C21" s="126" t="s">
        <v>75</v>
      </c>
      <c r="D21" s="570" t="s">
        <v>40</v>
      </c>
      <c r="E21" s="570" t="s">
        <v>365</v>
      </c>
      <c r="F21" s="126" t="s">
        <v>74</v>
      </c>
      <c r="G21" s="572" t="n">
        <v>470</v>
      </c>
    </row>
    <row r="22" customFormat="false" ht="21" hidden="false" customHeight="true" outlineLevel="0" collapsed="false">
      <c r="A22" s="125" t="n">
        <v>17</v>
      </c>
      <c r="B22" s="126" t="s">
        <v>68</v>
      </c>
      <c r="C22" s="126" t="s">
        <v>156</v>
      </c>
      <c r="D22" s="126"/>
      <c r="E22" s="570" t="s">
        <v>77</v>
      </c>
      <c r="F22" s="126" t="s">
        <v>78</v>
      </c>
      <c r="G22" s="131" t="n">
        <v>1740</v>
      </c>
    </row>
    <row r="23" customFormat="false" ht="21" hidden="false" customHeight="true" outlineLevel="0" collapsed="false">
      <c r="A23" s="125" t="n">
        <v>18</v>
      </c>
      <c r="B23" s="126" t="s">
        <v>68</v>
      </c>
      <c r="C23" s="126" t="s">
        <v>157</v>
      </c>
      <c r="D23" s="126"/>
      <c r="E23" s="570" t="s">
        <v>80</v>
      </c>
      <c r="F23" s="126" t="s">
        <v>81</v>
      </c>
      <c r="G23" s="131" t="n">
        <v>1750</v>
      </c>
    </row>
    <row r="24" customFormat="false" ht="21" hidden="false" customHeight="true" outlineLevel="0" collapsed="false">
      <c r="A24" s="125" t="n">
        <v>19</v>
      </c>
      <c r="B24" s="126" t="s">
        <v>82</v>
      </c>
      <c r="C24" s="126" t="s">
        <v>83</v>
      </c>
      <c r="D24" s="126"/>
      <c r="E24" s="570" t="s">
        <v>65</v>
      </c>
      <c r="F24" s="126" t="s">
        <v>84</v>
      </c>
      <c r="G24" s="131" t="n">
        <v>1860</v>
      </c>
    </row>
    <row r="25" customFormat="false" ht="21" hidden="false" customHeight="true" outlineLevel="0" collapsed="false">
      <c r="A25" s="125" t="n">
        <v>20</v>
      </c>
      <c r="B25" s="126" t="s">
        <v>82</v>
      </c>
      <c r="C25" s="126" t="s">
        <v>85</v>
      </c>
      <c r="D25" s="570" t="s">
        <v>158</v>
      </c>
      <c r="E25" s="570" t="s">
        <v>65</v>
      </c>
      <c r="F25" s="126" t="s">
        <v>87</v>
      </c>
      <c r="G25" s="131" t="n">
        <v>1760</v>
      </c>
    </row>
    <row r="26" customFormat="false" ht="21" hidden="false" customHeight="true" outlineLevel="0" collapsed="false">
      <c r="A26" s="125" t="n">
        <v>21</v>
      </c>
      <c r="B26" s="126" t="s">
        <v>82</v>
      </c>
      <c r="C26" s="126" t="s">
        <v>88</v>
      </c>
      <c r="D26" s="126"/>
      <c r="E26" s="570" t="s">
        <v>65</v>
      </c>
      <c r="F26" s="126" t="s">
        <v>89</v>
      </c>
      <c r="G26" s="131" t="n">
        <v>1330</v>
      </c>
    </row>
    <row r="27" customFormat="false" ht="21" hidden="false" customHeight="true" outlineLevel="0" collapsed="false">
      <c r="A27" s="125" t="n">
        <v>22</v>
      </c>
      <c r="B27" s="126" t="s">
        <v>82</v>
      </c>
      <c r="C27" s="126" t="s">
        <v>90</v>
      </c>
      <c r="D27" s="126"/>
      <c r="E27" s="570" t="s">
        <v>65</v>
      </c>
      <c r="F27" s="126" t="s">
        <v>60</v>
      </c>
      <c r="G27" s="131" t="n">
        <v>1325</v>
      </c>
    </row>
    <row r="28" customFormat="false" ht="21" hidden="false" customHeight="true" outlineLevel="0" collapsed="false">
      <c r="A28" s="125" t="n">
        <v>23</v>
      </c>
      <c r="B28" s="126" t="s">
        <v>82</v>
      </c>
      <c r="C28" s="126" t="s">
        <v>91</v>
      </c>
      <c r="D28" s="570" t="s">
        <v>92</v>
      </c>
      <c r="E28" s="570" t="s">
        <v>365</v>
      </c>
      <c r="F28" s="126" t="s">
        <v>93</v>
      </c>
      <c r="G28" s="131" t="n">
        <v>3275</v>
      </c>
    </row>
    <row r="29" customFormat="false" ht="21" hidden="false" customHeight="true" outlineLevel="0" collapsed="false">
      <c r="A29" s="125" t="n">
        <v>24</v>
      </c>
      <c r="B29" s="126" t="s">
        <v>94</v>
      </c>
      <c r="C29" s="126" t="s">
        <v>95</v>
      </c>
      <c r="D29" s="126"/>
      <c r="E29" s="570" t="s">
        <v>96</v>
      </c>
      <c r="F29" s="126" t="s">
        <v>97</v>
      </c>
      <c r="G29" s="131" t="n">
        <v>2700</v>
      </c>
    </row>
    <row r="30" customFormat="false" ht="21" hidden="false" customHeight="true" outlineLevel="0" collapsed="false">
      <c r="A30" s="125" t="n">
        <v>25</v>
      </c>
      <c r="B30" s="126" t="s">
        <v>98</v>
      </c>
      <c r="C30" s="126" t="s">
        <v>99</v>
      </c>
      <c r="D30" s="570" t="s">
        <v>100</v>
      </c>
      <c r="E30" s="570" t="s">
        <v>365</v>
      </c>
      <c r="F30" s="126" t="s">
        <v>57</v>
      </c>
      <c r="G30" s="131" t="n">
        <v>1600</v>
      </c>
    </row>
    <row r="31" customFormat="false" ht="21" hidden="false" customHeight="true" outlineLevel="0" collapsed="false">
      <c r="A31" s="125" t="n">
        <v>26</v>
      </c>
      <c r="B31" s="126" t="s">
        <v>98</v>
      </c>
      <c r="C31" s="126" t="s">
        <v>101</v>
      </c>
      <c r="D31" s="570" t="s">
        <v>72</v>
      </c>
      <c r="E31" s="570" t="s">
        <v>365</v>
      </c>
      <c r="F31" s="126" t="s">
        <v>74</v>
      </c>
      <c r="G31" s="131" t="n">
        <v>1760</v>
      </c>
    </row>
    <row r="32" customFormat="false" ht="21" hidden="false" customHeight="true" outlineLevel="0" collapsed="false">
      <c r="A32" s="125" t="n">
        <v>27</v>
      </c>
      <c r="B32" s="126" t="s">
        <v>98</v>
      </c>
      <c r="C32" s="126" t="s">
        <v>102</v>
      </c>
      <c r="D32" s="570" t="s">
        <v>100</v>
      </c>
      <c r="E32" s="570" t="s">
        <v>365</v>
      </c>
      <c r="F32" s="126" t="s">
        <v>74</v>
      </c>
      <c r="G32" s="131" t="n">
        <v>4725</v>
      </c>
    </row>
    <row r="33" customFormat="false" ht="21" hidden="false" customHeight="true" outlineLevel="0" collapsed="false">
      <c r="A33" s="125" t="n">
        <v>28</v>
      </c>
      <c r="B33" s="126" t="s">
        <v>103</v>
      </c>
      <c r="C33" s="126" t="s">
        <v>104</v>
      </c>
      <c r="D33" s="570" t="s">
        <v>366</v>
      </c>
      <c r="E33" s="570" t="s">
        <v>367</v>
      </c>
      <c r="F33" s="126" t="s">
        <v>107</v>
      </c>
      <c r="G33" s="131" t="n">
        <v>1550</v>
      </c>
    </row>
    <row r="34" customFormat="false" ht="21" hidden="false" customHeight="true" outlineLevel="0" collapsed="false">
      <c r="A34" s="125" t="n">
        <v>29</v>
      </c>
      <c r="B34" s="126" t="s">
        <v>103</v>
      </c>
      <c r="C34" s="126" t="s">
        <v>108</v>
      </c>
      <c r="D34" s="570" t="s">
        <v>368</v>
      </c>
      <c r="E34" s="570" t="s">
        <v>367</v>
      </c>
      <c r="F34" s="126" t="s">
        <v>107</v>
      </c>
      <c r="G34" s="131" t="n">
        <v>1730</v>
      </c>
    </row>
    <row r="35" customFormat="false" ht="21" hidden="false" customHeight="true" outlineLevel="0" collapsed="false">
      <c r="A35" s="125" t="n">
        <v>30</v>
      </c>
      <c r="B35" s="126" t="s">
        <v>103</v>
      </c>
      <c r="C35" s="126" t="s">
        <v>110</v>
      </c>
      <c r="D35" s="570" t="s">
        <v>368</v>
      </c>
      <c r="E35" s="570" t="s">
        <v>367</v>
      </c>
      <c r="F35" s="126" t="s">
        <v>107</v>
      </c>
      <c r="G35" s="131" t="n">
        <v>1700</v>
      </c>
    </row>
    <row r="36" customFormat="false" ht="21" hidden="false" customHeight="true" outlineLevel="0" collapsed="false">
      <c r="A36" s="125" t="n">
        <v>31</v>
      </c>
      <c r="B36" s="126" t="s">
        <v>103</v>
      </c>
      <c r="C36" s="126" t="s">
        <v>111</v>
      </c>
      <c r="D36" s="570" t="s">
        <v>366</v>
      </c>
      <c r="E36" s="570" t="s">
        <v>367</v>
      </c>
      <c r="F36" s="126" t="s">
        <v>12</v>
      </c>
      <c r="G36" s="131" t="n">
        <v>1600</v>
      </c>
    </row>
    <row r="37" customFormat="false" ht="21" hidden="false" customHeight="true" outlineLevel="0" collapsed="false">
      <c r="A37" s="125" t="n">
        <v>32</v>
      </c>
      <c r="B37" s="126" t="s">
        <v>103</v>
      </c>
      <c r="C37" s="126" t="s">
        <v>112</v>
      </c>
      <c r="D37" s="570" t="s">
        <v>368</v>
      </c>
      <c r="E37" s="570" t="s">
        <v>367</v>
      </c>
      <c r="F37" s="570" t="s">
        <v>369</v>
      </c>
      <c r="G37" s="131" t="n">
        <v>6770</v>
      </c>
    </row>
    <row r="38" customFormat="false" ht="21" hidden="false" customHeight="true" outlineLevel="0" collapsed="false">
      <c r="A38" s="125" t="n">
        <v>33</v>
      </c>
      <c r="B38" s="126" t="s">
        <v>103</v>
      </c>
      <c r="C38" s="126" t="s">
        <v>112</v>
      </c>
      <c r="D38" s="570" t="s">
        <v>370</v>
      </c>
      <c r="E38" s="570" t="s">
        <v>367</v>
      </c>
      <c r="F38" s="570" t="s">
        <v>369</v>
      </c>
      <c r="G38" s="131" t="n">
        <v>3075</v>
      </c>
    </row>
    <row r="39" customFormat="false" ht="21" hidden="false" customHeight="true" outlineLevel="0" collapsed="false">
      <c r="A39" s="125" t="n">
        <v>34</v>
      </c>
      <c r="B39" s="126" t="s">
        <v>115</v>
      </c>
      <c r="C39" s="126" t="s">
        <v>116</v>
      </c>
      <c r="D39" s="126"/>
      <c r="E39" s="570" t="s">
        <v>117</v>
      </c>
      <c r="F39" s="126" t="s">
        <v>55</v>
      </c>
      <c r="G39" s="131" t="n">
        <v>2560</v>
      </c>
    </row>
    <row r="40" customFormat="false" ht="21" hidden="false" customHeight="true" outlineLevel="0" collapsed="false">
      <c r="A40" s="125" t="n">
        <v>35</v>
      </c>
      <c r="B40" s="126" t="s">
        <v>115</v>
      </c>
      <c r="C40" s="126" t="s">
        <v>116</v>
      </c>
      <c r="D40" s="126"/>
      <c r="E40" s="570" t="s">
        <v>121</v>
      </c>
      <c r="F40" s="126" t="s">
        <v>55</v>
      </c>
      <c r="G40" s="131" t="n">
        <v>4130</v>
      </c>
    </row>
    <row r="41" customFormat="false" ht="21" hidden="false" customHeight="true" outlineLevel="0" collapsed="false">
      <c r="A41" s="125" t="n">
        <v>36</v>
      </c>
      <c r="B41" s="126" t="s">
        <v>115</v>
      </c>
      <c r="C41" s="126" t="s">
        <v>119</v>
      </c>
      <c r="D41" s="126"/>
      <c r="E41" s="570" t="s">
        <v>117</v>
      </c>
      <c r="F41" s="126" t="s">
        <v>120</v>
      </c>
      <c r="G41" s="131" t="n">
        <v>2760</v>
      </c>
    </row>
    <row r="42" customFormat="false" ht="21" hidden="false" customHeight="true" outlineLevel="0" collapsed="false">
      <c r="A42" s="125" t="n">
        <v>37</v>
      </c>
      <c r="B42" s="126" t="s">
        <v>115</v>
      </c>
      <c r="C42" s="126" t="s">
        <v>119</v>
      </c>
      <c r="D42" s="126"/>
      <c r="E42" s="570" t="s">
        <v>121</v>
      </c>
      <c r="F42" s="126" t="s">
        <v>120</v>
      </c>
      <c r="G42" s="131" t="n">
        <v>4700</v>
      </c>
    </row>
    <row r="43" customFormat="false" ht="21" hidden="false" customHeight="true" outlineLevel="0" collapsed="false">
      <c r="A43" s="125" t="n">
        <v>38</v>
      </c>
      <c r="B43" s="126" t="s">
        <v>115</v>
      </c>
      <c r="C43" s="126" t="s">
        <v>122</v>
      </c>
      <c r="D43" s="126"/>
      <c r="E43" s="570" t="s">
        <v>123</v>
      </c>
      <c r="F43" s="126" t="s">
        <v>124</v>
      </c>
      <c r="G43" s="131" t="n">
        <v>3020</v>
      </c>
    </row>
    <row r="44" customFormat="false" ht="21" hidden="false" customHeight="true" outlineLevel="0" collapsed="false">
      <c r="A44" s="125" t="n">
        <v>39</v>
      </c>
      <c r="B44" s="126" t="s">
        <v>115</v>
      </c>
      <c r="C44" s="126" t="s">
        <v>122</v>
      </c>
      <c r="D44" s="126"/>
      <c r="E44" s="570" t="s">
        <v>125</v>
      </c>
      <c r="F44" s="126" t="s">
        <v>124</v>
      </c>
      <c r="G44" s="131" t="n">
        <v>4560</v>
      </c>
    </row>
    <row r="45" customFormat="false" ht="21" hidden="false" customHeight="true" outlineLevel="0" collapsed="false">
      <c r="A45" s="125" t="n">
        <v>40</v>
      </c>
      <c r="B45" s="126" t="s">
        <v>126</v>
      </c>
      <c r="C45" s="126" t="s">
        <v>127</v>
      </c>
      <c r="D45" s="126"/>
      <c r="E45" s="570" t="s">
        <v>128</v>
      </c>
      <c r="F45" s="126" t="s">
        <v>124</v>
      </c>
      <c r="G45" s="131" t="n">
        <v>12000</v>
      </c>
    </row>
    <row r="46" customFormat="false" ht="21" hidden="false" customHeight="true" outlineLevel="0" collapsed="false">
      <c r="A46" s="125" t="n">
        <v>41</v>
      </c>
      <c r="B46" s="126" t="s">
        <v>126</v>
      </c>
      <c r="C46" s="126" t="s">
        <v>129</v>
      </c>
      <c r="D46" s="126"/>
      <c r="E46" s="570" t="s">
        <v>128</v>
      </c>
      <c r="F46" s="126" t="s">
        <v>130</v>
      </c>
      <c r="G46" s="131" t="n">
        <v>16000</v>
      </c>
    </row>
    <row r="47" customFormat="false" ht="21" hidden="false" customHeight="true" outlineLevel="0" collapsed="false">
      <c r="A47" s="125" t="n">
        <v>42</v>
      </c>
      <c r="B47" s="126" t="s">
        <v>126</v>
      </c>
      <c r="C47" s="126" t="s">
        <v>131</v>
      </c>
      <c r="D47" s="126"/>
      <c r="E47" s="570" t="s">
        <v>128</v>
      </c>
      <c r="F47" s="126" t="s">
        <v>130</v>
      </c>
      <c r="G47" s="131" t="n">
        <v>21750</v>
      </c>
    </row>
    <row r="48" customFormat="false" ht="21" hidden="false" customHeight="true" outlineLevel="0" collapsed="false">
      <c r="A48" s="125" t="n">
        <v>43</v>
      </c>
      <c r="B48" s="134" t="s">
        <v>132</v>
      </c>
      <c r="C48" s="126" t="s">
        <v>133</v>
      </c>
      <c r="D48" s="126"/>
      <c r="E48" s="570" t="s">
        <v>128</v>
      </c>
      <c r="F48" s="126" t="s">
        <v>120</v>
      </c>
      <c r="G48" s="131" t="n">
        <v>26000</v>
      </c>
    </row>
    <row r="49" customFormat="false" ht="21" hidden="false" customHeight="true" outlineLevel="0" collapsed="false">
      <c r="A49" s="125" t="n">
        <v>44</v>
      </c>
      <c r="B49" s="134" t="s">
        <v>132</v>
      </c>
      <c r="C49" s="126" t="s">
        <v>164</v>
      </c>
      <c r="D49" s="126"/>
      <c r="E49" s="570" t="s">
        <v>50</v>
      </c>
      <c r="F49" s="126" t="s">
        <v>135</v>
      </c>
      <c r="G49" s="131" t="n">
        <v>11000</v>
      </c>
    </row>
    <row r="50" customFormat="false" ht="21" hidden="false" customHeight="true" outlineLevel="0" collapsed="false">
      <c r="A50" s="125" t="n">
        <v>45</v>
      </c>
      <c r="B50" s="134" t="s">
        <v>132</v>
      </c>
      <c r="C50" s="126" t="s">
        <v>164</v>
      </c>
      <c r="D50" s="126"/>
      <c r="E50" s="570" t="s">
        <v>136</v>
      </c>
      <c r="F50" s="126" t="s">
        <v>135</v>
      </c>
      <c r="G50" s="131" t="n">
        <v>22000</v>
      </c>
    </row>
    <row r="51" customFormat="false" ht="21" hidden="false" customHeight="true" outlineLevel="0" collapsed="false">
      <c r="A51" s="125" t="n">
        <v>46</v>
      </c>
      <c r="B51" s="126" t="s">
        <v>137</v>
      </c>
      <c r="C51" s="126" t="s">
        <v>165</v>
      </c>
      <c r="D51" s="126"/>
      <c r="E51" s="570" t="s">
        <v>50</v>
      </c>
      <c r="F51" s="126" t="s">
        <v>42</v>
      </c>
      <c r="G51" s="131" t="n">
        <v>16700</v>
      </c>
    </row>
    <row r="52" customFormat="false" ht="21" hidden="false" customHeight="true" outlineLevel="0" collapsed="false">
      <c r="A52" s="125" t="n">
        <v>47</v>
      </c>
      <c r="B52" s="126" t="s">
        <v>137</v>
      </c>
      <c r="C52" s="126" t="s">
        <v>139</v>
      </c>
      <c r="D52" s="126"/>
      <c r="E52" s="570" t="s">
        <v>128</v>
      </c>
      <c r="F52" s="570" t="s">
        <v>369</v>
      </c>
      <c r="G52" s="131" t="n">
        <v>25400</v>
      </c>
    </row>
    <row r="53" customFormat="false" ht="21" hidden="false" customHeight="true" outlineLevel="0" collapsed="false">
      <c r="A53" s="125" t="n">
        <v>48</v>
      </c>
      <c r="B53" s="126" t="s">
        <v>137</v>
      </c>
      <c r="C53" s="126" t="s">
        <v>359</v>
      </c>
      <c r="D53" s="126"/>
      <c r="E53" s="570" t="s">
        <v>128</v>
      </c>
      <c r="F53" s="570" t="s">
        <v>369</v>
      </c>
      <c r="G53" s="131" t="n">
        <v>30300</v>
      </c>
    </row>
    <row r="54" customFormat="false" ht="21" hidden="false" customHeight="true" outlineLevel="0" collapsed="false">
      <c r="A54" s="125" t="n">
        <v>49</v>
      </c>
      <c r="B54" s="126" t="s">
        <v>141</v>
      </c>
      <c r="C54" s="126" t="s">
        <v>142</v>
      </c>
      <c r="D54" s="126"/>
      <c r="E54" s="570" t="s">
        <v>143</v>
      </c>
      <c r="F54" s="126" t="s">
        <v>60</v>
      </c>
      <c r="G54" s="572" t="n">
        <v>850</v>
      </c>
    </row>
    <row r="55" customFormat="false" ht="21" hidden="false" customHeight="true" outlineLevel="0" collapsed="false">
      <c r="A55" s="135" t="n">
        <v>50</v>
      </c>
      <c r="B55" s="136" t="s">
        <v>141</v>
      </c>
      <c r="C55" s="136" t="s">
        <v>144</v>
      </c>
      <c r="D55" s="136"/>
      <c r="E55" s="573" t="s">
        <v>145</v>
      </c>
      <c r="F55" s="136" t="s">
        <v>87</v>
      </c>
      <c r="G55" s="140" t="n">
        <v>1670</v>
      </c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79861111111111" right="0.470138888888889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55078125" defaultRowHeight="14.25" zeroHeight="false" outlineLevelRow="0" outlineLevelCol="0"/>
  <cols>
    <col collapsed="false" customWidth="true" hidden="false" outlineLevel="0" max="1" min="1" style="85" width="3.1"/>
    <col collapsed="false" customWidth="true" hidden="false" outlineLevel="0" max="2" min="2" style="85" width="11.55"/>
    <col collapsed="false" customWidth="true" hidden="false" outlineLevel="0" max="3" min="3" style="85" width="7.77"/>
    <col collapsed="false" customWidth="true" hidden="false" outlineLevel="0" max="4" min="4" style="85" width="16.32"/>
    <col collapsed="false" customWidth="true" hidden="false" outlineLevel="0" max="5" min="5" style="85" width="5.21"/>
    <col collapsed="false" customWidth="true" hidden="false" outlineLevel="0" max="6" min="6" style="86" width="5.1"/>
    <col collapsed="false" customWidth="true" hidden="false" outlineLevel="0" max="7" min="7" style="85" width="6.77"/>
    <col collapsed="false" customWidth="true" hidden="false" outlineLevel="0" max="8" min="8" style="85" width="7.21"/>
    <col collapsed="false" customWidth="true" hidden="false" outlineLevel="0" max="9" min="9" style="85" width="9.21"/>
    <col collapsed="false" customWidth="true" hidden="false" outlineLevel="0" max="10" min="10" style="85" width="9.99"/>
    <col collapsed="false" customWidth="false" hidden="false" outlineLevel="0" max="257" min="11" style="85" width="10.55"/>
  </cols>
  <sheetData>
    <row r="1" customFormat="false" ht="50.25" hidden="false" customHeight="true" outlineLevel="0" collapsed="false">
      <c r="A1" s="87" t="s">
        <v>181</v>
      </c>
      <c r="B1" s="87"/>
      <c r="C1" s="87"/>
      <c r="D1" s="87"/>
      <c r="E1" s="87"/>
      <c r="F1" s="87"/>
      <c r="G1" s="87"/>
      <c r="H1" s="87"/>
      <c r="I1" s="88"/>
      <c r="J1" s="89"/>
      <c r="K1" s="89"/>
    </row>
    <row r="2" customFormat="false" ht="22.5" hidden="false" customHeight="true" outlineLevel="0" collapsed="false">
      <c r="A2" s="90" t="s">
        <v>182</v>
      </c>
      <c r="B2" s="90"/>
      <c r="C2" s="90"/>
      <c r="D2" s="90"/>
      <c r="E2" s="91" t="s">
        <v>183</v>
      </c>
      <c r="F2" s="91"/>
      <c r="G2" s="92" t="s">
        <v>184</v>
      </c>
      <c r="H2" s="92"/>
      <c r="I2" s="92"/>
      <c r="J2" s="92" t="s">
        <v>185</v>
      </c>
      <c r="K2" s="92"/>
      <c r="L2" s="92"/>
      <c r="M2" s="92" t="s">
        <v>186</v>
      </c>
      <c r="N2" s="92"/>
      <c r="O2" s="92"/>
    </row>
    <row r="3" customFormat="false" ht="26.25" hidden="false" customHeight="true" outlineLevel="0" collapsed="false">
      <c r="A3" s="93" t="s">
        <v>1</v>
      </c>
      <c r="B3" s="93" t="s">
        <v>2</v>
      </c>
      <c r="C3" s="93" t="s">
        <v>6</v>
      </c>
      <c r="D3" s="93" t="s">
        <v>3</v>
      </c>
      <c r="E3" s="93" t="s">
        <v>4</v>
      </c>
      <c r="F3" s="93" t="s">
        <v>5</v>
      </c>
      <c r="G3" s="94" t="s">
        <v>171</v>
      </c>
      <c r="H3" s="94" t="s">
        <v>172</v>
      </c>
      <c r="I3" s="94" t="s">
        <v>173</v>
      </c>
      <c r="J3" s="94" t="s">
        <v>171</v>
      </c>
      <c r="K3" s="94" t="s">
        <v>172</v>
      </c>
      <c r="L3" s="94" t="s">
        <v>173</v>
      </c>
      <c r="M3" s="94" t="s">
        <v>171</v>
      </c>
      <c r="N3" s="94" t="s">
        <v>172</v>
      </c>
      <c r="O3" s="94" t="s">
        <v>173</v>
      </c>
    </row>
    <row r="4" customFormat="false" ht="26.25" hidden="false" customHeight="true" outlineLevel="0" collapsed="false">
      <c r="A4" s="95" t="n">
        <v>1</v>
      </c>
      <c r="B4" s="96" t="s">
        <v>38</v>
      </c>
      <c r="C4" s="96" t="s">
        <v>42</v>
      </c>
      <c r="D4" s="96" t="s">
        <v>39</v>
      </c>
      <c r="E4" s="95" t="s">
        <v>40</v>
      </c>
      <c r="F4" s="95" t="s">
        <v>174</v>
      </c>
      <c r="G4" s="36" t="n">
        <v>400</v>
      </c>
      <c r="H4" s="36" t="n">
        <v>400</v>
      </c>
      <c r="I4" s="36" t="n">
        <v>400</v>
      </c>
      <c r="J4" s="36" t="n">
        <v>400</v>
      </c>
      <c r="K4" s="36" t="n">
        <v>400</v>
      </c>
      <c r="L4" s="36" t="n">
        <v>400</v>
      </c>
      <c r="M4" s="36" t="n">
        <v>400</v>
      </c>
      <c r="N4" s="36" t="n">
        <v>400</v>
      </c>
      <c r="O4" s="36" t="n">
        <v>400</v>
      </c>
    </row>
    <row r="5" customFormat="false" ht="26.25" hidden="false" customHeight="true" outlineLevel="0" collapsed="false">
      <c r="A5" s="95" t="n">
        <v>2</v>
      </c>
      <c r="B5" s="96" t="s">
        <v>38</v>
      </c>
      <c r="C5" s="96" t="s">
        <v>45</v>
      </c>
      <c r="D5" s="96" t="s">
        <v>44</v>
      </c>
      <c r="E5" s="95" t="s">
        <v>40</v>
      </c>
      <c r="F5" s="95" t="s">
        <v>174</v>
      </c>
      <c r="G5" s="36" t="n">
        <v>400</v>
      </c>
      <c r="H5" s="36" t="n">
        <v>400</v>
      </c>
      <c r="I5" s="36" t="n">
        <v>400</v>
      </c>
      <c r="J5" s="36" t="n">
        <v>400</v>
      </c>
      <c r="K5" s="36" t="n">
        <v>400</v>
      </c>
      <c r="L5" s="36" t="n">
        <v>400</v>
      </c>
      <c r="M5" s="36" t="n">
        <v>400</v>
      </c>
      <c r="N5" s="36" t="n">
        <v>500</v>
      </c>
      <c r="O5" s="36" t="n">
        <v>440</v>
      </c>
    </row>
    <row r="6" customFormat="false" ht="26.25" hidden="false" customHeight="true" outlineLevel="0" collapsed="false">
      <c r="A6" s="95" t="n">
        <v>3</v>
      </c>
      <c r="B6" s="96" t="s">
        <v>38</v>
      </c>
      <c r="C6" s="96" t="s">
        <v>47</v>
      </c>
      <c r="D6" s="96" t="s">
        <v>46</v>
      </c>
      <c r="E6" s="95" t="s">
        <v>40</v>
      </c>
      <c r="F6" s="95" t="s">
        <v>174</v>
      </c>
      <c r="G6" s="36" t="n">
        <v>300</v>
      </c>
      <c r="H6" s="36" t="n">
        <v>400</v>
      </c>
      <c r="I6" s="36" t="n">
        <v>375</v>
      </c>
      <c r="J6" s="36" t="n">
        <v>300</v>
      </c>
      <c r="K6" s="36" t="n">
        <v>400</v>
      </c>
      <c r="L6" s="36" t="n">
        <v>350</v>
      </c>
      <c r="M6" s="36" t="n">
        <v>300</v>
      </c>
      <c r="N6" s="36" t="n">
        <v>500</v>
      </c>
      <c r="O6" s="36" t="n">
        <v>400</v>
      </c>
    </row>
    <row r="7" customFormat="false" ht="26.25" hidden="false" customHeight="true" outlineLevel="0" collapsed="false">
      <c r="A7" s="95" t="n">
        <v>4</v>
      </c>
      <c r="B7" s="96" t="s">
        <v>38</v>
      </c>
      <c r="C7" s="96" t="s">
        <v>51</v>
      </c>
      <c r="D7" s="96" t="s">
        <v>155</v>
      </c>
      <c r="E7" s="95" t="s">
        <v>49</v>
      </c>
      <c r="F7" s="95" t="s">
        <v>50</v>
      </c>
      <c r="G7" s="36" t="n">
        <v>15000</v>
      </c>
      <c r="H7" s="36" t="n">
        <v>18000</v>
      </c>
      <c r="I7" s="36" t="n">
        <v>17000</v>
      </c>
      <c r="J7" s="36" t="n">
        <v>17000</v>
      </c>
      <c r="K7" s="36" t="n">
        <v>19000</v>
      </c>
      <c r="L7" s="36" t="n">
        <v>17750</v>
      </c>
      <c r="M7" s="36" t="n">
        <v>18000</v>
      </c>
      <c r="N7" s="36" t="n">
        <v>26000</v>
      </c>
      <c r="O7" s="36" t="n">
        <v>22666.6666666667</v>
      </c>
    </row>
    <row r="8" customFormat="false" ht="26.25" hidden="false" customHeight="true" outlineLevel="0" collapsed="false">
      <c r="A8" s="95" t="n">
        <v>5</v>
      </c>
      <c r="B8" s="96" t="s">
        <v>52</v>
      </c>
      <c r="C8" s="96" t="s">
        <v>55</v>
      </c>
      <c r="D8" s="96" t="s">
        <v>53</v>
      </c>
      <c r="E8" s="95" t="s">
        <v>54</v>
      </c>
      <c r="F8" s="95" t="s">
        <v>174</v>
      </c>
      <c r="G8" s="36" t="n">
        <v>450</v>
      </c>
      <c r="H8" s="36" t="n">
        <v>500</v>
      </c>
      <c r="I8" s="36" t="n">
        <v>487.5</v>
      </c>
      <c r="J8" s="36" t="n">
        <v>400</v>
      </c>
      <c r="K8" s="36" t="n">
        <v>500</v>
      </c>
      <c r="L8" s="36" t="n">
        <v>470</v>
      </c>
      <c r="M8" s="36" t="n">
        <v>500</v>
      </c>
      <c r="N8" s="36" t="n">
        <v>500</v>
      </c>
      <c r="O8" s="36" t="n">
        <v>500</v>
      </c>
    </row>
    <row r="9" customFormat="false" ht="26.25" hidden="false" customHeight="true" outlineLevel="0" collapsed="false">
      <c r="A9" s="95" t="n">
        <v>6</v>
      </c>
      <c r="B9" s="96" t="s">
        <v>52</v>
      </c>
      <c r="C9" s="96" t="s">
        <v>57</v>
      </c>
      <c r="D9" s="96" t="s">
        <v>56</v>
      </c>
      <c r="E9" s="95" t="s">
        <v>54</v>
      </c>
      <c r="F9" s="95" t="s">
        <v>174</v>
      </c>
      <c r="G9" s="36" t="n">
        <v>350</v>
      </c>
      <c r="H9" s="36" t="n">
        <v>500</v>
      </c>
      <c r="I9" s="36" t="n">
        <v>412.5</v>
      </c>
      <c r="J9" s="36" t="n">
        <v>300</v>
      </c>
      <c r="K9" s="36" t="n">
        <v>400</v>
      </c>
      <c r="L9" s="36" t="n">
        <v>362.5</v>
      </c>
      <c r="M9" s="36" t="n">
        <v>350</v>
      </c>
      <c r="N9" s="36" t="n">
        <v>500</v>
      </c>
      <c r="O9" s="36" t="n">
        <v>410</v>
      </c>
    </row>
    <row r="10" customFormat="false" ht="26.25" hidden="false" customHeight="true" outlineLevel="0" collapsed="false">
      <c r="A10" s="95" t="n">
        <v>7</v>
      </c>
      <c r="B10" s="96" t="s">
        <v>52</v>
      </c>
      <c r="C10" s="96" t="s">
        <v>45</v>
      </c>
      <c r="D10" s="96" t="s">
        <v>58</v>
      </c>
      <c r="E10" s="95" t="s">
        <v>54</v>
      </c>
      <c r="F10" s="95" t="s">
        <v>174</v>
      </c>
      <c r="G10" s="36" t="n">
        <v>400</v>
      </c>
      <c r="H10" s="36" t="n">
        <v>500</v>
      </c>
      <c r="I10" s="36" t="n">
        <v>425</v>
      </c>
      <c r="J10" s="36" t="n">
        <v>300</v>
      </c>
      <c r="K10" s="36" t="n">
        <v>400</v>
      </c>
      <c r="L10" s="36" t="n">
        <v>380</v>
      </c>
      <c r="M10" s="36" t="n">
        <v>350</v>
      </c>
      <c r="N10" s="36" t="n">
        <v>500</v>
      </c>
      <c r="O10" s="36" t="n">
        <v>410</v>
      </c>
    </row>
    <row r="11" customFormat="false" ht="26.25" hidden="false" customHeight="true" outlineLevel="0" collapsed="false">
      <c r="A11" s="95" t="n">
        <v>8</v>
      </c>
      <c r="B11" s="96" t="s">
        <v>52</v>
      </c>
      <c r="C11" s="96" t="s">
        <v>60</v>
      </c>
      <c r="D11" s="96" t="s">
        <v>59</v>
      </c>
      <c r="E11" s="95" t="s">
        <v>54</v>
      </c>
      <c r="F11" s="95" t="s">
        <v>174</v>
      </c>
      <c r="G11" s="36" t="n">
        <v>350</v>
      </c>
      <c r="H11" s="36" t="n">
        <v>500</v>
      </c>
      <c r="I11" s="36" t="n">
        <v>437.5</v>
      </c>
      <c r="J11" s="36" t="n">
        <v>400</v>
      </c>
      <c r="K11" s="36" t="n">
        <v>400</v>
      </c>
      <c r="L11" s="36" t="n">
        <v>400</v>
      </c>
      <c r="M11" s="36" t="n">
        <v>400</v>
      </c>
      <c r="N11" s="36" t="n">
        <v>500</v>
      </c>
      <c r="O11" s="36" t="n">
        <v>450</v>
      </c>
    </row>
    <row r="12" customFormat="false" ht="26.25" hidden="false" customHeight="true" outlineLevel="0" collapsed="false">
      <c r="A12" s="95" t="n">
        <v>9</v>
      </c>
      <c r="B12" s="96" t="s">
        <v>52</v>
      </c>
      <c r="C12" s="96" t="s">
        <v>51</v>
      </c>
      <c r="D12" s="96" t="s">
        <v>61</v>
      </c>
      <c r="E12" s="95"/>
      <c r="F12" s="95" t="s">
        <v>62</v>
      </c>
      <c r="G12" s="36" t="n">
        <v>1800</v>
      </c>
      <c r="H12" s="36" t="n">
        <v>2500</v>
      </c>
      <c r="I12" s="36" t="n">
        <v>2200</v>
      </c>
      <c r="J12" s="36" t="n">
        <v>2200</v>
      </c>
      <c r="K12" s="36" t="n">
        <v>2500</v>
      </c>
      <c r="L12" s="36" t="n">
        <v>2350</v>
      </c>
      <c r="M12" s="36" t="n">
        <v>2300</v>
      </c>
      <c r="N12" s="36" t="n">
        <v>2500</v>
      </c>
      <c r="O12" s="36" t="n">
        <v>2400</v>
      </c>
    </row>
    <row r="13" customFormat="false" ht="26.25" hidden="false" customHeight="true" outlineLevel="0" collapsed="false">
      <c r="A13" s="95" t="n">
        <v>10</v>
      </c>
      <c r="B13" s="96" t="s">
        <v>52</v>
      </c>
      <c r="C13" s="96" t="s">
        <v>51</v>
      </c>
      <c r="D13" s="96" t="s">
        <v>61</v>
      </c>
      <c r="E13" s="95"/>
      <c r="F13" s="95" t="s">
        <v>63</v>
      </c>
      <c r="G13" s="36" t="n">
        <v>15000</v>
      </c>
      <c r="H13" s="36" t="n">
        <v>15000</v>
      </c>
      <c r="I13" s="36" t="n">
        <v>15000</v>
      </c>
      <c r="J13" s="36" t="n">
        <v>25000</v>
      </c>
      <c r="K13" s="36" t="n">
        <v>25000</v>
      </c>
      <c r="L13" s="36" t="n">
        <v>25000</v>
      </c>
      <c r="M13" s="36" t="n">
        <v>0</v>
      </c>
      <c r="N13" s="36" t="n">
        <v>0</v>
      </c>
      <c r="O13" s="36" t="e">
        <f aca="false"/>
        <v>#DIV/0!</v>
      </c>
    </row>
    <row r="14" customFormat="false" ht="26.25" hidden="false" customHeight="true" outlineLevel="0" collapsed="false">
      <c r="A14" s="95" t="n">
        <v>11</v>
      </c>
      <c r="B14" s="96" t="s">
        <v>52</v>
      </c>
      <c r="C14" s="96" t="s">
        <v>45</v>
      </c>
      <c r="D14" s="96" t="s">
        <v>64</v>
      </c>
      <c r="E14" s="95"/>
      <c r="F14" s="95" t="s">
        <v>65</v>
      </c>
      <c r="G14" s="36" t="n">
        <v>1200</v>
      </c>
      <c r="H14" s="36" t="n">
        <v>2000</v>
      </c>
      <c r="I14" s="36" t="n">
        <v>1600</v>
      </c>
      <c r="J14" s="36" t="n">
        <v>1500</v>
      </c>
      <c r="K14" s="36" t="n">
        <v>1500</v>
      </c>
      <c r="L14" s="36" t="n">
        <v>1500</v>
      </c>
      <c r="M14" s="36" t="n">
        <v>1200</v>
      </c>
      <c r="N14" s="36" t="n">
        <v>1200</v>
      </c>
      <c r="O14" s="36" t="n">
        <v>1200</v>
      </c>
    </row>
    <row r="15" customFormat="false" ht="26.25" hidden="false" customHeight="true" outlineLevel="0" collapsed="false">
      <c r="A15" s="95" t="n">
        <v>12</v>
      </c>
      <c r="B15" s="96" t="s">
        <v>52</v>
      </c>
      <c r="C15" s="96" t="s">
        <v>67</v>
      </c>
      <c r="D15" s="96" t="s">
        <v>66</v>
      </c>
      <c r="E15" s="95"/>
      <c r="F15" s="95" t="s">
        <v>65</v>
      </c>
      <c r="G15" s="36" t="n">
        <v>1800</v>
      </c>
      <c r="H15" s="36" t="n">
        <v>2000</v>
      </c>
      <c r="I15" s="36" t="n">
        <v>1875</v>
      </c>
      <c r="J15" s="36" t="n">
        <v>1800</v>
      </c>
      <c r="K15" s="36" t="n">
        <v>2000</v>
      </c>
      <c r="L15" s="36" t="n">
        <v>1840</v>
      </c>
      <c r="M15" s="36" t="n">
        <v>1800</v>
      </c>
      <c r="N15" s="36" t="n">
        <v>2000</v>
      </c>
      <c r="O15" s="36" t="n">
        <v>1880</v>
      </c>
    </row>
    <row r="16" customFormat="false" ht="26.25" hidden="false" customHeight="true" outlineLevel="0" collapsed="false">
      <c r="A16" s="95" t="n">
        <v>13</v>
      </c>
      <c r="B16" s="96" t="s">
        <v>68</v>
      </c>
      <c r="C16" s="96" t="s">
        <v>42</v>
      </c>
      <c r="D16" s="96" t="s">
        <v>69</v>
      </c>
      <c r="E16" s="95" t="s">
        <v>70</v>
      </c>
      <c r="F16" s="95" t="s">
        <v>174</v>
      </c>
      <c r="G16" s="36" t="n">
        <v>300</v>
      </c>
      <c r="H16" s="36" t="n">
        <v>350</v>
      </c>
      <c r="I16" s="36" t="n">
        <v>312.5</v>
      </c>
      <c r="J16" s="36" t="n">
        <v>300</v>
      </c>
      <c r="K16" s="36" t="n">
        <v>300</v>
      </c>
      <c r="L16" s="36" t="n">
        <v>300</v>
      </c>
      <c r="M16" s="36" t="n">
        <v>300</v>
      </c>
      <c r="N16" s="36" t="n">
        <v>300</v>
      </c>
      <c r="O16" s="36" t="n">
        <v>300</v>
      </c>
    </row>
    <row r="17" customFormat="false" ht="26.25" hidden="false" customHeight="true" outlineLevel="0" collapsed="false">
      <c r="A17" s="95" t="n">
        <v>14</v>
      </c>
      <c r="B17" s="96" t="s">
        <v>68</v>
      </c>
      <c r="C17" s="96" t="s">
        <v>55</v>
      </c>
      <c r="D17" s="96" t="s">
        <v>71</v>
      </c>
      <c r="E17" s="95" t="s">
        <v>72</v>
      </c>
      <c r="F17" s="95" t="s">
        <v>174</v>
      </c>
      <c r="G17" s="36" t="n">
        <v>300</v>
      </c>
      <c r="H17" s="36" t="n">
        <v>350</v>
      </c>
      <c r="I17" s="36" t="n">
        <v>312.5</v>
      </c>
      <c r="J17" s="36" t="n">
        <v>300</v>
      </c>
      <c r="K17" s="36" t="n">
        <v>300</v>
      </c>
      <c r="L17" s="36" t="n">
        <v>300</v>
      </c>
      <c r="M17" s="36" t="n">
        <v>300</v>
      </c>
      <c r="N17" s="36" t="n">
        <v>300</v>
      </c>
      <c r="O17" s="36" t="n">
        <v>300</v>
      </c>
    </row>
    <row r="18" customFormat="false" ht="26.25" hidden="false" customHeight="true" outlineLevel="0" collapsed="false">
      <c r="A18" s="95" t="n">
        <v>15</v>
      </c>
      <c r="B18" s="96" t="s">
        <v>68</v>
      </c>
      <c r="C18" s="96" t="s">
        <v>74</v>
      </c>
      <c r="D18" s="96" t="s">
        <v>73</v>
      </c>
      <c r="E18" s="95" t="s">
        <v>54</v>
      </c>
      <c r="F18" s="95" t="s">
        <v>174</v>
      </c>
      <c r="G18" s="36" t="n">
        <v>300</v>
      </c>
      <c r="H18" s="36" t="n">
        <v>400</v>
      </c>
      <c r="I18" s="36" t="n">
        <v>333.333333333333</v>
      </c>
      <c r="J18" s="36" t="n">
        <v>300</v>
      </c>
      <c r="K18" s="36" t="n">
        <v>500</v>
      </c>
      <c r="L18" s="36" t="n">
        <v>383.333333333333</v>
      </c>
      <c r="M18" s="36" t="n">
        <v>300</v>
      </c>
      <c r="N18" s="36" t="n">
        <v>500</v>
      </c>
      <c r="O18" s="36" t="n">
        <v>400</v>
      </c>
    </row>
    <row r="19" customFormat="false" ht="26.25" hidden="false" customHeight="true" outlineLevel="0" collapsed="false">
      <c r="A19" s="95" t="n">
        <v>16</v>
      </c>
      <c r="B19" s="96" t="s">
        <v>68</v>
      </c>
      <c r="C19" s="96" t="s">
        <v>74</v>
      </c>
      <c r="D19" s="96" t="s">
        <v>75</v>
      </c>
      <c r="E19" s="95" t="s">
        <v>40</v>
      </c>
      <c r="F19" s="95" t="s">
        <v>174</v>
      </c>
      <c r="G19" s="36" t="n">
        <v>500</v>
      </c>
      <c r="H19" s="36" t="n">
        <v>500</v>
      </c>
      <c r="I19" s="36" t="n">
        <v>500</v>
      </c>
      <c r="J19" s="36" t="n">
        <v>400</v>
      </c>
      <c r="K19" s="36" t="n">
        <v>500</v>
      </c>
      <c r="L19" s="36" t="n">
        <v>480</v>
      </c>
      <c r="M19" s="36" t="n">
        <v>500</v>
      </c>
      <c r="N19" s="36" t="n">
        <v>500</v>
      </c>
      <c r="O19" s="36" t="n">
        <v>500</v>
      </c>
    </row>
    <row r="20" customFormat="false" ht="26.25" hidden="false" customHeight="true" outlineLevel="0" collapsed="false">
      <c r="A20" s="95" t="n">
        <v>17</v>
      </c>
      <c r="B20" s="96" t="s">
        <v>68</v>
      </c>
      <c r="C20" s="96" t="s">
        <v>78</v>
      </c>
      <c r="D20" s="96" t="s">
        <v>156</v>
      </c>
      <c r="E20" s="95"/>
      <c r="F20" s="95" t="s">
        <v>77</v>
      </c>
      <c r="G20" s="36" t="n">
        <v>1500</v>
      </c>
      <c r="H20" s="36" t="n">
        <v>3000</v>
      </c>
      <c r="I20" s="36" t="n">
        <v>2166.66666666667</v>
      </c>
      <c r="J20" s="36" t="n">
        <v>1700</v>
      </c>
      <c r="K20" s="36" t="n">
        <v>2500</v>
      </c>
      <c r="L20" s="36" t="n">
        <v>2233.33333333333</v>
      </c>
      <c r="M20" s="36" t="n">
        <v>1500</v>
      </c>
      <c r="N20" s="36" t="n">
        <v>2500</v>
      </c>
      <c r="O20" s="36" t="n">
        <v>2000</v>
      </c>
    </row>
    <row r="21" customFormat="false" ht="26.25" hidden="false" customHeight="true" outlineLevel="0" collapsed="false">
      <c r="A21" s="95" t="n">
        <v>18</v>
      </c>
      <c r="B21" s="96" t="s">
        <v>68</v>
      </c>
      <c r="C21" s="96" t="s">
        <v>81</v>
      </c>
      <c r="D21" s="96" t="s">
        <v>157</v>
      </c>
      <c r="E21" s="95"/>
      <c r="F21" s="95" t="s">
        <v>80</v>
      </c>
      <c r="G21" s="36" t="n">
        <v>1500</v>
      </c>
      <c r="H21" s="36" t="n">
        <v>1800</v>
      </c>
      <c r="I21" s="36" t="n">
        <v>1600</v>
      </c>
      <c r="J21" s="36" t="n">
        <v>1500</v>
      </c>
      <c r="K21" s="36" t="n">
        <v>2000</v>
      </c>
      <c r="L21" s="36" t="n">
        <v>1775</v>
      </c>
      <c r="M21" s="36" t="n">
        <v>1500</v>
      </c>
      <c r="N21" s="36" t="n">
        <v>2000</v>
      </c>
      <c r="O21" s="36" t="n">
        <v>1825</v>
      </c>
    </row>
    <row r="22" customFormat="false" ht="26.25" hidden="false" customHeight="true" outlineLevel="0" collapsed="false">
      <c r="A22" s="95" t="n">
        <v>19</v>
      </c>
      <c r="B22" s="96" t="s">
        <v>82</v>
      </c>
      <c r="C22" s="96" t="s">
        <v>84</v>
      </c>
      <c r="D22" s="96" t="s">
        <v>83</v>
      </c>
      <c r="E22" s="95"/>
      <c r="F22" s="95" t="s">
        <v>65</v>
      </c>
      <c r="G22" s="36" t="n">
        <v>1800</v>
      </c>
      <c r="H22" s="36" t="n">
        <v>2000</v>
      </c>
      <c r="I22" s="36" t="n">
        <v>1900</v>
      </c>
      <c r="J22" s="36" t="n">
        <v>1800</v>
      </c>
      <c r="K22" s="36" t="n">
        <v>1900</v>
      </c>
      <c r="L22" s="36" t="n">
        <v>1840</v>
      </c>
      <c r="M22" s="36" t="n">
        <v>1800</v>
      </c>
      <c r="N22" s="36" t="n">
        <v>2200</v>
      </c>
      <c r="O22" s="36" t="n">
        <v>2000</v>
      </c>
    </row>
    <row r="23" customFormat="false" ht="26.25" hidden="false" customHeight="true" outlineLevel="0" collapsed="false">
      <c r="A23" s="95" t="n">
        <v>20</v>
      </c>
      <c r="B23" s="96" t="s">
        <v>82</v>
      </c>
      <c r="C23" s="96" t="s">
        <v>87</v>
      </c>
      <c r="D23" s="96" t="s">
        <v>85</v>
      </c>
      <c r="E23" s="95" t="s">
        <v>158</v>
      </c>
      <c r="F23" s="95" t="s">
        <v>65</v>
      </c>
      <c r="G23" s="36" t="n">
        <v>1500</v>
      </c>
      <c r="H23" s="36" t="n">
        <v>2000</v>
      </c>
      <c r="I23" s="36" t="n">
        <v>1650</v>
      </c>
      <c r="J23" s="36" t="n">
        <v>1500</v>
      </c>
      <c r="K23" s="36" t="n">
        <v>1700</v>
      </c>
      <c r="L23" s="36" t="n">
        <v>1550</v>
      </c>
      <c r="M23" s="36" t="n">
        <v>1500</v>
      </c>
      <c r="N23" s="36" t="n">
        <v>2000</v>
      </c>
      <c r="O23" s="36" t="n">
        <v>1800</v>
      </c>
    </row>
    <row r="24" customFormat="false" ht="26.25" hidden="false" customHeight="true" outlineLevel="0" collapsed="false">
      <c r="A24" s="95" t="n">
        <v>21</v>
      </c>
      <c r="B24" s="96" t="s">
        <v>82</v>
      </c>
      <c r="C24" s="96" t="s">
        <v>89</v>
      </c>
      <c r="D24" s="96" t="s">
        <v>88</v>
      </c>
      <c r="E24" s="95"/>
      <c r="F24" s="95" t="s">
        <v>65</v>
      </c>
      <c r="G24" s="36" t="n">
        <v>1300</v>
      </c>
      <c r="H24" s="36" t="n">
        <v>1500</v>
      </c>
      <c r="I24" s="36" t="n">
        <v>1350</v>
      </c>
      <c r="J24" s="36" t="n">
        <v>1300</v>
      </c>
      <c r="K24" s="36" t="n">
        <v>1400</v>
      </c>
      <c r="L24" s="36" t="n">
        <v>1360</v>
      </c>
      <c r="M24" s="36" t="n">
        <v>1200</v>
      </c>
      <c r="N24" s="36" t="n">
        <v>1500</v>
      </c>
      <c r="O24" s="36" t="n">
        <v>1400</v>
      </c>
    </row>
    <row r="25" customFormat="false" ht="26.25" hidden="false" customHeight="true" outlineLevel="0" collapsed="false">
      <c r="A25" s="95" t="n">
        <v>22</v>
      </c>
      <c r="B25" s="96" t="s">
        <v>82</v>
      </c>
      <c r="C25" s="96" t="s">
        <v>60</v>
      </c>
      <c r="D25" s="96" t="s">
        <v>90</v>
      </c>
      <c r="E25" s="95"/>
      <c r="F25" s="95" t="s">
        <v>65</v>
      </c>
      <c r="G25" s="36" t="n">
        <v>1400</v>
      </c>
      <c r="H25" s="36" t="n">
        <v>1500</v>
      </c>
      <c r="I25" s="36" t="n">
        <v>1475</v>
      </c>
      <c r="J25" s="36" t="n">
        <v>1300</v>
      </c>
      <c r="K25" s="36" t="n">
        <v>1500</v>
      </c>
      <c r="L25" s="36" t="n">
        <v>1420</v>
      </c>
      <c r="M25" s="36" t="n">
        <v>1300</v>
      </c>
      <c r="N25" s="36" t="n">
        <v>1500</v>
      </c>
      <c r="O25" s="36" t="n">
        <v>1440</v>
      </c>
    </row>
    <row r="26" customFormat="false" ht="26.25" hidden="false" customHeight="true" outlineLevel="0" collapsed="false">
      <c r="A26" s="95" t="n">
        <v>23</v>
      </c>
      <c r="B26" s="96" t="s">
        <v>82</v>
      </c>
      <c r="C26" s="96" t="s">
        <v>93</v>
      </c>
      <c r="D26" s="96" t="s">
        <v>91</v>
      </c>
      <c r="E26" s="95" t="s">
        <v>92</v>
      </c>
      <c r="F26" s="95" t="s">
        <v>174</v>
      </c>
      <c r="G26" s="36" t="n">
        <v>3000</v>
      </c>
      <c r="H26" s="36" t="n">
        <v>3300</v>
      </c>
      <c r="I26" s="36" t="n">
        <v>3150</v>
      </c>
      <c r="J26" s="36" t="n">
        <v>3000</v>
      </c>
      <c r="K26" s="36" t="n">
        <v>3500</v>
      </c>
      <c r="L26" s="36" t="n">
        <v>3260</v>
      </c>
      <c r="M26" s="36" t="n">
        <v>3000</v>
      </c>
      <c r="N26" s="36" t="n">
        <v>3500</v>
      </c>
      <c r="O26" s="36" t="n">
        <v>3260</v>
      </c>
    </row>
    <row r="27" customFormat="false" ht="26.25" hidden="false" customHeight="true" outlineLevel="0" collapsed="false">
      <c r="A27" s="95" t="n">
        <v>24</v>
      </c>
      <c r="B27" s="96" t="s">
        <v>94</v>
      </c>
      <c r="C27" s="96" t="s">
        <v>97</v>
      </c>
      <c r="D27" s="96" t="s">
        <v>95</v>
      </c>
      <c r="E27" s="95"/>
      <c r="F27" s="95" t="s">
        <v>96</v>
      </c>
      <c r="G27" s="36" t="n">
        <v>2500</v>
      </c>
      <c r="H27" s="36" t="n">
        <v>2700</v>
      </c>
      <c r="I27" s="36" t="n">
        <v>2600</v>
      </c>
      <c r="J27" s="36" t="n">
        <v>2500</v>
      </c>
      <c r="K27" s="36" t="n">
        <v>2700</v>
      </c>
      <c r="L27" s="36" t="n">
        <v>2660</v>
      </c>
      <c r="M27" s="36" t="n">
        <v>2500</v>
      </c>
      <c r="N27" s="36" t="n">
        <v>3000</v>
      </c>
      <c r="O27" s="36" t="n">
        <v>2760</v>
      </c>
    </row>
    <row r="28" customFormat="false" ht="26.25" hidden="false" customHeight="true" outlineLevel="0" collapsed="false">
      <c r="A28" s="95" t="n">
        <v>25</v>
      </c>
      <c r="B28" s="96" t="s">
        <v>98</v>
      </c>
      <c r="C28" s="96" t="s">
        <v>57</v>
      </c>
      <c r="D28" s="96" t="s">
        <v>99</v>
      </c>
      <c r="E28" s="95" t="s">
        <v>100</v>
      </c>
      <c r="F28" s="95" t="s">
        <v>174</v>
      </c>
      <c r="G28" s="36" t="n">
        <v>1500</v>
      </c>
      <c r="H28" s="36" t="n">
        <v>2000</v>
      </c>
      <c r="I28" s="36" t="n">
        <v>1800</v>
      </c>
      <c r="J28" s="36" t="n">
        <v>1500</v>
      </c>
      <c r="K28" s="36" t="n">
        <v>4500</v>
      </c>
      <c r="L28" s="36" t="n">
        <v>2300</v>
      </c>
      <c r="M28" s="36" t="n">
        <v>2000</v>
      </c>
      <c r="N28" s="36" t="n">
        <v>4500</v>
      </c>
      <c r="O28" s="36" t="n">
        <v>2900</v>
      </c>
    </row>
    <row r="29" customFormat="false" ht="26.25" hidden="false" customHeight="true" outlineLevel="0" collapsed="false">
      <c r="A29" s="95" t="n">
        <v>26</v>
      </c>
      <c r="B29" s="96" t="s">
        <v>98</v>
      </c>
      <c r="C29" s="96" t="s">
        <v>74</v>
      </c>
      <c r="D29" s="96" t="s">
        <v>101</v>
      </c>
      <c r="E29" s="95" t="s">
        <v>72</v>
      </c>
      <c r="F29" s="95" t="s">
        <v>174</v>
      </c>
      <c r="G29" s="36" t="n">
        <v>1500</v>
      </c>
      <c r="H29" s="36" t="n">
        <v>3000</v>
      </c>
      <c r="I29" s="36" t="n">
        <v>2125</v>
      </c>
      <c r="J29" s="36" t="n">
        <v>2000</v>
      </c>
      <c r="K29" s="36" t="n">
        <v>2000</v>
      </c>
      <c r="L29" s="36" t="n">
        <v>2000</v>
      </c>
      <c r="M29" s="36" t="n">
        <v>2000</v>
      </c>
      <c r="N29" s="36" t="n">
        <v>3000</v>
      </c>
      <c r="O29" s="36" t="n">
        <v>2500</v>
      </c>
    </row>
    <row r="30" customFormat="false" ht="26.25" hidden="false" customHeight="true" outlineLevel="0" collapsed="false">
      <c r="A30" s="95" t="n">
        <v>27</v>
      </c>
      <c r="B30" s="96" t="s">
        <v>98</v>
      </c>
      <c r="C30" s="96" t="s">
        <v>74</v>
      </c>
      <c r="D30" s="96" t="s">
        <v>102</v>
      </c>
      <c r="E30" s="95" t="s">
        <v>100</v>
      </c>
      <c r="F30" s="95" t="s">
        <v>174</v>
      </c>
      <c r="G30" s="36" t="n">
        <v>5000</v>
      </c>
      <c r="H30" s="36" t="n">
        <v>5000</v>
      </c>
      <c r="I30" s="36" t="n">
        <v>5000</v>
      </c>
      <c r="J30" s="36" t="n">
        <v>4500</v>
      </c>
      <c r="K30" s="36" t="n">
        <v>5000</v>
      </c>
      <c r="L30" s="36" t="n">
        <v>4833.33333333333</v>
      </c>
      <c r="M30" s="36" t="n">
        <v>5000</v>
      </c>
      <c r="N30" s="36" t="n">
        <v>5000</v>
      </c>
      <c r="O30" s="36" t="n">
        <v>5000</v>
      </c>
    </row>
    <row r="31" customFormat="false" ht="26.25" hidden="false" customHeight="true" outlineLevel="0" collapsed="false">
      <c r="A31" s="95" t="n">
        <v>28</v>
      </c>
      <c r="B31" s="96" t="s">
        <v>103</v>
      </c>
      <c r="C31" s="96" t="s">
        <v>107</v>
      </c>
      <c r="D31" s="96" t="s">
        <v>104</v>
      </c>
      <c r="E31" s="95" t="s">
        <v>175</v>
      </c>
      <c r="F31" s="95" t="s">
        <v>176</v>
      </c>
      <c r="G31" s="36" t="n">
        <v>1200</v>
      </c>
      <c r="H31" s="36" t="n">
        <v>1500</v>
      </c>
      <c r="I31" s="36" t="n">
        <v>1425</v>
      </c>
      <c r="J31" s="36" t="n">
        <v>1300</v>
      </c>
      <c r="K31" s="36" t="n">
        <v>1500</v>
      </c>
      <c r="L31" s="36" t="n">
        <v>1400</v>
      </c>
      <c r="M31" s="36" t="n">
        <v>1100</v>
      </c>
      <c r="N31" s="36" t="n">
        <v>2000</v>
      </c>
      <c r="O31" s="36" t="n">
        <v>1580</v>
      </c>
    </row>
    <row r="32" customFormat="false" ht="26.25" hidden="false" customHeight="true" outlineLevel="0" collapsed="false">
      <c r="A32" s="95" t="n">
        <v>29</v>
      </c>
      <c r="B32" s="96" t="s">
        <v>103</v>
      </c>
      <c r="C32" s="96" t="s">
        <v>107</v>
      </c>
      <c r="D32" s="96" t="s">
        <v>108</v>
      </c>
      <c r="E32" s="95" t="s">
        <v>177</v>
      </c>
      <c r="F32" s="95" t="s">
        <v>176</v>
      </c>
      <c r="G32" s="36" t="n">
        <v>1800</v>
      </c>
      <c r="H32" s="36" t="n">
        <v>2000</v>
      </c>
      <c r="I32" s="36" t="n">
        <v>1950</v>
      </c>
      <c r="J32" s="36" t="n">
        <v>1800</v>
      </c>
      <c r="K32" s="36" t="n">
        <v>2000</v>
      </c>
      <c r="L32" s="36" t="n">
        <v>1920</v>
      </c>
      <c r="M32" s="36" t="n">
        <v>1800</v>
      </c>
      <c r="N32" s="36" t="n">
        <v>2000</v>
      </c>
      <c r="O32" s="36" t="n">
        <v>1960</v>
      </c>
    </row>
    <row r="33" customFormat="false" ht="26.25" hidden="false" customHeight="true" outlineLevel="0" collapsed="false">
      <c r="A33" s="95" t="n">
        <v>30</v>
      </c>
      <c r="B33" s="96" t="s">
        <v>103</v>
      </c>
      <c r="C33" s="96" t="s">
        <v>107</v>
      </c>
      <c r="D33" s="96" t="s">
        <v>110</v>
      </c>
      <c r="E33" s="95" t="s">
        <v>177</v>
      </c>
      <c r="F33" s="95" t="s">
        <v>176</v>
      </c>
      <c r="G33" s="36" t="n">
        <v>2500</v>
      </c>
      <c r="H33" s="36" t="n">
        <v>3000</v>
      </c>
      <c r="I33" s="36" t="n">
        <v>2833.33333333333</v>
      </c>
      <c r="J33" s="36" t="n">
        <v>2000</v>
      </c>
      <c r="K33" s="36" t="n">
        <v>2500</v>
      </c>
      <c r="L33" s="36" t="n">
        <v>2250</v>
      </c>
      <c r="M33" s="36" t="n">
        <v>3500</v>
      </c>
      <c r="N33" s="36" t="n">
        <v>3500</v>
      </c>
      <c r="O33" s="36" t="n">
        <v>3500</v>
      </c>
    </row>
    <row r="34" customFormat="false" ht="26.25" hidden="false" customHeight="true" outlineLevel="0" collapsed="false">
      <c r="A34" s="95" t="n">
        <v>31</v>
      </c>
      <c r="B34" s="96" t="s">
        <v>103</v>
      </c>
      <c r="C34" s="96" t="s">
        <v>12</v>
      </c>
      <c r="D34" s="96" t="s">
        <v>111</v>
      </c>
      <c r="E34" s="95" t="s">
        <v>175</v>
      </c>
      <c r="F34" s="95" t="s">
        <v>176</v>
      </c>
      <c r="G34" s="36" t="n">
        <v>1500</v>
      </c>
      <c r="H34" s="36" t="n">
        <v>1500</v>
      </c>
      <c r="I34" s="36" t="n">
        <v>1500</v>
      </c>
      <c r="J34" s="36" t="n">
        <v>1500</v>
      </c>
      <c r="K34" s="36" t="n">
        <v>1500</v>
      </c>
      <c r="L34" s="36" t="n">
        <v>1500</v>
      </c>
      <c r="M34" s="36" t="n">
        <v>1400</v>
      </c>
      <c r="N34" s="36" t="n">
        <v>2000</v>
      </c>
      <c r="O34" s="36" t="n">
        <v>1800</v>
      </c>
    </row>
    <row r="35" customFormat="false" ht="26.25" hidden="false" customHeight="true" outlineLevel="0" collapsed="false">
      <c r="A35" s="95" t="n">
        <v>32</v>
      </c>
      <c r="B35" s="96" t="s">
        <v>103</v>
      </c>
      <c r="C35" s="95" t="s">
        <v>178</v>
      </c>
      <c r="D35" s="96" t="s">
        <v>112</v>
      </c>
      <c r="E35" s="95" t="s">
        <v>177</v>
      </c>
      <c r="F35" s="95" t="s">
        <v>176</v>
      </c>
      <c r="G35" s="36" t="n">
        <v>7000</v>
      </c>
      <c r="H35" s="36" t="n">
        <v>7000</v>
      </c>
      <c r="I35" s="36" t="n">
        <v>7000</v>
      </c>
      <c r="J35" s="36" t="n">
        <v>6500</v>
      </c>
      <c r="K35" s="36" t="n">
        <v>7000</v>
      </c>
      <c r="L35" s="36" t="n">
        <v>6766.66666666667</v>
      </c>
      <c r="M35" s="36" t="n">
        <v>7000</v>
      </c>
      <c r="N35" s="36" t="n">
        <v>7700</v>
      </c>
      <c r="O35" s="36" t="n">
        <v>7175</v>
      </c>
    </row>
    <row r="36" customFormat="false" ht="26.25" hidden="false" customHeight="true" outlineLevel="0" collapsed="false">
      <c r="A36" s="95" t="n">
        <v>33</v>
      </c>
      <c r="B36" s="96" t="s">
        <v>103</v>
      </c>
      <c r="C36" s="95" t="s">
        <v>178</v>
      </c>
      <c r="D36" s="96" t="s">
        <v>112</v>
      </c>
      <c r="E36" s="95" t="s">
        <v>179</v>
      </c>
      <c r="F36" s="95" t="s">
        <v>176</v>
      </c>
      <c r="G36" s="36" t="n">
        <v>3000</v>
      </c>
      <c r="H36" s="36" t="n">
        <v>3000</v>
      </c>
      <c r="I36" s="36" t="n">
        <v>3000</v>
      </c>
      <c r="J36" s="36" t="n">
        <v>3000</v>
      </c>
      <c r="K36" s="36" t="n">
        <v>3000</v>
      </c>
      <c r="L36" s="36" t="n">
        <v>3000</v>
      </c>
      <c r="M36" s="36" t="n">
        <v>2800</v>
      </c>
      <c r="N36" s="36" t="n">
        <v>3300</v>
      </c>
      <c r="O36" s="36" t="n">
        <v>3020</v>
      </c>
    </row>
    <row r="37" customFormat="false" ht="26.25" hidden="false" customHeight="true" outlineLevel="0" collapsed="false">
      <c r="A37" s="95" t="n">
        <v>34</v>
      </c>
      <c r="B37" s="96" t="s">
        <v>115</v>
      </c>
      <c r="C37" s="96" t="s">
        <v>55</v>
      </c>
      <c r="D37" s="96" t="s">
        <v>116</v>
      </c>
      <c r="E37" s="95"/>
      <c r="F37" s="95" t="s">
        <v>117</v>
      </c>
      <c r="G37" s="36" t="n">
        <v>2500</v>
      </c>
      <c r="H37" s="36" t="n">
        <v>2700</v>
      </c>
      <c r="I37" s="36" t="n">
        <v>2550</v>
      </c>
      <c r="J37" s="36" t="n">
        <v>2500</v>
      </c>
      <c r="K37" s="36" t="n">
        <v>2800</v>
      </c>
      <c r="L37" s="36" t="n">
        <v>2575</v>
      </c>
      <c r="M37" s="36" t="n">
        <v>2300</v>
      </c>
      <c r="N37" s="36" t="n">
        <v>3000</v>
      </c>
      <c r="O37" s="36" t="n">
        <v>2600</v>
      </c>
    </row>
    <row r="38" customFormat="false" ht="26.25" hidden="false" customHeight="true" outlineLevel="0" collapsed="false">
      <c r="A38" s="95" t="n">
        <v>35</v>
      </c>
      <c r="B38" s="96" t="s">
        <v>115</v>
      </c>
      <c r="C38" s="96" t="s">
        <v>55</v>
      </c>
      <c r="D38" s="96" t="s">
        <v>116</v>
      </c>
      <c r="E38" s="95"/>
      <c r="F38" s="95" t="s">
        <v>121</v>
      </c>
      <c r="G38" s="36" t="n">
        <v>4200</v>
      </c>
      <c r="H38" s="36" t="n">
        <v>5000</v>
      </c>
      <c r="I38" s="36" t="n">
        <v>4550</v>
      </c>
      <c r="J38" s="36" t="n">
        <v>4300</v>
      </c>
      <c r="K38" s="36" t="n">
        <v>4500</v>
      </c>
      <c r="L38" s="36" t="n">
        <v>4460</v>
      </c>
      <c r="M38" s="36" t="n">
        <v>4200</v>
      </c>
      <c r="N38" s="36" t="n">
        <v>5000</v>
      </c>
      <c r="O38" s="36" t="n">
        <v>4560</v>
      </c>
    </row>
    <row r="39" customFormat="false" ht="26.25" hidden="false" customHeight="true" outlineLevel="0" collapsed="false">
      <c r="A39" s="95" t="n">
        <v>36</v>
      </c>
      <c r="B39" s="96" t="s">
        <v>115</v>
      </c>
      <c r="C39" s="96" t="s">
        <v>120</v>
      </c>
      <c r="D39" s="96" t="s">
        <v>119</v>
      </c>
      <c r="E39" s="95"/>
      <c r="F39" s="95" t="s">
        <v>117</v>
      </c>
      <c r="G39" s="36" t="n">
        <v>2500</v>
      </c>
      <c r="H39" s="36" t="n">
        <v>2700</v>
      </c>
      <c r="I39" s="36" t="n">
        <v>2550</v>
      </c>
      <c r="J39" s="36" t="n">
        <v>2500</v>
      </c>
      <c r="K39" s="36" t="n">
        <v>2800</v>
      </c>
      <c r="L39" s="36" t="n">
        <v>2575</v>
      </c>
      <c r="M39" s="36" t="n">
        <v>2500</v>
      </c>
      <c r="N39" s="36" t="n">
        <v>3000</v>
      </c>
      <c r="O39" s="36" t="n">
        <v>2740</v>
      </c>
    </row>
    <row r="40" customFormat="false" ht="26.25" hidden="false" customHeight="true" outlineLevel="0" collapsed="false">
      <c r="A40" s="95" t="n">
        <v>37</v>
      </c>
      <c r="B40" s="96" t="s">
        <v>115</v>
      </c>
      <c r="C40" s="96" t="s">
        <v>120</v>
      </c>
      <c r="D40" s="96" t="s">
        <v>119</v>
      </c>
      <c r="E40" s="95"/>
      <c r="F40" s="95" t="s">
        <v>121</v>
      </c>
      <c r="G40" s="36" t="n">
        <v>4200</v>
      </c>
      <c r="H40" s="36" t="n">
        <v>5000</v>
      </c>
      <c r="I40" s="36" t="n">
        <v>4550</v>
      </c>
      <c r="J40" s="36" t="n">
        <v>4500</v>
      </c>
      <c r="K40" s="36" t="n">
        <v>4500</v>
      </c>
      <c r="L40" s="36" t="n">
        <v>4500</v>
      </c>
      <c r="M40" s="36" t="n">
        <v>4500</v>
      </c>
      <c r="N40" s="36" t="n">
        <v>5500</v>
      </c>
      <c r="O40" s="36" t="n">
        <v>4840</v>
      </c>
    </row>
    <row r="41" customFormat="false" ht="26.25" hidden="false" customHeight="true" outlineLevel="0" collapsed="false">
      <c r="A41" s="95" t="n">
        <v>38</v>
      </c>
      <c r="B41" s="96" t="s">
        <v>115</v>
      </c>
      <c r="C41" s="96" t="s">
        <v>124</v>
      </c>
      <c r="D41" s="96" t="s">
        <v>122</v>
      </c>
      <c r="E41" s="95"/>
      <c r="F41" s="95" t="s">
        <v>123</v>
      </c>
      <c r="G41" s="36" t="n">
        <v>3000</v>
      </c>
      <c r="H41" s="36" t="n">
        <v>3500</v>
      </c>
      <c r="I41" s="36" t="n">
        <v>3125</v>
      </c>
      <c r="J41" s="36" t="n">
        <v>3000</v>
      </c>
      <c r="K41" s="36" t="n">
        <v>3500</v>
      </c>
      <c r="L41" s="36" t="n">
        <v>3125</v>
      </c>
      <c r="M41" s="36" t="n">
        <v>3000</v>
      </c>
      <c r="N41" s="36" t="n">
        <v>3500</v>
      </c>
      <c r="O41" s="36" t="n">
        <v>3200</v>
      </c>
    </row>
    <row r="42" customFormat="false" ht="26.25" hidden="false" customHeight="true" outlineLevel="0" collapsed="false">
      <c r="A42" s="95" t="n">
        <v>39</v>
      </c>
      <c r="B42" s="96" t="s">
        <v>115</v>
      </c>
      <c r="C42" s="96" t="s">
        <v>124</v>
      </c>
      <c r="D42" s="96" t="s">
        <v>122</v>
      </c>
      <c r="E42" s="95"/>
      <c r="F42" s="95" t="s">
        <v>125</v>
      </c>
      <c r="G42" s="36" t="n">
        <v>5000</v>
      </c>
      <c r="H42" s="36" t="n">
        <v>5500</v>
      </c>
      <c r="I42" s="36" t="n">
        <v>5250</v>
      </c>
      <c r="J42" s="36" t="n">
        <v>5000</v>
      </c>
      <c r="K42" s="36" t="n">
        <v>5500</v>
      </c>
      <c r="L42" s="36" t="n">
        <v>5400</v>
      </c>
      <c r="M42" s="36" t="n">
        <v>5000</v>
      </c>
      <c r="N42" s="36" t="n">
        <v>6000</v>
      </c>
      <c r="O42" s="36" t="n">
        <v>5500</v>
      </c>
    </row>
    <row r="43" customFormat="false" ht="26.25" hidden="false" customHeight="true" outlineLevel="0" collapsed="false">
      <c r="A43" s="95" t="n">
        <v>40</v>
      </c>
      <c r="B43" s="96" t="s">
        <v>126</v>
      </c>
      <c r="C43" s="96" t="s">
        <v>124</v>
      </c>
      <c r="D43" s="96" t="s">
        <v>127</v>
      </c>
      <c r="E43" s="95"/>
      <c r="F43" s="95" t="s">
        <v>128</v>
      </c>
      <c r="G43" s="36" t="n">
        <v>11000</v>
      </c>
      <c r="H43" s="36" t="n">
        <v>12000</v>
      </c>
      <c r="I43" s="36" t="n">
        <v>11750</v>
      </c>
      <c r="J43" s="36" t="n">
        <v>11000</v>
      </c>
      <c r="K43" s="36" t="n">
        <v>12000</v>
      </c>
      <c r="L43" s="36" t="n">
        <v>11700</v>
      </c>
      <c r="M43" s="36" t="n">
        <v>11000</v>
      </c>
      <c r="N43" s="36" t="n">
        <v>13000</v>
      </c>
      <c r="O43" s="36" t="n">
        <v>12200</v>
      </c>
    </row>
    <row r="44" customFormat="false" ht="26.25" hidden="false" customHeight="true" outlineLevel="0" collapsed="false">
      <c r="A44" s="95" t="n">
        <v>41</v>
      </c>
      <c r="B44" s="96" t="s">
        <v>126</v>
      </c>
      <c r="C44" s="96" t="s">
        <v>130</v>
      </c>
      <c r="D44" s="96" t="s">
        <v>129</v>
      </c>
      <c r="E44" s="95"/>
      <c r="F44" s="95" t="s">
        <v>128</v>
      </c>
      <c r="G44" s="36" t="n">
        <v>15000</v>
      </c>
      <c r="H44" s="36" t="n">
        <v>15000</v>
      </c>
      <c r="I44" s="36" t="n">
        <v>15000</v>
      </c>
      <c r="J44" s="36" t="n">
        <v>15000</v>
      </c>
      <c r="K44" s="36" t="n">
        <v>16000</v>
      </c>
      <c r="L44" s="36" t="n">
        <v>15750</v>
      </c>
      <c r="M44" s="36" t="n">
        <v>15500</v>
      </c>
      <c r="N44" s="36" t="n">
        <v>17000</v>
      </c>
      <c r="O44" s="36" t="n">
        <v>16100</v>
      </c>
    </row>
    <row r="45" customFormat="false" ht="26.25" hidden="false" customHeight="true" outlineLevel="0" collapsed="false">
      <c r="A45" s="95" t="n">
        <v>42</v>
      </c>
      <c r="B45" s="96" t="s">
        <v>126</v>
      </c>
      <c r="C45" s="96" t="s">
        <v>130</v>
      </c>
      <c r="D45" s="96" t="s">
        <v>131</v>
      </c>
      <c r="E45" s="95"/>
      <c r="F45" s="95" t="s">
        <v>128</v>
      </c>
      <c r="G45" s="36" t="n">
        <v>2300</v>
      </c>
      <c r="H45" s="36" t="n">
        <v>25000</v>
      </c>
      <c r="I45" s="36" t="n">
        <v>18575</v>
      </c>
      <c r="J45" s="36" t="n">
        <v>23000</v>
      </c>
      <c r="K45" s="36" t="n">
        <v>25000</v>
      </c>
      <c r="L45" s="36" t="n">
        <v>23900</v>
      </c>
      <c r="M45" s="36" t="n">
        <v>23000</v>
      </c>
      <c r="N45" s="36" t="n">
        <v>25000</v>
      </c>
      <c r="O45" s="36" t="n">
        <v>24250</v>
      </c>
    </row>
    <row r="46" customFormat="false" ht="26.25" hidden="false" customHeight="true" outlineLevel="0" collapsed="false">
      <c r="A46" s="95" t="n">
        <v>43</v>
      </c>
      <c r="B46" s="96" t="s">
        <v>132</v>
      </c>
      <c r="C46" s="96" t="s">
        <v>120</v>
      </c>
      <c r="D46" s="96" t="s">
        <v>133</v>
      </c>
      <c r="E46" s="95"/>
      <c r="F46" s="95" t="s">
        <v>128</v>
      </c>
      <c r="G46" s="36" t="n">
        <v>24000</v>
      </c>
      <c r="H46" s="36" t="n">
        <v>25000</v>
      </c>
      <c r="I46" s="36" t="n">
        <v>24750</v>
      </c>
      <c r="J46" s="36" t="n">
        <v>25000</v>
      </c>
      <c r="K46" s="36" t="n">
        <v>26000</v>
      </c>
      <c r="L46" s="36" t="n">
        <v>25600</v>
      </c>
      <c r="M46" s="36" t="n">
        <v>24000</v>
      </c>
      <c r="N46" s="36" t="n">
        <v>27000</v>
      </c>
      <c r="O46" s="36" t="n">
        <v>25800</v>
      </c>
    </row>
    <row r="47" customFormat="false" ht="26.25" hidden="false" customHeight="true" outlineLevel="0" collapsed="false">
      <c r="A47" s="95" t="n">
        <v>44</v>
      </c>
      <c r="B47" s="96" t="s">
        <v>132</v>
      </c>
      <c r="C47" s="96" t="s">
        <v>135</v>
      </c>
      <c r="D47" s="96" t="s">
        <v>164</v>
      </c>
      <c r="E47" s="95"/>
      <c r="F47" s="95" t="s">
        <v>50</v>
      </c>
      <c r="G47" s="36" t="n">
        <v>10000</v>
      </c>
      <c r="H47" s="36" t="n">
        <v>12000</v>
      </c>
      <c r="I47" s="36" t="n">
        <v>11125</v>
      </c>
      <c r="J47" s="36" t="n">
        <v>11500</v>
      </c>
      <c r="K47" s="36" t="n">
        <v>22000</v>
      </c>
      <c r="L47" s="36" t="n">
        <v>15166.6666666667</v>
      </c>
      <c r="M47" s="36" t="n">
        <v>11000</v>
      </c>
      <c r="N47" s="36" t="n">
        <v>12000</v>
      </c>
      <c r="O47" s="36" t="n">
        <v>11500</v>
      </c>
    </row>
    <row r="48" customFormat="false" ht="26.25" hidden="false" customHeight="true" outlineLevel="0" collapsed="false">
      <c r="A48" s="95" t="n">
        <v>45</v>
      </c>
      <c r="B48" s="96" t="s">
        <v>132</v>
      </c>
      <c r="C48" s="96" t="s">
        <v>135</v>
      </c>
      <c r="D48" s="96" t="s">
        <v>164</v>
      </c>
      <c r="E48" s="95"/>
      <c r="F48" s="95" t="s">
        <v>136</v>
      </c>
      <c r="G48" s="36" t="n">
        <v>20000</v>
      </c>
      <c r="H48" s="36" t="n">
        <v>23000</v>
      </c>
      <c r="I48" s="36" t="n">
        <v>21750</v>
      </c>
      <c r="J48" s="36" t="n">
        <v>20000</v>
      </c>
      <c r="K48" s="36" t="n">
        <v>23000</v>
      </c>
      <c r="L48" s="36" t="n">
        <v>21750</v>
      </c>
      <c r="M48" s="36" t="n">
        <v>2300</v>
      </c>
      <c r="N48" s="36" t="n">
        <v>23000</v>
      </c>
      <c r="O48" s="36" t="n">
        <v>18260</v>
      </c>
    </row>
    <row r="49" customFormat="false" ht="26.25" hidden="false" customHeight="true" outlineLevel="0" collapsed="false">
      <c r="A49" s="95" t="n">
        <v>46</v>
      </c>
      <c r="B49" s="96" t="s">
        <v>137</v>
      </c>
      <c r="C49" s="96" t="s">
        <v>42</v>
      </c>
      <c r="D49" s="96" t="s">
        <v>165</v>
      </c>
      <c r="E49" s="95"/>
      <c r="F49" s="95" t="s">
        <v>50</v>
      </c>
      <c r="G49" s="36" t="n">
        <v>16000</v>
      </c>
      <c r="H49" s="36" t="n">
        <v>18000</v>
      </c>
      <c r="I49" s="36" t="n">
        <v>17000</v>
      </c>
      <c r="J49" s="36" t="n">
        <v>17000</v>
      </c>
      <c r="K49" s="36" t="n">
        <v>24000</v>
      </c>
      <c r="L49" s="36" t="n">
        <v>20500</v>
      </c>
      <c r="M49" s="36" t="n">
        <v>16000</v>
      </c>
      <c r="N49" s="36" t="n">
        <v>17000</v>
      </c>
      <c r="O49" s="36" t="n">
        <v>16500</v>
      </c>
    </row>
    <row r="50" customFormat="false" ht="26.25" hidden="false" customHeight="true" outlineLevel="0" collapsed="false">
      <c r="A50" s="95" t="n">
        <v>47</v>
      </c>
      <c r="B50" s="96" t="s">
        <v>137</v>
      </c>
      <c r="C50" s="95" t="s">
        <v>178</v>
      </c>
      <c r="D50" s="96" t="s">
        <v>139</v>
      </c>
      <c r="E50" s="95"/>
      <c r="F50" s="95" t="s">
        <v>128</v>
      </c>
      <c r="G50" s="36" t="n">
        <v>25000</v>
      </c>
      <c r="H50" s="36" t="n">
        <v>25000</v>
      </c>
      <c r="I50" s="36" t="n">
        <v>25000</v>
      </c>
      <c r="J50" s="36" t="n">
        <v>25000</v>
      </c>
      <c r="K50" s="36" t="n">
        <v>26000</v>
      </c>
      <c r="L50" s="36" t="n">
        <v>25250</v>
      </c>
      <c r="M50" s="36" t="n">
        <v>27000</v>
      </c>
      <c r="N50" s="36" t="n">
        <v>27000</v>
      </c>
      <c r="O50" s="36" t="n">
        <v>27000</v>
      </c>
    </row>
    <row r="51" customFormat="false" ht="26.25" hidden="false" customHeight="true" outlineLevel="0" collapsed="false">
      <c r="A51" s="95" t="n">
        <v>48</v>
      </c>
      <c r="B51" s="96" t="s">
        <v>137</v>
      </c>
      <c r="C51" s="95" t="s">
        <v>178</v>
      </c>
      <c r="D51" s="96" t="s">
        <v>180</v>
      </c>
      <c r="E51" s="95"/>
      <c r="F51" s="95" t="s">
        <v>128</v>
      </c>
      <c r="G51" s="36" t="n">
        <v>29000</v>
      </c>
      <c r="H51" s="36" t="n">
        <v>30000</v>
      </c>
      <c r="I51" s="36" t="n">
        <v>29500</v>
      </c>
      <c r="J51" s="36" t="n">
        <v>29000</v>
      </c>
      <c r="K51" s="36" t="n">
        <v>32000</v>
      </c>
      <c r="L51" s="36" t="n">
        <v>30250</v>
      </c>
      <c r="M51" s="36" t="n">
        <v>30000</v>
      </c>
      <c r="N51" s="36" t="n">
        <v>35000</v>
      </c>
      <c r="O51" s="36" t="n">
        <v>31666.6666666667</v>
      </c>
    </row>
    <row r="52" customFormat="false" ht="26.25" hidden="false" customHeight="true" outlineLevel="0" collapsed="false">
      <c r="A52" s="95" t="n">
        <v>49</v>
      </c>
      <c r="B52" s="96" t="s">
        <v>141</v>
      </c>
      <c r="C52" s="96" t="s">
        <v>60</v>
      </c>
      <c r="D52" s="96" t="s">
        <v>142</v>
      </c>
      <c r="E52" s="95"/>
      <c r="F52" s="95" t="s">
        <v>143</v>
      </c>
      <c r="G52" s="36" t="n">
        <v>600</v>
      </c>
      <c r="H52" s="36" t="n">
        <v>800</v>
      </c>
      <c r="I52" s="36" t="n">
        <v>700</v>
      </c>
      <c r="J52" s="36" t="n">
        <v>600</v>
      </c>
      <c r="K52" s="36" t="n">
        <v>700</v>
      </c>
      <c r="L52" s="36" t="n">
        <v>650</v>
      </c>
      <c r="M52" s="36" t="n">
        <v>800</v>
      </c>
      <c r="N52" s="36" t="n">
        <v>1000</v>
      </c>
      <c r="O52" s="36" t="n">
        <v>875</v>
      </c>
    </row>
    <row r="53" customFormat="false" ht="26.25" hidden="false" customHeight="true" outlineLevel="0" collapsed="false">
      <c r="A53" s="95" t="n">
        <v>50</v>
      </c>
      <c r="B53" s="96" t="s">
        <v>141</v>
      </c>
      <c r="C53" s="96" t="s">
        <v>87</v>
      </c>
      <c r="D53" s="96" t="s">
        <v>144</v>
      </c>
      <c r="E53" s="95"/>
      <c r="F53" s="95" t="s">
        <v>145</v>
      </c>
      <c r="G53" s="36" t="n">
        <v>1400</v>
      </c>
      <c r="H53" s="36" t="n">
        <v>2000</v>
      </c>
      <c r="I53" s="36" t="n">
        <v>1700</v>
      </c>
      <c r="J53" s="36" t="n">
        <v>1200</v>
      </c>
      <c r="K53" s="36" t="n">
        <v>1200</v>
      </c>
      <c r="L53" s="36" t="n">
        <v>1200</v>
      </c>
      <c r="M53" s="36" t="n">
        <v>1000</v>
      </c>
      <c r="N53" s="36" t="n">
        <v>1000</v>
      </c>
      <c r="O53" s="36" t="n">
        <v>1000</v>
      </c>
    </row>
  </sheetData>
  <mergeCells count="6">
    <mergeCell ref="A1:H1"/>
    <mergeCell ref="A2:D2"/>
    <mergeCell ref="E2:F2"/>
    <mergeCell ref="G2:I2"/>
    <mergeCell ref="J2:L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828125" defaultRowHeight="12" zeroHeight="false" outlineLevelRow="0" outlineLevelCol="0"/>
  <cols>
    <col collapsed="false" customWidth="true" hidden="false" outlineLevel="0" max="1" min="1" style="666" width="4.55"/>
    <col collapsed="false" customWidth="true" hidden="false" outlineLevel="0" max="2" min="2" style="666" width="6.99"/>
    <col collapsed="false" customWidth="true" hidden="false" outlineLevel="0" max="3" min="3" style="667" width="11.77"/>
    <col collapsed="false" customWidth="true" hidden="false" outlineLevel="0" max="4" min="4" style="666" width="5.44"/>
    <col collapsed="false" customWidth="true" hidden="false" outlineLevel="0" max="5" min="5" style="666" width="3.99"/>
    <col collapsed="false" customWidth="true" hidden="false" outlineLevel="0" max="6" min="6" style="666" width="6.55"/>
    <col collapsed="false" customWidth="true" hidden="false" outlineLevel="0" max="9" min="7" style="668" width="5.99"/>
    <col collapsed="false" customWidth="true" hidden="true" outlineLevel="0" max="20" min="10" style="668" width="4.77"/>
    <col collapsed="false" customWidth="false" hidden="false" outlineLevel="0" max="257" min="21" style="666" width="8.88"/>
  </cols>
  <sheetData>
    <row r="1" customFormat="false" ht="23.25" hidden="false" customHeight="false" outlineLevel="0" collapsed="false">
      <c r="A1" s="669" t="s">
        <v>615</v>
      </c>
      <c r="B1" s="669"/>
      <c r="C1" s="669"/>
      <c r="D1" s="669"/>
      <c r="E1" s="669"/>
      <c r="F1" s="669"/>
      <c r="G1" s="669"/>
      <c r="H1" s="669"/>
      <c r="I1" s="669"/>
      <c r="J1" s="669"/>
      <c r="K1" s="669"/>
      <c r="L1" s="669"/>
      <c r="M1" s="669"/>
      <c r="N1" s="669"/>
      <c r="O1" s="669"/>
      <c r="P1" s="669"/>
      <c r="Q1" s="669"/>
      <c r="R1" s="669"/>
      <c r="S1" s="669"/>
      <c r="T1" s="669"/>
    </row>
    <row r="2" s="676" customFormat="true" ht="12" hidden="false" customHeight="true" outlineLevel="0" collapsed="false">
      <c r="A2" s="670" t="s">
        <v>1</v>
      </c>
      <c r="B2" s="671" t="s">
        <v>2</v>
      </c>
      <c r="C2" s="672" t="s">
        <v>3</v>
      </c>
      <c r="D2" s="672" t="s">
        <v>4</v>
      </c>
      <c r="E2" s="672" t="s">
        <v>5</v>
      </c>
      <c r="F2" s="672" t="s">
        <v>6</v>
      </c>
      <c r="G2" s="673" t="s">
        <v>616</v>
      </c>
      <c r="H2" s="673"/>
      <c r="I2" s="673"/>
      <c r="J2" s="674" t="s">
        <v>617</v>
      </c>
      <c r="K2" s="675" t="s">
        <v>518</v>
      </c>
      <c r="L2" s="675" t="s">
        <v>618</v>
      </c>
      <c r="M2" s="675" t="s">
        <v>619</v>
      </c>
      <c r="N2" s="675" t="s">
        <v>620</v>
      </c>
      <c r="O2" s="675" t="s">
        <v>621</v>
      </c>
      <c r="P2" s="675" t="s">
        <v>622</v>
      </c>
      <c r="Q2" s="675" t="s">
        <v>623</v>
      </c>
      <c r="R2" s="675" t="s">
        <v>624</v>
      </c>
      <c r="S2" s="675" t="s">
        <v>625</v>
      </c>
      <c r="T2" s="675" t="s">
        <v>626</v>
      </c>
    </row>
    <row r="3" s="676" customFormat="true" ht="12.75" hidden="false" customHeight="true" outlineLevel="0" collapsed="false">
      <c r="A3" s="670"/>
      <c r="B3" s="671"/>
      <c r="C3" s="672"/>
      <c r="D3" s="672"/>
      <c r="E3" s="672"/>
      <c r="F3" s="672"/>
      <c r="G3" s="677" t="s">
        <v>35</v>
      </c>
      <c r="H3" s="677" t="s">
        <v>36</v>
      </c>
      <c r="I3" s="677" t="s">
        <v>37</v>
      </c>
      <c r="J3" s="674"/>
      <c r="K3" s="675"/>
      <c r="L3" s="675"/>
      <c r="M3" s="675"/>
      <c r="N3" s="675"/>
      <c r="O3" s="675"/>
      <c r="P3" s="675"/>
      <c r="Q3" s="675"/>
      <c r="R3" s="675"/>
      <c r="S3" s="675"/>
      <c r="T3" s="675"/>
    </row>
    <row r="4" s="676" customFormat="true" ht="13.5" hidden="false" customHeight="true" outlineLevel="0" collapsed="false">
      <c r="A4" s="678" t="n">
        <v>1</v>
      </c>
      <c r="B4" s="679" t="s">
        <v>38</v>
      </c>
      <c r="C4" s="680" t="s">
        <v>39</v>
      </c>
      <c r="D4" s="681" t="s">
        <v>40</v>
      </c>
      <c r="E4" s="681" t="s">
        <v>174</v>
      </c>
      <c r="F4" s="682" t="s">
        <v>42</v>
      </c>
      <c r="G4" s="683" t="n">
        <v>413</v>
      </c>
      <c r="H4" s="683" t="n">
        <f aca="false">MAX(J4:T4)</f>
        <v>500</v>
      </c>
      <c r="I4" s="683" t="n">
        <f aca="false">MIN(J4:T4)</f>
        <v>400</v>
      </c>
      <c r="J4" s="684" t="n">
        <v>400</v>
      </c>
      <c r="K4" s="684" t="n">
        <v>400</v>
      </c>
      <c r="L4" s="684" t="n">
        <v>400</v>
      </c>
      <c r="M4" s="684" t="n">
        <v>400</v>
      </c>
      <c r="N4" s="684" t="n">
        <v>400</v>
      </c>
      <c r="O4" s="685" t="n">
        <v>400</v>
      </c>
      <c r="P4" s="685" t="n">
        <v>400</v>
      </c>
      <c r="Q4" s="685" t="n">
        <v>400</v>
      </c>
      <c r="R4" s="685" t="n">
        <v>400</v>
      </c>
      <c r="S4" s="685" t="n">
        <v>450</v>
      </c>
      <c r="T4" s="685" t="n">
        <v>500</v>
      </c>
    </row>
    <row r="5" s="676" customFormat="true" ht="13.5" hidden="false" customHeight="true" outlineLevel="0" collapsed="false">
      <c r="A5" s="686" t="n">
        <v>2</v>
      </c>
      <c r="B5" s="687" t="s">
        <v>38</v>
      </c>
      <c r="C5" s="688" t="s">
        <v>44</v>
      </c>
      <c r="D5" s="689" t="s">
        <v>40</v>
      </c>
      <c r="E5" s="689" t="s">
        <v>174</v>
      </c>
      <c r="F5" s="553" t="s">
        <v>45</v>
      </c>
      <c r="G5" s="683" t="n">
        <v>410</v>
      </c>
      <c r="H5" s="683" t="n">
        <f aca="false">MAX(J5:T5)</f>
        <v>500</v>
      </c>
      <c r="I5" s="683" t="n">
        <f aca="false">MIN(J5:T5)</f>
        <v>400</v>
      </c>
      <c r="J5" s="690" t="n">
        <v>400</v>
      </c>
      <c r="K5" s="690" t="n">
        <v>400</v>
      </c>
      <c r="L5" s="690" t="n">
        <v>400</v>
      </c>
      <c r="M5" s="690" t="n">
        <v>400</v>
      </c>
      <c r="N5" s="690" t="n">
        <v>400</v>
      </c>
      <c r="O5" s="691" t="n">
        <v>400</v>
      </c>
      <c r="P5" s="691" t="n">
        <v>400</v>
      </c>
      <c r="Q5" s="691" t="n">
        <v>400</v>
      </c>
      <c r="R5" s="691" t="n">
        <v>400</v>
      </c>
      <c r="S5" s="691" t="n">
        <v>400</v>
      </c>
      <c r="T5" s="691" t="n">
        <v>500</v>
      </c>
    </row>
    <row r="6" s="676" customFormat="true" ht="13.5" hidden="false" customHeight="true" outlineLevel="0" collapsed="false">
      <c r="A6" s="686" t="n">
        <v>3</v>
      </c>
      <c r="B6" s="687" t="s">
        <v>38</v>
      </c>
      <c r="C6" s="688" t="s">
        <v>46</v>
      </c>
      <c r="D6" s="689" t="s">
        <v>40</v>
      </c>
      <c r="E6" s="689" t="s">
        <v>174</v>
      </c>
      <c r="F6" s="553" t="s">
        <v>47</v>
      </c>
      <c r="G6" s="683" t="n">
        <v>318</v>
      </c>
      <c r="H6" s="683" t="n">
        <f aca="false">MAX(J6:T6)</f>
        <v>400</v>
      </c>
      <c r="I6" s="683" t="n">
        <f aca="false">MIN(J6:T6)</f>
        <v>300</v>
      </c>
      <c r="J6" s="690"/>
      <c r="K6" s="690" t="n">
        <v>300</v>
      </c>
      <c r="L6" s="690" t="n">
        <v>400</v>
      </c>
      <c r="M6" s="690" t="n">
        <v>300</v>
      </c>
      <c r="N6" s="690" t="n">
        <v>300</v>
      </c>
      <c r="O6" s="691" t="n">
        <v>300</v>
      </c>
      <c r="P6" s="691" t="n">
        <v>300</v>
      </c>
      <c r="Q6" s="691" t="n">
        <v>400</v>
      </c>
      <c r="R6" s="691" t="n">
        <v>400</v>
      </c>
      <c r="S6" s="691" t="n">
        <v>400</v>
      </c>
      <c r="T6" s="691" t="n">
        <v>400</v>
      </c>
    </row>
    <row r="7" s="676" customFormat="true" ht="13.5" hidden="false" customHeight="true" outlineLevel="0" collapsed="false">
      <c r="A7" s="686" t="n">
        <v>4</v>
      </c>
      <c r="B7" s="687" t="s">
        <v>38</v>
      </c>
      <c r="C7" s="688" t="s">
        <v>155</v>
      </c>
      <c r="D7" s="689" t="s">
        <v>49</v>
      </c>
      <c r="E7" s="689" t="s">
        <v>50</v>
      </c>
      <c r="F7" s="553" t="s">
        <v>51</v>
      </c>
      <c r="G7" s="683" t="n">
        <v>16100</v>
      </c>
      <c r="H7" s="683" t="n">
        <f aca="false">MAX(J7:T7)</f>
        <v>24000</v>
      </c>
      <c r="I7" s="683" t="n">
        <f aca="false">MIN(J7:T7)</f>
        <v>15000</v>
      </c>
      <c r="J7" s="690" t="n">
        <v>20000</v>
      </c>
      <c r="K7" s="690" t="n">
        <v>18000</v>
      </c>
      <c r="L7" s="690"/>
      <c r="M7" s="690" t="n">
        <v>17000</v>
      </c>
      <c r="N7" s="690" t="n">
        <v>16000</v>
      </c>
      <c r="O7" s="691" t="n">
        <v>16000</v>
      </c>
      <c r="P7" s="691" t="n">
        <v>15000</v>
      </c>
      <c r="Q7" s="691" t="n">
        <v>18000</v>
      </c>
      <c r="R7" s="691" t="n">
        <v>16000</v>
      </c>
      <c r="S7" s="691" t="n">
        <v>24000</v>
      </c>
      <c r="T7" s="691" t="n">
        <v>17000</v>
      </c>
    </row>
    <row r="8" s="676" customFormat="true" ht="13.5" hidden="false" customHeight="true" outlineLevel="0" collapsed="false">
      <c r="A8" s="686" t="n">
        <v>5</v>
      </c>
      <c r="B8" s="687" t="s">
        <v>52</v>
      </c>
      <c r="C8" s="688" t="s">
        <v>53</v>
      </c>
      <c r="D8" s="689" t="s">
        <v>54</v>
      </c>
      <c r="E8" s="689" t="s">
        <v>174</v>
      </c>
      <c r="F8" s="553" t="s">
        <v>55</v>
      </c>
      <c r="G8" s="683" t="n">
        <f aca="false">AVERAGE(J8:T8)</f>
        <v>500</v>
      </c>
      <c r="H8" s="683" t="n">
        <f aca="false">MAX(J8:T8)</f>
        <v>500</v>
      </c>
      <c r="I8" s="683" t="n">
        <f aca="false">MIN(J8:T8)</f>
        <v>500</v>
      </c>
      <c r="J8" s="690" t="n">
        <v>500</v>
      </c>
      <c r="K8" s="690" t="n">
        <v>500</v>
      </c>
      <c r="L8" s="690" t="n">
        <v>500</v>
      </c>
      <c r="M8" s="690" t="n">
        <v>500</v>
      </c>
      <c r="N8" s="690" t="n">
        <v>500</v>
      </c>
      <c r="O8" s="691" t="n">
        <v>500</v>
      </c>
      <c r="P8" s="691" t="n">
        <v>500</v>
      </c>
      <c r="Q8" s="691" t="n">
        <v>500</v>
      </c>
      <c r="R8" s="691" t="n">
        <v>500</v>
      </c>
      <c r="S8" s="691" t="n">
        <v>500</v>
      </c>
      <c r="T8" s="691" t="n">
        <v>500</v>
      </c>
    </row>
    <row r="9" s="676" customFormat="true" ht="13.5" hidden="false" customHeight="true" outlineLevel="0" collapsed="false">
      <c r="A9" s="686" t="n">
        <v>6</v>
      </c>
      <c r="B9" s="687" t="s">
        <v>52</v>
      </c>
      <c r="C9" s="688" t="s">
        <v>56</v>
      </c>
      <c r="D9" s="689" t="s">
        <v>54</v>
      </c>
      <c r="E9" s="689" t="s">
        <v>174</v>
      </c>
      <c r="F9" s="553" t="s">
        <v>57</v>
      </c>
      <c r="G9" s="683" t="n">
        <v>340</v>
      </c>
      <c r="H9" s="683" t="n">
        <f aca="false">MAX(J9:T9)</f>
        <v>500</v>
      </c>
      <c r="I9" s="683" t="n">
        <f aca="false">MIN(J9:T9)</f>
        <v>350</v>
      </c>
      <c r="J9" s="690" t="n">
        <v>350</v>
      </c>
      <c r="K9" s="690" t="n">
        <v>400</v>
      </c>
      <c r="L9" s="690" t="n">
        <v>500</v>
      </c>
      <c r="M9" s="690"/>
      <c r="N9" s="690" t="n">
        <v>400</v>
      </c>
      <c r="O9" s="691" t="n">
        <v>400</v>
      </c>
      <c r="P9" s="691"/>
      <c r="Q9" s="691" t="n">
        <v>400</v>
      </c>
      <c r="R9" s="691" t="n">
        <v>400</v>
      </c>
      <c r="S9" s="691" t="n">
        <v>500</v>
      </c>
      <c r="T9" s="691" t="n">
        <v>400</v>
      </c>
    </row>
    <row r="10" s="676" customFormat="true" ht="13.5" hidden="false" customHeight="true" outlineLevel="0" collapsed="false">
      <c r="A10" s="686" t="n">
        <v>7</v>
      </c>
      <c r="B10" s="687" t="s">
        <v>52</v>
      </c>
      <c r="C10" s="688" t="s">
        <v>58</v>
      </c>
      <c r="D10" s="689" t="s">
        <v>54</v>
      </c>
      <c r="E10" s="689" t="s">
        <v>174</v>
      </c>
      <c r="F10" s="553" t="s">
        <v>45</v>
      </c>
      <c r="G10" s="683" t="n">
        <f aca="false">AVERAGE(J10:T10)</f>
        <v>395.454545454545</v>
      </c>
      <c r="H10" s="683" t="n">
        <f aca="false">MAX(J10:T10)</f>
        <v>500</v>
      </c>
      <c r="I10" s="683" t="n">
        <f aca="false">MIN(J10:T10)</f>
        <v>300</v>
      </c>
      <c r="J10" s="690" t="n">
        <v>350</v>
      </c>
      <c r="K10" s="690" t="n">
        <v>400</v>
      </c>
      <c r="L10" s="690" t="n">
        <v>400</v>
      </c>
      <c r="M10" s="690" t="n">
        <v>300</v>
      </c>
      <c r="N10" s="690" t="n">
        <v>400</v>
      </c>
      <c r="O10" s="691" t="n">
        <v>400</v>
      </c>
      <c r="P10" s="691" t="n">
        <v>400</v>
      </c>
      <c r="Q10" s="691" t="n">
        <v>400</v>
      </c>
      <c r="R10" s="691" t="n">
        <v>400</v>
      </c>
      <c r="S10" s="691" t="n">
        <v>500</v>
      </c>
      <c r="T10" s="691" t="n">
        <v>400</v>
      </c>
    </row>
    <row r="11" s="676" customFormat="true" ht="13.5" hidden="false" customHeight="true" outlineLevel="0" collapsed="false">
      <c r="A11" s="686" t="n">
        <v>8</v>
      </c>
      <c r="B11" s="687" t="s">
        <v>52</v>
      </c>
      <c r="C11" s="688" t="s">
        <v>59</v>
      </c>
      <c r="D11" s="689" t="s">
        <v>54</v>
      </c>
      <c r="E11" s="689" t="s">
        <v>174</v>
      </c>
      <c r="F11" s="553" t="s">
        <v>60</v>
      </c>
      <c r="G11" s="683" t="n">
        <v>368</v>
      </c>
      <c r="H11" s="683" t="n">
        <f aca="false">MAX(J11:T11)</f>
        <v>500</v>
      </c>
      <c r="I11" s="683" t="n">
        <f aca="false">MIN(J11:T11)</f>
        <v>300</v>
      </c>
      <c r="J11" s="690" t="n">
        <v>350</v>
      </c>
      <c r="K11" s="690" t="n">
        <v>400</v>
      </c>
      <c r="L11" s="690" t="n">
        <v>500</v>
      </c>
      <c r="M11" s="690"/>
      <c r="N11" s="690" t="n">
        <v>400</v>
      </c>
      <c r="O11" s="691" t="n">
        <v>400</v>
      </c>
      <c r="P11" s="691" t="n">
        <v>300</v>
      </c>
      <c r="Q11" s="691" t="n">
        <v>400</v>
      </c>
      <c r="R11" s="691" t="n">
        <v>400</v>
      </c>
      <c r="S11" s="691" t="n">
        <v>500</v>
      </c>
      <c r="T11" s="691" t="n">
        <v>400</v>
      </c>
    </row>
    <row r="12" s="676" customFormat="true" ht="13.5" hidden="false" customHeight="true" outlineLevel="0" collapsed="false">
      <c r="A12" s="686" t="n">
        <v>9</v>
      </c>
      <c r="B12" s="687" t="s">
        <v>52</v>
      </c>
      <c r="C12" s="688" t="s">
        <v>61</v>
      </c>
      <c r="D12" s="689"/>
      <c r="E12" s="689" t="s">
        <v>62</v>
      </c>
      <c r="F12" s="553" t="s">
        <v>51</v>
      </c>
      <c r="G12" s="683"/>
      <c r="H12" s="683" t="n">
        <f aca="false">MAX(J12:T12)</f>
        <v>0</v>
      </c>
      <c r="I12" s="683" t="n">
        <f aca="false">MIN(J12:T12)</f>
        <v>0</v>
      </c>
      <c r="J12" s="690"/>
      <c r="K12" s="690"/>
      <c r="L12" s="690"/>
      <c r="M12" s="690"/>
      <c r="N12" s="690"/>
      <c r="O12" s="691"/>
      <c r="P12" s="691"/>
      <c r="Q12" s="691"/>
      <c r="R12" s="691"/>
      <c r="S12" s="691"/>
      <c r="T12" s="691"/>
    </row>
    <row r="13" s="676" customFormat="true" ht="13.5" hidden="false" customHeight="true" outlineLevel="0" collapsed="false">
      <c r="A13" s="686" t="n">
        <v>10</v>
      </c>
      <c r="B13" s="687" t="s">
        <v>52</v>
      </c>
      <c r="C13" s="688" t="s">
        <v>61</v>
      </c>
      <c r="D13" s="689"/>
      <c r="E13" s="689" t="s">
        <v>63</v>
      </c>
      <c r="F13" s="553" t="s">
        <v>51</v>
      </c>
      <c r="G13" s="683" t="n">
        <f aca="false">AVERAGE(J13:T13)</f>
        <v>19000</v>
      </c>
      <c r="H13" s="683" t="n">
        <f aca="false">MAX(J13:T13)</f>
        <v>22000</v>
      </c>
      <c r="I13" s="683" t="n">
        <f aca="false">MIN(J13:T13)</f>
        <v>16000</v>
      </c>
      <c r="J13" s="690"/>
      <c r="K13" s="690"/>
      <c r="L13" s="690"/>
      <c r="M13" s="690"/>
      <c r="N13" s="690"/>
      <c r="O13" s="691" t="n">
        <v>16000</v>
      </c>
      <c r="P13" s="691"/>
      <c r="Q13" s="691" t="n">
        <v>22000</v>
      </c>
      <c r="R13" s="691"/>
      <c r="S13" s="691"/>
      <c r="T13" s="691"/>
    </row>
    <row r="14" s="676" customFormat="true" ht="13.5" hidden="false" customHeight="true" outlineLevel="0" collapsed="false">
      <c r="A14" s="686" t="n">
        <v>11</v>
      </c>
      <c r="B14" s="687" t="s">
        <v>52</v>
      </c>
      <c r="C14" s="688" t="s">
        <v>64</v>
      </c>
      <c r="D14" s="689"/>
      <c r="E14" s="689" t="s">
        <v>65</v>
      </c>
      <c r="F14" s="553" t="s">
        <v>45</v>
      </c>
      <c r="G14" s="683" t="n">
        <f aca="false">AVERAGE(J14:T14)</f>
        <v>1300</v>
      </c>
      <c r="H14" s="683" t="n">
        <f aca="false">MAX(J14:T14)</f>
        <v>2000</v>
      </c>
      <c r="I14" s="683" t="n">
        <f aca="false">MIN(J14:T14)</f>
        <v>1000</v>
      </c>
      <c r="J14" s="690"/>
      <c r="K14" s="690"/>
      <c r="L14" s="690"/>
      <c r="M14" s="690"/>
      <c r="N14" s="690" t="n">
        <v>1000</v>
      </c>
      <c r="O14" s="691" t="n">
        <v>1000</v>
      </c>
      <c r="P14" s="691" t="n">
        <v>1000</v>
      </c>
      <c r="Q14" s="691" t="n">
        <v>1500</v>
      </c>
      <c r="R14" s="691"/>
      <c r="S14" s="691"/>
      <c r="T14" s="691" t="n">
        <v>2000</v>
      </c>
    </row>
    <row r="15" s="676" customFormat="true" ht="13.5" hidden="false" customHeight="true" outlineLevel="0" collapsed="false">
      <c r="A15" s="686" t="n">
        <v>12</v>
      </c>
      <c r="B15" s="687" t="s">
        <v>52</v>
      </c>
      <c r="C15" s="688" t="s">
        <v>66</v>
      </c>
      <c r="D15" s="689"/>
      <c r="E15" s="689" t="s">
        <v>65</v>
      </c>
      <c r="F15" s="553" t="s">
        <v>67</v>
      </c>
      <c r="G15" s="683" t="n">
        <v>1770</v>
      </c>
      <c r="H15" s="683" t="n">
        <f aca="false">MAX(J15:T15)</f>
        <v>2500</v>
      </c>
      <c r="I15" s="683" t="n">
        <f aca="false">MIN(J15:T15)</f>
        <v>1800</v>
      </c>
      <c r="J15" s="690" t="n">
        <v>2500</v>
      </c>
      <c r="K15" s="690" t="n">
        <v>1900</v>
      </c>
      <c r="L15" s="690" t="n">
        <v>2000</v>
      </c>
      <c r="M15" s="690" t="n">
        <v>1900</v>
      </c>
      <c r="N15" s="690" t="n">
        <v>1800</v>
      </c>
      <c r="O15" s="691" t="n">
        <v>1800</v>
      </c>
      <c r="P15" s="691" t="n">
        <v>1800</v>
      </c>
      <c r="Q15" s="691" t="n">
        <v>1800</v>
      </c>
      <c r="R15" s="691" t="n">
        <v>1800</v>
      </c>
      <c r="S15" s="691" t="n">
        <v>2000</v>
      </c>
      <c r="T15" s="691" t="n">
        <v>2000</v>
      </c>
    </row>
    <row r="16" s="676" customFormat="true" ht="13.5" hidden="false" customHeight="true" outlineLevel="0" collapsed="false">
      <c r="A16" s="686" t="n">
        <v>13</v>
      </c>
      <c r="B16" s="687" t="s">
        <v>68</v>
      </c>
      <c r="C16" s="688" t="s">
        <v>69</v>
      </c>
      <c r="D16" s="689" t="s">
        <v>70</v>
      </c>
      <c r="E16" s="689" t="s">
        <v>174</v>
      </c>
      <c r="F16" s="553" t="s">
        <v>42</v>
      </c>
      <c r="G16" s="683" t="n">
        <f aca="false">AVERAGE(J16:T16)</f>
        <v>300</v>
      </c>
      <c r="H16" s="683" t="n">
        <f aca="false">MAX(J16:T16)</f>
        <v>300</v>
      </c>
      <c r="I16" s="683" t="n">
        <f aca="false">MIN(J16:T16)</f>
        <v>300</v>
      </c>
      <c r="J16" s="690" t="n">
        <v>300</v>
      </c>
      <c r="K16" s="690" t="n">
        <v>300</v>
      </c>
      <c r="L16" s="690" t="n">
        <v>300</v>
      </c>
      <c r="M16" s="690" t="n">
        <v>300</v>
      </c>
      <c r="N16" s="690" t="n">
        <v>300</v>
      </c>
      <c r="O16" s="691" t="n">
        <v>300</v>
      </c>
      <c r="P16" s="691" t="n">
        <v>300</v>
      </c>
      <c r="Q16" s="691" t="n">
        <v>300</v>
      </c>
      <c r="R16" s="691" t="n">
        <v>300</v>
      </c>
      <c r="S16" s="691" t="n">
        <v>300</v>
      </c>
      <c r="T16" s="691" t="n">
        <v>300</v>
      </c>
    </row>
    <row r="17" s="676" customFormat="true" ht="13.5" hidden="false" customHeight="true" outlineLevel="0" collapsed="false">
      <c r="A17" s="686" t="n">
        <v>14</v>
      </c>
      <c r="B17" s="687" t="s">
        <v>68</v>
      </c>
      <c r="C17" s="688" t="s">
        <v>71</v>
      </c>
      <c r="D17" s="689" t="s">
        <v>72</v>
      </c>
      <c r="E17" s="689" t="s">
        <v>174</v>
      </c>
      <c r="F17" s="553" t="s">
        <v>55</v>
      </c>
      <c r="G17" s="683" t="n">
        <f aca="false">AVERAGE(J17:T17)</f>
        <v>300</v>
      </c>
      <c r="H17" s="683" t="n">
        <f aca="false">MAX(J17:T17)</f>
        <v>300</v>
      </c>
      <c r="I17" s="683" t="n">
        <f aca="false">MIN(J17:T17)</f>
        <v>300</v>
      </c>
      <c r="J17" s="690" t="n">
        <v>300</v>
      </c>
      <c r="K17" s="690" t="n">
        <v>300</v>
      </c>
      <c r="L17" s="690" t="n">
        <v>300</v>
      </c>
      <c r="M17" s="690" t="n">
        <v>300</v>
      </c>
      <c r="N17" s="690" t="n">
        <v>300</v>
      </c>
      <c r="O17" s="691" t="n">
        <v>300</v>
      </c>
      <c r="P17" s="691" t="n">
        <v>300</v>
      </c>
      <c r="Q17" s="691" t="n">
        <v>300</v>
      </c>
      <c r="R17" s="691" t="n">
        <v>300</v>
      </c>
      <c r="S17" s="691" t="n">
        <v>300</v>
      </c>
      <c r="T17" s="691" t="n">
        <v>300</v>
      </c>
    </row>
    <row r="18" s="676" customFormat="true" ht="13.5" hidden="false" customHeight="true" outlineLevel="0" collapsed="false">
      <c r="A18" s="686" t="n">
        <v>15</v>
      </c>
      <c r="B18" s="687" t="s">
        <v>68</v>
      </c>
      <c r="C18" s="688" t="s">
        <v>73</v>
      </c>
      <c r="D18" s="689" t="s">
        <v>54</v>
      </c>
      <c r="E18" s="689" t="s">
        <v>174</v>
      </c>
      <c r="F18" s="553" t="s">
        <v>74</v>
      </c>
      <c r="G18" s="683" t="n">
        <f aca="false">AVERAGE(J18:T18)</f>
        <v>357.142857142857</v>
      </c>
      <c r="H18" s="683" t="n">
        <f aca="false">MAX(J18:T18)</f>
        <v>500</v>
      </c>
      <c r="I18" s="683" t="n">
        <f aca="false">MIN(J18:T18)</f>
        <v>300</v>
      </c>
      <c r="J18" s="690"/>
      <c r="K18" s="690"/>
      <c r="L18" s="690"/>
      <c r="M18" s="690" t="n">
        <v>500</v>
      </c>
      <c r="N18" s="692" t="n">
        <v>300</v>
      </c>
      <c r="O18" s="692" t="n">
        <v>300</v>
      </c>
      <c r="P18" s="692" t="n">
        <v>300</v>
      </c>
      <c r="Q18" s="692" t="n">
        <v>300</v>
      </c>
      <c r="R18" s="692" t="n">
        <v>300</v>
      </c>
      <c r="S18" s="692" t="n">
        <v>500</v>
      </c>
      <c r="T18" s="692"/>
    </row>
    <row r="19" s="676" customFormat="true" ht="13.5" hidden="false" customHeight="true" outlineLevel="0" collapsed="false">
      <c r="A19" s="686" t="n">
        <v>16</v>
      </c>
      <c r="B19" s="687" t="s">
        <v>68</v>
      </c>
      <c r="C19" s="688" t="s">
        <v>75</v>
      </c>
      <c r="D19" s="689" t="s">
        <v>40</v>
      </c>
      <c r="E19" s="689" t="s">
        <v>174</v>
      </c>
      <c r="F19" s="553" t="s">
        <v>74</v>
      </c>
      <c r="G19" s="683" t="n">
        <f aca="false">AVERAGE(J19:T19)</f>
        <v>510</v>
      </c>
      <c r="H19" s="683" t="n">
        <f aca="false">MAX(J19:T19)</f>
        <v>600</v>
      </c>
      <c r="I19" s="683" t="n">
        <f aca="false">MIN(J19:T19)</f>
        <v>500</v>
      </c>
      <c r="J19" s="690" t="n">
        <v>500</v>
      </c>
      <c r="K19" s="690" t="n">
        <v>500</v>
      </c>
      <c r="L19" s="690" t="n">
        <v>500</v>
      </c>
      <c r="M19" s="690"/>
      <c r="N19" s="690" t="n">
        <v>500</v>
      </c>
      <c r="O19" s="691" t="n">
        <v>500</v>
      </c>
      <c r="P19" s="691" t="n">
        <v>500</v>
      </c>
      <c r="Q19" s="691" t="n">
        <v>500</v>
      </c>
      <c r="R19" s="691" t="n">
        <v>500</v>
      </c>
      <c r="S19" s="691" t="n">
        <v>600</v>
      </c>
      <c r="T19" s="691" t="n">
        <v>500</v>
      </c>
    </row>
    <row r="20" s="676" customFormat="true" ht="13.5" hidden="false" customHeight="true" outlineLevel="0" collapsed="false">
      <c r="A20" s="686" t="n">
        <v>17</v>
      </c>
      <c r="B20" s="687" t="s">
        <v>68</v>
      </c>
      <c r="C20" s="688" t="s">
        <v>156</v>
      </c>
      <c r="D20" s="689"/>
      <c r="E20" s="689" t="s">
        <v>77</v>
      </c>
      <c r="F20" s="553" t="s">
        <v>78</v>
      </c>
      <c r="G20" s="683" t="n">
        <f aca="false">AVERAGE(J20:T20)</f>
        <v>2033.33333333333</v>
      </c>
      <c r="H20" s="683" t="n">
        <f aca="false">MAX(J20:T20)</f>
        <v>2500</v>
      </c>
      <c r="I20" s="683" t="n">
        <f aca="false">MIN(J20:T20)</f>
        <v>1500</v>
      </c>
      <c r="J20" s="690" t="n">
        <v>2000</v>
      </c>
      <c r="K20" s="690" t="n">
        <v>1500</v>
      </c>
      <c r="L20" s="690"/>
      <c r="M20" s="690"/>
      <c r="N20" s="690" t="n">
        <v>2000</v>
      </c>
      <c r="O20" s="691" t="n">
        <v>2000</v>
      </c>
      <c r="P20" s="691" t="n">
        <v>2000</v>
      </c>
      <c r="Q20" s="691" t="n">
        <v>2000</v>
      </c>
      <c r="R20" s="691" t="n">
        <v>1800</v>
      </c>
      <c r="S20" s="691" t="n">
        <v>2500</v>
      </c>
      <c r="T20" s="691" t="n">
        <v>2500</v>
      </c>
    </row>
    <row r="21" s="676" customFormat="true" ht="13.5" hidden="false" customHeight="true" outlineLevel="0" collapsed="false">
      <c r="A21" s="686" t="n">
        <v>18</v>
      </c>
      <c r="B21" s="687" t="s">
        <v>68</v>
      </c>
      <c r="C21" s="688" t="s">
        <v>157</v>
      </c>
      <c r="D21" s="689"/>
      <c r="E21" s="689" t="s">
        <v>80</v>
      </c>
      <c r="F21" s="553" t="s">
        <v>81</v>
      </c>
      <c r="G21" s="683" t="n">
        <f aca="false">AVERAGE(J21:T21)</f>
        <v>1875</v>
      </c>
      <c r="H21" s="683" t="n">
        <f aca="false">MAX(J21:T21)</f>
        <v>2000</v>
      </c>
      <c r="I21" s="683" t="n">
        <f aca="false">MIN(J21:T21)</f>
        <v>1500</v>
      </c>
      <c r="J21" s="690" t="n">
        <v>2000</v>
      </c>
      <c r="K21" s="690" t="n">
        <v>1500</v>
      </c>
      <c r="L21" s="690"/>
      <c r="M21" s="690"/>
      <c r="N21" s="690" t="n">
        <v>2000</v>
      </c>
      <c r="O21" s="691" t="n">
        <v>2000</v>
      </c>
      <c r="P21" s="691"/>
      <c r="Q21" s="691" t="n">
        <v>2000</v>
      </c>
      <c r="R21" s="691" t="n">
        <v>1500</v>
      </c>
      <c r="S21" s="691" t="n">
        <v>2000</v>
      </c>
      <c r="T21" s="691" t="n">
        <v>2000</v>
      </c>
    </row>
    <row r="22" s="676" customFormat="true" ht="13.5" hidden="false" customHeight="true" outlineLevel="0" collapsed="false">
      <c r="A22" s="686" t="n">
        <v>19</v>
      </c>
      <c r="B22" s="687" t="s">
        <v>82</v>
      </c>
      <c r="C22" s="688" t="s">
        <v>83</v>
      </c>
      <c r="D22" s="689"/>
      <c r="E22" s="689" t="s">
        <v>65</v>
      </c>
      <c r="F22" s="553" t="s">
        <v>84</v>
      </c>
      <c r="G22" s="683" t="n">
        <f aca="false">AVERAGE(J22:T22)</f>
        <v>3281.81818181818</v>
      </c>
      <c r="H22" s="683" t="n">
        <f aca="false">MAX(J22:T22)</f>
        <v>17000</v>
      </c>
      <c r="I22" s="683" t="n">
        <f aca="false">MIN(J22:T22)</f>
        <v>1800</v>
      </c>
      <c r="J22" s="690" t="n">
        <v>2000</v>
      </c>
      <c r="K22" s="690" t="n">
        <v>1800</v>
      </c>
      <c r="L22" s="690" t="n">
        <v>2000</v>
      </c>
      <c r="M22" s="690" t="n">
        <v>1900</v>
      </c>
      <c r="N22" s="690" t="n">
        <v>2000</v>
      </c>
      <c r="O22" s="691" t="n">
        <v>1800</v>
      </c>
      <c r="P22" s="691" t="n">
        <v>1800</v>
      </c>
      <c r="Q22" s="691" t="n">
        <v>1800</v>
      </c>
      <c r="R22" s="691" t="n">
        <v>2000</v>
      </c>
      <c r="S22" s="691" t="n">
        <v>17000</v>
      </c>
      <c r="T22" s="691" t="n">
        <v>2000</v>
      </c>
    </row>
    <row r="23" s="676" customFormat="true" ht="13.5" hidden="false" customHeight="true" outlineLevel="0" collapsed="false">
      <c r="A23" s="686" t="n">
        <v>20</v>
      </c>
      <c r="B23" s="687" t="s">
        <v>82</v>
      </c>
      <c r="C23" s="688" t="s">
        <v>85</v>
      </c>
      <c r="D23" s="689" t="s">
        <v>158</v>
      </c>
      <c r="E23" s="689" t="s">
        <v>65</v>
      </c>
      <c r="F23" s="553" t="s">
        <v>87</v>
      </c>
      <c r="G23" s="683" t="n">
        <f aca="false">AVERAGE(J23:T23)</f>
        <v>1709.09090909091</v>
      </c>
      <c r="H23" s="683" t="n">
        <v>1800</v>
      </c>
      <c r="I23" s="683" t="n">
        <f aca="false">MIN(J23:T23)</f>
        <v>1500</v>
      </c>
      <c r="J23" s="690" t="n">
        <v>1800</v>
      </c>
      <c r="K23" s="690" t="n">
        <v>1600</v>
      </c>
      <c r="L23" s="690" t="n">
        <v>1800</v>
      </c>
      <c r="M23" s="690" t="n">
        <v>1600</v>
      </c>
      <c r="N23" s="690" t="n">
        <v>1500</v>
      </c>
      <c r="O23" s="691" t="n">
        <v>1500</v>
      </c>
      <c r="P23" s="691" t="n">
        <v>1500</v>
      </c>
      <c r="Q23" s="691" t="n">
        <v>1500</v>
      </c>
      <c r="R23" s="691" t="n">
        <v>2000</v>
      </c>
      <c r="S23" s="691" t="n">
        <v>2000</v>
      </c>
      <c r="T23" s="691" t="n">
        <v>2000</v>
      </c>
    </row>
    <row r="24" s="676" customFormat="true" ht="13.5" hidden="false" customHeight="true" outlineLevel="0" collapsed="false">
      <c r="A24" s="686" t="n">
        <v>21</v>
      </c>
      <c r="B24" s="687" t="s">
        <v>82</v>
      </c>
      <c r="C24" s="688" t="s">
        <v>88</v>
      </c>
      <c r="D24" s="689"/>
      <c r="E24" s="689" t="s">
        <v>65</v>
      </c>
      <c r="F24" s="553" t="s">
        <v>89</v>
      </c>
      <c r="G24" s="683" t="n">
        <f aca="false">AVERAGE(J24:T24)</f>
        <v>1309.09090909091</v>
      </c>
      <c r="H24" s="683" t="n">
        <f aca="false">MAX(J24:T24)</f>
        <v>1500</v>
      </c>
      <c r="I24" s="683" t="n">
        <f aca="false">MIN(J24:T24)</f>
        <v>1200</v>
      </c>
      <c r="J24" s="690" t="n">
        <v>1500</v>
      </c>
      <c r="K24" s="690" t="n">
        <v>1200</v>
      </c>
      <c r="L24" s="690" t="n">
        <v>1200</v>
      </c>
      <c r="M24" s="690" t="n">
        <v>1200</v>
      </c>
      <c r="N24" s="690" t="n">
        <v>1300</v>
      </c>
      <c r="O24" s="691" t="n">
        <v>1300</v>
      </c>
      <c r="P24" s="691" t="n">
        <v>1200</v>
      </c>
      <c r="Q24" s="691" t="n">
        <v>1200</v>
      </c>
      <c r="R24" s="691" t="n">
        <v>1300</v>
      </c>
      <c r="S24" s="691" t="n">
        <v>1500</v>
      </c>
      <c r="T24" s="691" t="n">
        <v>1500</v>
      </c>
    </row>
    <row r="25" s="676" customFormat="true" ht="13.5" hidden="false" customHeight="true" outlineLevel="0" collapsed="false">
      <c r="A25" s="686" t="n">
        <v>22</v>
      </c>
      <c r="B25" s="687" t="s">
        <v>82</v>
      </c>
      <c r="C25" s="688" t="s">
        <v>90</v>
      </c>
      <c r="D25" s="689"/>
      <c r="E25" s="689" t="s">
        <v>65</v>
      </c>
      <c r="F25" s="553" t="s">
        <v>60</v>
      </c>
      <c r="G25" s="683" t="n">
        <f aca="false">AVERAGE(J25:T25)</f>
        <v>1500</v>
      </c>
      <c r="H25" s="683" t="n">
        <f aca="false">MAX(J25:T25)</f>
        <v>1800</v>
      </c>
      <c r="I25" s="683" t="n">
        <f aca="false">MIN(J25:T25)</f>
        <v>1300</v>
      </c>
      <c r="J25" s="690" t="n">
        <v>1800</v>
      </c>
      <c r="K25" s="690" t="n">
        <v>1500</v>
      </c>
      <c r="L25" s="690" t="n">
        <v>1500</v>
      </c>
      <c r="M25" s="690" t="n">
        <v>1500</v>
      </c>
      <c r="N25" s="690" t="n">
        <v>1500</v>
      </c>
      <c r="O25" s="691" t="n">
        <v>1500</v>
      </c>
      <c r="P25" s="691" t="n">
        <v>1400</v>
      </c>
      <c r="Q25" s="691" t="n">
        <v>1500</v>
      </c>
      <c r="R25" s="691" t="n">
        <v>1300</v>
      </c>
      <c r="S25" s="691" t="n">
        <v>1500</v>
      </c>
      <c r="T25" s="691" t="n">
        <v>1500</v>
      </c>
    </row>
    <row r="26" s="676" customFormat="true" ht="13.5" hidden="false" customHeight="true" outlineLevel="0" collapsed="false">
      <c r="A26" s="686" t="n">
        <v>23</v>
      </c>
      <c r="B26" s="687" t="s">
        <v>82</v>
      </c>
      <c r="C26" s="688" t="s">
        <v>91</v>
      </c>
      <c r="D26" s="689" t="s">
        <v>92</v>
      </c>
      <c r="E26" s="689" t="s">
        <v>174</v>
      </c>
      <c r="F26" s="553" t="s">
        <v>93</v>
      </c>
      <c r="G26" s="683" t="n">
        <f aca="false">AVERAGE(J26:T26)</f>
        <v>2990.90909090909</v>
      </c>
      <c r="H26" s="683" t="n">
        <f aca="false">MAX(J26:T26)</f>
        <v>3500</v>
      </c>
      <c r="I26" s="683" t="n">
        <f aca="false">MIN(J26:T26)</f>
        <v>2500</v>
      </c>
      <c r="J26" s="690" t="n">
        <v>3300</v>
      </c>
      <c r="K26" s="690" t="n">
        <v>2800</v>
      </c>
      <c r="L26" s="690" t="n">
        <v>3000</v>
      </c>
      <c r="M26" s="690" t="n">
        <v>3000</v>
      </c>
      <c r="N26" s="690" t="n">
        <v>3000</v>
      </c>
      <c r="O26" s="691" t="n">
        <v>3000</v>
      </c>
      <c r="P26" s="691" t="n">
        <v>2800</v>
      </c>
      <c r="Q26" s="691" t="n">
        <v>2500</v>
      </c>
      <c r="R26" s="691" t="n">
        <v>3000</v>
      </c>
      <c r="S26" s="691" t="n">
        <v>3500</v>
      </c>
      <c r="T26" s="691" t="n">
        <v>3000</v>
      </c>
    </row>
    <row r="27" s="676" customFormat="true" ht="13.5" hidden="false" customHeight="true" outlineLevel="0" collapsed="false">
      <c r="A27" s="686" t="n">
        <v>24</v>
      </c>
      <c r="B27" s="687" t="s">
        <v>94</v>
      </c>
      <c r="C27" s="688" t="s">
        <v>95</v>
      </c>
      <c r="D27" s="689"/>
      <c r="E27" s="689" t="s">
        <v>96</v>
      </c>
      <c r="F27" s="553" t="s">
        <v>97</v>
      </c>
      <c r="G27" s="683" t="n">
        <f aca="false">AVERAGE(J27:T27)</f>
        <v>2718.18181818182</v>
      </c>
      <c r="H27" s="683" t="n">
        <f aca="false">MAX(J27:T27)</f>
        <v>3000</v>
      </c>
      <c r="I27" s="683" t="n">
        <f aca="false">MIN(J27:T27)</f>
        <v>2500</v>
      </c>
      <c r="J27" s="690" t="n">
        <v>3000</v>
      </c>
      <c r="K27" s="690" t="n">
        <v>2500</v>
      </c>
      <c r="L27" s="690" t="n">
        <v>3000</v>
      </c>
      <c r="M27" s="690" t="n">
        <v>2600</v>
      </c>
      <c r="N27" s="690" t="n">
        <v>2500</v>
      </c>
      <c r="O27" s="691" t="n">
        <v>2600</v>
      </c>
      <c r="P27" s="691" t="n">
        <v>2500</v>
      </c>
      <c r="Q27" s="691" t="n">
        <v>2700</v>
      </c>
      <c r="R27" s="691" t="n">
        <v>2500</v>
      </c>
      <c r="S27" s="691" t="n">
        <v>3000</v>
      </c>
      <c r="T27" s="691" t="n">
        <v>3000</v>
      </c>
    </row>
    <row r="28" s="676" customFormat="true" ht="13.5" hidden="false" customHeight="true" outlineLevel="0" collapsed="false">
      <c r="A28" s="686" t="n">
        <v>25</v>
      </c>
      <c r="B28" s="687" t="s">
        <v>98</v>
      </c>
      <c r="C28" s="688" t="s">
        <v>99</v>
      </c>
      <c r="D28" s="689" t="s">
        <v>100</v>
      </c>
      <c r="E28" s="689" t="s">
        <v>174</v>
      </c>
      <c r="F28" s="553" t="s">
        <v>57</v>
      </c>
      <c r="G28" s="683" t="n">
        <f aca="false">AVERAGE(J28:T28)</f>
        <v>1922.22222222222</v>
      </c>
      <c r="H28" s="683" t="n">
        <f aca="false">MAX(J28:T28)</f>
        <v>3000</v>
      </c>
      <c r="I28" s="683" t="n">
        <f aca="false">MIN(J28:T28)</f>
        <v>1300</v>
      </c>
      <c r="J28" s="690"/>
      <c r="K28" s="690" t="n">
        <v>3000</v>
      </c>
      <c r="L28" s="690"/>
      <c r="M28" s="690" t="n">
        <v>1300</v>
      </c>
      <c r="N28" s="690" t="n">
        <v>1500</v>
      </c>
      <c r="O28" s="691" t="n">
        <v>1500</v>
      </c>
      <c r="P28" s="691" t="n">
        <v>1500</v>
      </c>
      <c r="Q28" s="691" t="n">
        <v>2000</v>
      </c>
      <c r="R28" s="691" t="n">
        <v>1500</v>
      </c>
      <c r="S28" s="691" t="n">
        <v>2000</v>
      </c>
      <c r="T28" s="691" t="n">
        <v>3000</v>
      </c>
    </row>
    <row r="29" s="676" customFormat="true" ht="13.5" hidden="false" customHeight="true" outlineLevel="0" collapsed="false">
      <c r="A29" s="686" t="n">
        <v>26</v>
      </c>
      <c r="B29" s="687" t="s">
        <v>98</v>
      </c>
      <c r="C29" s="688" t="s">
        <v>101</v>
      </c>
      <c r="D29" s="689" t="s">
        <v>72</v>
      </c>
      <c r="E29" s="689" t="s">
        <v>174</v>
      </c>
      <c r="F29" s="553" t="s">
        <v>74</v>
      </c>
      <c r="G29" s="683" t="n">
        <f aca="false">AVERAGE(J29:T29)</f>
        <v>2500</v>
      </c>
      <c r="H29" s="683" t="n">
        <f aca="false">MAX(J29:T29)</f>
        <v>4000</v>
      </c>
      <c r="I29" s="683" t="n">
        <f aca="false">MIN(J29:T29)</f>
        <v>1500</v>
      </c>
      <c r="J29" s="690" t="n">
        <v>2500</v>
      </c>
      <c r="K29" s="690" t="n">
        <v>4000</v>
      </c>
      <c r="L29" s="690" t="n">
        <v>3000</v>
      </c>
      <c r="M29" s="690" t="n">
        <v>3000</v>
      </c>
      <c r="N29" s="690" t="n">
        <v>2000</v>
      </c>
      <c r="O29" s="691" t="n">
        <v>2000</v>
      </c>
      <c r="P29" s="691" t="n">
        <v>2500</v>
      </c>
      <c r="Q29" s="691" t="n">
        <v>2000</v>
      </c>
      <c r="R29" s="691" t="n">
        <v>1500</v>
      </c>
      <c r="S29" s="691" t="n">
        <v>3000</v>
      </c>
      <c r="T29" s="691" t="n">
        <v>2000</v>
      </c>
    </row>
    <row r="30" s="676" customFormat="true" ht="13.5" hidden="false" customHeight="true" outlineLevel="0" collapsed="false">
      <c r="A30" s="686" t="n">
        <v>27</v>
      </c>
      <c r="B30" s="687" t="s">
        <v>98</v>
      </c>
      <c r="C30" s="688" t="s">
        <v>102</v>
      </c>
      <c r="D30" s="689" t="s">
        <v>100</v>
      </c>
      <c r="E30" s="689" t="s">
        <v>174</v>
      </c>
      <c r="F30" s="553" t="s">
        <v>74</v>
      </c>
      <c r="G30" s="683" t="n">
        <f aca="false">AVERAGE(J30:T30)</f>
        <v>5000</v>
      </c>
      <c r="H30" s="683" t="n">
        <f aca="false">MAX(J30:T30)</f>
        <v>7000</v>
      </c>
      <c r="I30" s="683" t="n">
        <f aca="false">MIN(J30:T30)</f>
        <v>4000</v>
      </c>
      <c r="J30" s="690" t="n">
        <v>5000</v>
      </c>
      <c r="K30" s="690" t="n">
        <v>4000</v>
      </c>
      <c r="L30" s="690" t="n">
        <v>5000</v>
      </c>
      <c r="M30" s="690" t="n">
        <v>5000</v>
      </c>
      <c r="N30" s="690" t="n">
        <v>5000</v>
      </c>
      <c r="O30" s="691" t="n">
        <v>5000</v>
      </c>
      <c r="P30" s="691" t="n">
        <v>7000</v>
      </c>
      <c r="Q30" s="691" t="n">
        <v>5000</v>
      </c>
      <c r="R30" s="691" t="n">
        <v>4000</v>
      </c>
      <c r="S30" s="691" t="n">
        <v>5000</v>
      </c>
      <c r="T30" s="691" t="n">
        <v>5000</v>
      </c>
    </row>
    <row r="31" s="676" customFormat="true" ht="13.5" hidden="false" customHeight="true" outlineLevel="0" collapsed="false">
      <c r="A31" s="686" t="n">
        <v>28</v>
      </c>
      <c r="B31" s="687" t="s">
        <v>103</v>
      </c>
      <c r="C31" s="688" t="s">
        <v>104</v>
      </c>
      <c r="D31" s="689" t="s">
        <v>175</v>
      </c>
      <c r="E31" s="689" t="s">
        <v>176</v>
      </c>
      <c r="F31" s="553" t="s">
        <v>107</v>
      </c>
      <c r="G31" s="683" t="n">
        <f aca="false">AVERAGE(J31:T31)</f>
        <v>1490</v>
      </c>
      <c r="H31" s="683" t="n">
        <f aca="false">MAX(J31:T31)</f>
        <v>2000</v>
      </c>
      <c r="I31" s="683" t="n">
        <f aca="false">MIN(J31:T31)</f>
        <v>1300</v>
      </c>
      <c r="J31" s="690"/>
      <c r="K31" s="690" t="n">
        <v>1500</v>
      </c>
      <c r="L31" s="690" t="n">
        <v>1500</v>
      </c>
      <c r="M31" s="690" t="n">
        <v>1300</v>
      </c>
      <c r="N31" s="690" t="n">
        <v>1400</v>
      </c>
      <c r="O31" s="691" t="n">
        <v>1400</v>
      </c>
      <c r="P31" s="691" t="n">
        <v>1500</v>
      </c>
      <c r="Q31" s="691" t="n">
        <v>1500</v>
      </c>
      <c r="R31" s="691" t="n">
        <v>1300</v>
      </c>
      <c r="S31" s="691" t="n">
        <v>2000</v>
      </c>
      <c r="T31" s="691" t="n">
        <v>1500</v>
      </c>
    </row>
    <row r="32" s="676" customFormat="true" ht="13.5" hidden="false" customHeight="true" outlineLevel="0" collapsed="false">
      <c r="A32" s="686" t="n">
        <v>29</v>
      </c>
      <c r="B32" s="687" t="s">
        <v>103</v>
      </c>
      <c r="C32" s="688" t="s">
        <v>108</v>
      </c>
      <c r="D32" s="689" t="s">
        <v>177</v>
      </c>
      <c r="E32" s="689" t="s">
        <v>176</v>
      </c>
      <c r="F32" s="553" t="s">
        <v>107</v>
      </c>
      <c r="G32" s="683" t="n">
        <v>1245</v>
      </c>
      <c r="H32" s="683" t="n">
        <f aca="false">MAX(J32:T32)</f>
        <v>2500</v>
      </c>
      <c r="I32" s="683" t="n">
        <f aca="false">MIN(J32:T32)</f>
        <v>1700</v>
      </c>
      <c r="J32" s="690" t="n">
        <v>2500</v>
      </c>
      <c r="K32" s="690" t="n">
        <v>2000</v>
      </c>
      <c r="L32" s="690" t="n">
        <v>2000</v>
      </c>
      <c r="M32" s="690" t="n">
        <v>1700</v>
      </c>
      <c r="N32" s="690" t="n">
        <v>2000</v>
      </c>
      <c r="O32" s="691" t="n">
        <v>2000</v>
      </c>
      <c r="P32" s="691" t="n">
        <v>2000</v>
      </c>
      <c r="Q32" s="691" t="n">
        <v>2000</v>
      </c>
      <c r="R32" s="691" t="n">
        <v>1700</v>
      </c>
      <c r="S32" s="691" t="n">
        <v>2000</v>
      </c>
      <c r="T32" s="691" t="n">
        <v>2000</v>
      </c>
    </row>
    <row r="33" s="676" customFormat="true" ht="13.5" hidden="false" customHeight="true" outlineLevel="0" collapsed="false">
      <c r="A33" s="686" t="n">
        <v>30</v>
      </c>
      <c r="B33" s="687" t="s">
        <v>103</v>
      </c>
      <c r="C33" s="688" t="s">
        <v>110</v>
      </c>
      <c r="D33" s="689" t="s">
        <v>177</v>
      </c>
      <c r="E33" s="689" t="s">
        <v>176</v>
      </c>
      <c r="F33" s="553" t="s">
        <v>107</v>
      </c>
      <c r="G33" s="683" t="n">
        <f aca="false">AVERAGE(J33:T33)</f>
        <v>2500</v>
      </c>
      <c r="H33" s="683" t="n">
        <f aca="false">MAX(J33:T33)</f>
        <v>3000</v>
      </c>
      <c r="I33" s="683" t="n">
        <f aca="false">MIN(J33:T33)</f>
        <v>2000</v>
      </c>
      <c r="J33" s="690"/>
      <c r="K33" s="692"/>
      <c r="L33" s="690"/>
      <c r="M33" s="690"/>
      <c r="N33" s="690"/>
      <c r="O33" s="691" t="n">
        <v>3000</v>
      </c>
      <c r="P33" s="691"/>
      <c r="Q33" s="691" t="n">
        <v>3000</v>
      </c>
      <c r="R33" s="691"/>
      <c r="S33" s="691" t="n">
        <v>2000</v>
      </c>
      <c r="T33" s="691" t="n">
        <v>2000</v>
      </c>
    </row>
    <row r="34" s="676" customFormat="true" ht="13.5" hidden="false" customHeight="true" outlineLevel="0" collapsed="false">
      <c r="A34" s="686" t="n">
        <v>31</v>
      </c>
      <c r="B34" s="687" t="s">
        <v>103</v>
      </c>
      <c r="C34" s="688" t="s">
        <v>111</v>
      </c>
      <c r="D34" s="689" t="s">
        <v>175</v>
      </c>
      <c r="E34" s="689" t="s">
        <v>176</v>
      </c>
      <c r="F34" s="553" t="s">
        <v>12</v>
      </c>
      <c r="G34" s="683" t="n">
        <f aca="false">AVERAGE(J34:T34)</f>
        <v>1666.66666666667</v>
      </c>
      <c r="H34" s="683" t="n">
        <f aca="false">MAX(J34:T34)</f>
        <v>2500</v>
      </c>
      <c r="I34" s="683" t="n">
        <f aca="false">MIN(J34:T34)</f>
        <v>1500</v>
      </c>
      <c r="J34" s="690" t="n">
        <v>2500</v>
      </c>
      <c r="K34" s="690" t="n">
        <v>1500</v>
      </c>
      <c r="L34" s="690"/>
      <c r="M34" s="690"/>
      <c r="N34" s="690" t="n">
        <v>1500</v>
      </c>
      <c r="O34" s="691" t="n">
        <v>1500</v>
      </c>
      <c r="P34" s="691" t="n">
        <v>1500</v>
      </c>
      <c r="Q34" s="691" t="n">
        <v>1500</v>
      </c>
      <c r="R34" s="691" t="n">
        <v>1500</v>
      </c>
      <c r="S34" s="691" t="n">
        <v>1500</v>
      </c>
      <c r="T34" s="691" t="n">
        <v>2000</v>
      </c>
    </row>
    <row r="35" s="676" customFormat="true" ht="13.5" hidden="false" customHeight="true" outlineLevel="0" collapsed="false">
      <c r="A35" s="686" t="n">
        <v>32</v>
      </c>
      <c r="B35" s="687" t="s">
        <v>103</v>
      </c>
      <c r="C35" s="688" t="s">
        <v>112</v>
      </c>
      <c r="D35" s="689" t="s">
        <v>177</v>
      </c>
      <c r="E35" s="689" t="s">
        <v>176</v>
      </c>
      <c r="F35" s="689" t="s">
        <v>178</v>
      </c>
      <c r="G35" s="683" t="n">
        <f aca="false">AVERAGE(J35:T35)</f>
        <v>6728.57142857143</v>
      </c>
      <c r="H35" s="683" t="n">
        <f aca="false">MAX(J35:T35)</f>
        <v>7500</v>
      </c>
      <c r="I35" s="683" t="n">
        <f aca="false">MIN(J35:T35)</f>
        <v>6300</v>
      </c>
      <c r="J35" s="690" t="n">
        <v>7500</v>
      </c>
      <c r="K35" s="690" t="n">
        <v>7000</v>
      </c>
      <c r="L35" s="690"/>
      <c r="M35" s="690"/>
      <c r="N35" s="690" t="n">
        <v>6300</v>
      </c>
      <c r="O35" s="691" t="n">
        <v>6500</v>
      </c>
      <c r="P35" s="691"/>
      <c r="Q35" s="691" t="n">
        <v>6500</v>
      </c>
      <c r="R35" s="691" t="n">
        <v>6500</v>
      </c>
      <c r="S35" s="691" t="n">
        <v>6800</v>
      </c>
      <c r="T35" s="691"/>
    </row>
    <row r="36" s="676" customFormat="true" ht="13.5" hidden="false" customHeight="true" outlineLevel="0" collapsed="false">
      <c r="A36" s="686" t="n">
        <v>33</v>
      </c>
      <c r="B36" s="687" t="s">
        <v>103</v>
      </c>
      <c r="C36" s="688" t="s">
        <v>112</v>
      </c>
      <c r="D36" s="689" t="s">
        <v>179</v>
      </c>
      <c r="E36" s="689" t="s">
        <v>176</v>
      </c>
      <c r="F36" s="689" t="s">
        <v>178</v>
      </c>
      <c r="G36" s="683" t="n">
        <v>2718</v>
      </c>
      <c r="H36" s="683" t="n">
        <f aca="false">MAX(J36:T36)</f>
        <v>3500</v>
      </c>
      <c r="I36" s="683" t="n">
        <f aca="false">MIN(J36:T36)</f>
        <v>2800</v>
      </c>
      <c r="J36" s="690" t="n">
        <v>3500</v>
      </c>
      <c r="K36" s="690" t="n">
        <v>3000</v>
      </c>
      <c r="L36" s="690" t="n">
        <v>3500</v>
      </c>
      <c r="M36" s="690" t="n">
        <v>3000</v>
      </c>
      <c r="N36" s="690" t="n">
        <v>3000</v>
      </c>
      <c r="O36" s="691" t="n">
        <v>2800</v>
      </c>
      <c r="P36" s="691" t="n">
        <v>2800</v>
      </c>
      <c r="Q36" s="691" t="n">
        <v>3000</v>
      </c>
      <c r="R36" s="691" t="n">
        <v>2800</v>
      </c>
      <c r="S36" s="691" t="n">
        <v>3000</v>
      </c>
      <c r="T36" s="691" t="n">
        <v>3000</v>
      </c>
    </row>
    <row r="37" s="676" customFormat="true" ht="13.5" hidden="false" customHeight="true" outlineLevel="0" collapsed="false">
      <c r="A37" s="686" t="n">
        <v>34</v>
      </c>
      <c r="B37" s="687" t="s">
        <v>115</v>
      </c>
      <c r="C37" s="688" t="s">
        <v>116</v>
      </c>
      <c r="D37" s="689"/>
      <c r="E37" s="689" t="s">
        <v>117</v>
      </c>
      <c r="F37" s="553" t="s">
        <v>55</v>
      </c>
      <c r="G37" s="683" t="n">
        <f aca="false">AVERAGE(J37:T37)</f>
        <v>2618.18181818182</v>
      </c>
      <c r="H37" s="683" t="n">
        <f aca="false">MAX(J37:T37)</f>
        <v>3000</v>
      </c>
      <c r="I37" s="683" t="n">
        <f aca="false">MIN(J37:T37)</f>
        <v>2500</v>
      </c>
      <c r="J37" s="690" t="n">
        <v>2800</v>
      </c>
      <c r="K37" s="690" t="n">
        <v>2500</v>
      </c>
      <c r="L37" s="690" t="n">
        <v>2500</v>
      </c>
      <c r="M37" s="690" t="n">
        <v>2500</v>
      </c>
      <c r="N37" s="690" t="n">
        <v>2500</v>
      </c>
      <c r="O37" s="691" t="n">
        <v>2500</v>
      </c>
      <c r="P37" s="691" t="n">
        <v>2500</v>
      </c>
      <c r="Q37" s="691" t="n">
        <v>2500</v>
      </c>
      <c r="R37" s="691" t="n">
        <v>2500</v>
      </c>
      <c r="S37" s="691" t="n">
        <v>3000</v>
      </c>
      <c r="T37" s="691" t="n">
        <v>3000</v>
      </c>
    </row>
    <row r="38" s="676" customFormat="true" ht="13.5" hidden="false" customHeight="true" outlineLevel="0" collapsed="false">
      <c r="A38" s="686" t="n">
        <v>35</v>
      </c>
      <c r="B38" s="687" t="s">
        <v>115</v>
      </c>
      <c r="C38" s="688" t="s">
        <v>116</v>
      </c>
      <c r="D38" s="689"/>
      <c r="E38" s="689" t="s">
        <v>121</v>
      </c>
      <c r="F38" s="553" t="s">
        <v>55</v>
      </c>
      <c r="G38" s="683" t="n">
        <f aca="false">AVERAGE(J38:T38)</f>
        <v>4450</v>
      </c>
      <c r="H38" s="683" t="n">
        <f aca="false">MAX(J38:T38)</f>
        <v>5000</v>
      </c>
      <c r="I38" s="683" t="n">
        <f aca="false">MIN(J38:T38)</f>
        <v>4000</v>
      </c>
      <c r="J38" s="692" t="n">
        <v>5000</v>
      </c>
      <c r="K38" s="690" t="n">
        <v>4500</v>
      </c>
      <c r="L38" s="690"/>
      <c r="M38" s="690" t="n">
        <v>4500</v>
      </c>
      <c r="N38" s="690" t="n">
        <v>4500</v>
      </c>
      <c r="O38" s="691" t="n">
        <v>4500</v>
      </c>
      <c r="P38" s="691" t="n">
        <v>4000</v>
      </c>
      <c r="Q38" s="691" t="n">
        <v>4000</v>
      </c>
      <c r="R38" s="691" t="n">
        <v>4500</v>
      </c>
      <c r="S38" s="691" t="n">
        <v>4500</v>
      </c>
      <c r="T38" s="691" t="n">
        <v>4500</v>
      </c>
    </row>
    <row r="39" s="676" customFormat="true" ht="13.5" hidden="false" customHeight="true" outlineLevel="0" collapsed="false">
      <c r="A39" s="686" t="n">
        <v>36</v>
      </c>
      <c r="B39" s="687" t="s">
        <v>115</v>
      </c>
      <c r="C39" s="688" t="s">
        <v>119</v>
      </c>
      <c r="D39" s="689"/>
      <c r="E39" s="689" t="s">
        <v>117</v>
      </c>
      <c r="F39" s="553" t="s">
        <v>120</v>
      </c>
      <c r="G39" s="683" t="n">
        <f aca="false">AVERAGE(J39:T39)</f>
        <v>2736.36363636364</v>
      </c>
      <c r="H39" s="683" t="n">
        <f aca="false">MAX(J39:T39)</f>
        <v>3000</v>
      </c>
      <c r="I39" s="683" t="n">
        <f aca="false">MIN(J39:T39)</f>
        <v>2500</v>
      </c>
      <c r="J39" s="692" t="n">
        <v>2800</v>
      </c>
      <c r="K39" s="690" t="n">
        <v>2500</v>
      </c>
      <c r="L39" s="690" t="n">
        <v>3000</v>
      </c>
      <c r="M39" s="690" t="n">
        <v>2500</v>
      </c>
      <c r="N39" s="690" t="n">
        <v>2800</v>
      </c>
      <c r="O39" s="691" t="n">
        <v>2800</v>
      </c>
      <c r="P39" s="691" t="n">
        <v>2500</v>
      </c>
      <c r="Q39" s="691" t="n">
        <v>2500</v>
      </c>
      <c r="R39" s="691" t="n">
        <v>2700</v>
      </c>
      <c r="S39" s="691" t="n">
        <v>3000</v>
      </c>
      <c r="T39" s="691" t="n">
        <v>3000</v>
      </c>
    </row>
    <row r="40" s="676" customFormat="true" ht="13.5" hidden="false" customHeight="true" outlineLevel="0" collapsed="false">
      <c r="A40" s="686" t="n">
        <v>37</v>
      </c>
      <c r="B40" s="687" t="s">
        <v>115</v>
      </c>
      <c r="C40" s="688" t="s">
        <v>119</v>
      </c>
      <c r="D40" s="689"/>
      <c r="E40" s="689" t="s">
        <v>121</v>
      </c>
      <c r="F40" s="553" t="s">
        <v>120</v>
      </c>
      <c r="G40" s="683" t="n">
        <f aca="false">AVERAGE(J40:T40)</f>
        <v>4718.18181818182</v>
      </c>
      <c r="H40" s="683" t="n">
        <f aca="false">MAX(J40:T40)</f>
        <v>5000</v>
      </c>
      <c r="I40" s="683" t="n">
        <f aca="false">MIN(J40:T40)</f>
        <v>4500</v>
      </c>
      <c r="J40" s="690" t="n">
        <v>4800</v>
      </c>
      <c r="K40" s="690" t="n">
        <v>4500</v>
      </c>
      <c r="L40" s="690" t="n">
        <v>5000</v>
      </c>
      <c r="M40" s="690" t="n">
        <v>4800</v>
      </c>
      <c r="N40" s="690" t="n">
        <v>4800</v>
      </c>
      <c r="O40" s="691" t="n">
        <v>4500</v>
      </c>
      <c r="P40" s="691" t="n">
        <v>4500</v>
      </c>
      <c r="Q40" s="691" t="n">
        <v>4500</v>
      </c>
      <c r="R40" s="691" t="n">
        <v>4500</v>
      </c>
      <c r="S40" s="691" t="n">
        <v>5000</v>
      </c>
      <c r="T40" s="691" t="n">
        <v>5000</v>
      </c>
    </row>
    <row r="41" s="676" customFormat="true" ht="13.5" hidden="false" customHeight="true" outlineLevel="0" collapsed="false">
      <c r="A41" s="686" t="n">
        <v>38</v>
      </c>
      <c r="B41" s="687" t="s">
        <v>115</v>
      </c>
      <c r="C41" s="688" t="s">
        <v>122</v>
      </c>
      <c r="D41" s="689"/>
      <c r="E41" s="689" t="s">
        <v>123</v>
      </c>
      <c r="F41" s="553" t="s">
        <v>124</v>
      </c>
      <c r="G41" s="683" t="n">
        <f aca="false">AVERAGE(J41:T41)</f>
        <v>3227.27272727273</v>
      </c>
      <c r="H41" s="683" t="n">
        <f aca="false">MAX(J41:T41)</f>
        <v>3500</v>
      </c>
      <c r="I41" s="683" t="n">
        <f aca="false">MIN(J41:T41)</f>
        <v>3000</v>
      </c>
      <c r="J41" s="690" t="n">
        <v>3500</v>
      </c>
      <c r="K41" s="690" t="n">
        <v>3500</v>
      </c>
      <c r="L41" s="690" t="n">
        <v>3500</v>
      </c>
      <c r="M41" s="690" t="n">
        <v>3000</v>
      </c>
      <c r="N41" s="690" t="n">
        <v>3000</v>
      </c>
      <c r="O41" s="691" t="n">
        <v>3000</v>
      </c>
      <c r="P41" s="691" t="n">
        <v>3000</v>
      </c>
      <c r="Q41" s="691" t="n">
        <v>3000</v>
      </c>
      <c r="R41" s="691" t="n">
        <v>3000</v>
      </c>
      <c r="S41" s="691" t="n">
        <v>3500</v>
      </c>
      <c r="T41" s="691" t="n">
        <v>3500</v>
      </c>
    </row>
    <row r="42" s="676" customFormat="true" ht="13.5" hidden="false" customHeight="true" outlineLevel="0" collapsed="false">
      <c r="A42" s="686" t="n">
        <v>39</v>
      </c>
      <c r="B42" s="687" t="s">
        <v>115</v>
      </c>
      <c r="C42" s="688" t="s">
        <v>122</v>
      </c>
      <c r="D42" s="689"/>
      <c r="E42" s="689" t="s">
        <v>125</v>
      </c>
      <c r="F42" s="553" t="s">
        <v>124</v>
      </c>
      <c r="G42" s="683" t="n">
        <f aca="false">AVERAGE(J42:T42)</f>
        <v>5200</v>
      </c>
      <c r="H42" s="683" t="n">
        <f aca="false">MAX(J42:T42)</f>
        <v>5500</v>
      </c>
      <c r="I42" s="683" t="n">
        <f aca="false">MIN(J42:T42)</f>
        <v>5000</v>
      </c>
      <c r="J42" s="690" t="n">
        <v>5500</v>
      </c>
      <c r="K42" s="690" t="n">
        <v>5500</v>
      </c>
      <c r="L42" s="690"/>
      <c r="M42" s="690" t="n">
        <v>5000</v>
      </c>
      <c r="N42" s="690" t="n">
        <v>5000</v>
      </c>
      <c r="O42" s="691" t="n">
        <v>5000</v>
      </c>
      <c r="P42" s="691" t="n">
        <v>5000</v>
      </c>
      <c r="Q42" s="691" t="n">
        <v>5000</v>
      </c>
      <c r="R42" s="691" t="n">
        <v>5000</v>
      </c>
      <c r="S42" s="691" t="n">
        <v>5500</v>
      </c>
      <c r="T42" s="691" t="n">
        <v>5500</v>
      </c>
    </row>
    <row r="43" s="676" customFormat="true" ht="13.5" hidden="false" customHeight="true" outlineLevel="0" collapsed="false">
      <c r="A43" s="686" t="n">
        <v>40</v>
      </c>
      <c r="B43" s="687" t="s">
        <v>126</v>
      </c>
      <c r="C43" s="688" t="s">
        <v>127</v>
      </c>
      <c r="D43" s="689"/>
      <c r="E43" s="689" t="s">
        <v>128</v>
      </c>
      <c r="F43" s="553" t="s">
        <v>124</v>
      </c>
      <c r="G43" s="683" t="n">
        <f aca="false">AVERAGE(J43:T43)</f>
        <v>12136.3636363636</v>
      </c>
      <c r="H43" s="683" t="n">
        <f aca="false">MAX(J43:T43)</f>
        <v>14000</v>
      </c>
      <c r="I43" s="683" t="n">
        <f aca="false">MIN(J43:T43)</f>
        <v>11000</v>
      </c>
      <c r="J43" s="690" t="n">
        <v>14000</v>
      </c>
      <c r="K43" s="690" t="n">
        <v>12000</v>
      </c>
      <c r="L43" s="690" t="n">
        <v>13000</v>
      </c>
      <c r="M43" s="690" t="n">
        <v>11000</v>
      </c>
      <c r="N43" s="690" t="n">
        <v>11000</v>
      </c>
      <c r="O43" s="691" t="n">
        <v>12000</v>
      </c>
      <c r="P43" s="691" t="n">
        <v>12000</v>
      </c>
      <c r="Q43" s="691" t="n">
        <v>12000</v>
      </c>
      <c r="R43" s="691" t="n">
        <v>11500</v>
      </c>
      <c r="S43" s="691" t="n">
        <v>12000</v>
      </c>
      <c r="T43" s="691" t="n">
        <v>13000</v>
      </c>
    </row>
    <row r="44" s="676" customFormat="true" ht="13.5" hidden="false" customHeight="true" outlineLevel="0" collapsed="false">
      <c r="A44" s="686" t="n">
        <v>41</v>
      </c>
      <c r="B44" s="687" t="s">
        <v>126</v>
      </c>
      <c r="C44" s="688" t="s">
        <v>129</v>
      </c>
      <c r="D44" s="689"/>
      <c r="E44" s="689" t="s">
        <v>128</v>
      </c>
      <c r="F44" s="553" t="s">
        <v>130</v>
      </c>
      <c r="G44" s="683" t="n">
        <f aca="false">AVERAGE(J44:T44)</f>
        <v>16454.5454545455</v>
      </c>
      <c r="H44" s="683" t="n">
        <f aca="false">MAX(J44:T44)</f>
        <v>20000</v>
      </c>
      <c r="I44" s="683" t="n">
        <f aca="false">MIN(J44:T44)</f>
        <v>15000</v>
      </c>
      <c r="J44" s="690" t="n">
        <v>20000</v>
      </c>
      <c r="K44" s="690" t="n">
        <v>16000</v>
      </c>
      <c r="L44" s="690" t="n">
        <v>17000</v>
      </c>
      <c r="M44" s="690" t="n">
        <v>15000</v>
      </c>
      <c r="N44" s="690" t="n">
        <v>15000</v>
      </c>
      <c r="O44" s="691" t="n">
        <v>16000</v>
      </c>
      <c r="P44" s="691" t="n">
        <v>16000</v>
      </c>
      <c r="Q44" s="691" t="n">
        <v>16000</v>
      </c>
      <c r="R44" s="691" t="n">
        <v>16000</v>
      </c>
      <c r="S44" s="691" t="n">
        <v>17000</v>
      </c>
      <c r="T44" s="691" t="n">
        <v>17000</v>
      </c>
    </row>
    <row r="45" s="676" customFormat="true" ht="13.5" hidden="false" customHeight="true" outlineLevel="0" collapsed="false">
      <c r="A45" s="686" t="n">
        <v>42</v>
      </c>
      <c r="B45" s="687" t="s">
        <v>126</v>
      </c>
      <c r="C45" s="688" t="s">
        <v>131</v>
      </c>
      <c r="D45" s="689"/>
      <c r="E45" s="689" t="s">
        <v>128</v>
      </c>
      <c r="F45" s="553" t="s">
        <v>130</v>
      </c>
      <c r="G45" s="683" t="n">
        <f aca="false">AVERAGE(J45:T45)</f>
        <v>24000</v>
      </c>
      <c r="H45" s="683" t="n">
        <f aca="false">MAX(J45:T45)</f>
        <v>25000</v>
      </c>
      <c r="I45" s="683" t="n">
        <f aca="false">MIN(J45:T45)</f>
        <v>22000</v>
      </c>
      <c r="J45" s="690" t="n">
        <v>25000</v>
      </c>
      <c r="K45" s="690" t="n">
        <v>23000</v>
      </c>
      <c r="L45" s="690" t="n">
        <v>25000</v>
      </c>
      <c r="M45" s="690" t="n">
        <v>25000</v>
      </c>
      <c r="N45" s="690" t="n">
        <v>23000</v>
      </c>
      <c r="O45" s="691" t="n">
        <v>23000</v>
      </c>
      <c r="P45" s="691" t="n">
        <v>23000</v>
      </c>
      <c r="Q45" s="691" t="n">
        <v>25000</v>
      </c>
      <c r="R45" s="691" t="n">
        <v>22000</v>
      </c>
      <c r="S45" s="691" t="n">
        <v>25000</v>
      </c>
      <c r="T45" s="691" t="n">
        <v>25000</v>
      </c>
    </row>
    <row r="46" s="676" customFormat="true" ht="22.5" hidden="false" customHeight="true" outlineLevel="0" collapsed="false">
      <c r="A46" s="686" t="n">
        <v>43</v>
      </c>
      <c r="B46" s="693" t="s">
        <v>627</v>
      </c>
      <c r="C46" s="688" t="s">
        <v>133</v>
      </c>
      <c r="D46" s="689"/>
      <c r="E46" s="689" t="s">
        <v>128</v>
      </c>
      <c r="F46" s="553" t="s">
        <v>120</v>
      </c>
      <c r="G46" s="683" t="n">
        <f aca="false">AVERAGE(J46:T46)</f>
        <v>25545.4545454545</v>
      </c>
      <c r="H46" s="683" t="n">
        <f aca="false">MAX(J46:T46)</f>
        <v>28000</v>
      </c>
      <c r="I46" s="683" t="n">
        <f aca="false">MIN(J46:T46)</f>
        <v>24000</v>
      </c>
      <c r="J46" s="690" t="n">
        <v>28000</v>
      </c>
      <c r="K46" s="690" t="n">
        <v>25000</v>
      </c>
      <c r="L46" s="690" t="n">
        <v>26000</v>
      </c>
      <c r="M46" s="690" t="n">
        <v>24000</v>
      </c>
      <c r="N46" s="690" t="n">
        <v>25000</v>
      </c>
      <c r="O46" s="691" t="n">
        <v>25000</v>
      </c>
      <c r="P46" s="691" t="n">
        <v>26000</v>
      </c>
      <c r="Q46" s="691" t="n">
        <v>25000</v>
      </c>
      <c r="R46" s="691" t="n">
        <v>25000</v>
      </c>
      <c r="S46" s="691" t="n">
        <v>25000</v>
      </c>
      <c r="T46" s="691" t="n">
        <v>27000</v>
      </c>
    </row>
    <row r="47" s="676" customFormat="true" ht="22.5" hidden="false" customHeight="true" outlineLevel="0" collapsed="false">
      <c r="A47" s="686" t="n">
        <v>44</v>
      </c>
      <c r="B47" s="693" t="s">
        <v>627</v>
      </c>
      <c r="C47" s="688" t="s">
        <v>164</v>
      </c>
      <c r="D47" s="689"/>
      <c r="E47" s="689" t="s">
        <v>50</v>
      </c>
      <c r="F47" s="553" t="s">
        <v>135</v>
      </c>
      <c r="G47" s="683" t="n">
        <v>11500</v>
      </c>
      <c r="H47" s="683" t="n">
        <f aca="false">MAX(J47:T47)</f>
        <v>13000</v>
      </c>
      <c r="I47" s="683" t="n">
        <f aca="false">MIN(J47:T47)</f>
        <v>10000</v>
      </c>
      <c r="J47" s="690" t="n">
        <v>13000</v>
      </c>
      <c r="K47" s="690" t="n">
        <v>10000</v>
      </c>
      <c r="L47" s="690" t="n">
        <v>12000</v>
      </c>
      <c r="M47" s="690"/>
      <c r="N47" s="690" t="n">
        <v>11000</v>
      </c>
      <c r="O47" s="691" t="n">
        <v>11000</v>
      </c>
      <c r="P47" s="691"/>
      <c r="Q47" s="691"/>
      <c r="R47" s="691" t="n">
        <v>11000</v>
      </c>
      <c r="S47" s="691" t="n">
        <v>12000</v>
      </c>
      <c r="T47" s="691" t="n">
        <v>12000</v>
      </c>
    </row>
    <row r="48" s="676" customFormat="true" ht="22.5" hidden="false" customHeight="true" outlineLevel="0" collapsed="false">
      <c r="A48" s="686" t="n">
        <v>45</v>
      </c>
      <c r="B48" s="693" t="s">
        <v>627</v>
      </c>
      <c r="C48" s="688" t="s">
        <v>164</v>
      </c>
      <c r="D48" s="689"/>
      <c r="E48" s="689" t="s">
        <v>136</v>
      </c>
      <c r="F48" s="553" t="s">
        <v>135</v>
      </c>
      <c r="G48" s="683" t="n">
        <v>22272</v>
      </c>
      <c r="H48" s="683" t="n">
        <f aca="false">MAX(J48:T48)</f>
        <v>25000</v>
      </c>
      <c r="I48" s="683" t="n">
        <f aca="false">MIN(J48:T48)</f>
        <v>20000</v>
      </c>
      <c r="J48" s="690" t="n">
        <v>25000</v>
      </c>
      <c r="K48" s="690" t="n">
        <v>20000</v>
      </c>
      <c r="L48" s="690" t="n">
        <v>24000</v>
      </c>
      <c r="M48" s="690" t="n">
        <v>20000</v>
      </c>
      <c r="N48" s="690" t="n">
        <v>22000</v>
      </c>
      <c r="O48" s="691" t="n">
        <v>22000</v>
      </c>
      <c r="P48" s="691" t="n">
        <v>22000</v>
      </c>
      <c r="Q48" s="691" t="n">
        <v>22000</v>
      </c>
      <c r="R48" s="691" t="n">
        <v>22000</v>
      </c>
      <c r="S48" s="691" t="n">
        <v>24000</v>
      </c>
      <c r="T48" s="691" t="n">
        <v>24000</v>
      </c>
    </row>
    <row r="49" s="676" customFormat="true" ht="13.5" hidden="false" customHeight="true" outlineLevel="0" collapsed="false">
      <c r="A49" s="686" t="n">
        <v>46</v>
      </c>
      <c r="B49" s="687" t="s">
        <v>137</v>
      </c>
      <c r="C49" s="688" t="s">
        <v>165</v>
      </c>
      <c r="D49" s="689"/>
      <c r="E49" s="689" t="s">
        <v>50</v>
      </c>
      <c r="F49" s="553" t="s">
        <v>42</v>
      </c>
      <c r="G49" s="683" t="n">
        <f aca="false">AVERAGE(J49:T49)</f>
        <v>17333.3333333333</v>
      </c>
      <c r="H49" s="683" t="n">
        <f aca="false">MAX(J49:T49)</f>
        <v>20000</v>
      </c>
      <c r="I49" s="683" t="n">
        <f aca="false">MIN(J49:T49)</f>
        <v>16000</v>
      </c>
      <c r="J49" s="690" t="n">
        <v>20000</v>
      </c>
      <c r="K49" s="690" t="n">
        <v>17000</v>
      </c>
      <c r="L49" s="690"/>
      <c r="M49" s="690" t="n">
        <v>16000</v>
      </c>
      <c r="N49" s="690"/>
      <c r="O49" s="691" t="n">
        <v>17000</v>
      </c>
      <c r="P49" s="691"/>
      <c r="Q49" s="691"/>
      <c r="R49" s="691" t="n">
        <v>16000</v>
      </c>
      <c r="S49" s="691" t="n">
        <v>18000</v>
      </c>
      <c r="T49" s="691"/>
    </row>
    <row r="50" s="676" customFormat="true" ht="13.5" hidden="false" customHeight="true" outlineLevel="0" collapsed="false">
      <c r="A50" s="686" t="n">
        <v>47</v>
      </c>
      <c r="B50" s="687" t="s">
        <v>137</v>
      </c>
      <c r="C50" s="688" t="s">
        <v>139</v>
      </c>
      <c r="D50" s="689"/>
      <c r="E50" s="689" t="s">
        <v>128</v>
      </c>
      <c r="F50" s="689" t="s">
        <v>178</v>
      </c>
      <c r="G50" s="683" t="n">
        <f aca="false">AVERAGE(J50:T50)</f>
        <v>25750</v>
      </c>
      <c r="H50" s="683" t="n">
        <f aca="false">MAX(J50:T50)</f>
        <v>27000</v>
      </c>
      <c r="I50" s="683" t="n">
        <f aca="false">MIN(J50:T50)</f>
        <v>24000</v>
      </c>
      <c r="J50" s="690"/>
      <c r="K50" s="690" t="n">
        <v>24000</v>
      </c>
      <c r="L50" s="690"/>
      <c r="M50" s="690"/>
      <c r="N50" s="690"/>
      <c r="O50" s="691"/>
      <c r="P50" s="691" t="n">
        <v>25000</v>
      </c>
      <c r="Q50" s="691"/>
      <c r="R50" s="691" t="n">
        <v>27000</v>
      </c>
      <c r="S50" s="691"/>
      <c r="T50" s="691" t="n">
        <v>27000</v>
      </c>
    </row>
    <row r="51" s="676" customFormat="true" ht="13.5" hidden="false" customHeight="true" outlineLevel="0" collapsed="false">
      <c r="A51" s="686" t="n">
        <v>48</v>
      </c>
      <c r="B51" s="687" t="s">
        <v>137</v>
      </c>
      <c r="C51" s="688" t="s">
        <v>180</v>
      </c>
      <c r="D51" s="689"/>
      <c r="E51" s="689" t="s">
        <v>128</v>
      </c>
      <c r="F51" s="689" t="s">
        <v>178</v>
      </c>
      <c r="G51" s="683" t="n">
        <f aca="false">AVERAGE(J51:T51)</f>
        <v>29714.2857142857</v>
      </c>
      <c r="H51" s="683" t="n">
        <f aca="false">MAX(J51:T51)</f>
        <v>30000</v>
      </c>
      <c r="I51" s="683" t="n">
        <f aca="false">MIN(J51:T51)</f>
        <v>28000</v>
      </c>
      <c r="J51" s="690" t="n">
        <v>30000</v>
      </c>
      <c r="K51" s="690" t="n">
        <v>28000</v>
      </c>
      <c r="L51" s="690"/>
      <c r="M51" s="690"/>
      <c r="N51" s="690" t="n">
        <v>30000</v>
      </c>
      <c r="O51" s="691" t="n">
        <v>30000</v>
      </c>
      <c r="P51" s="691" t="n">
        <v>30000</v>
      </c>
      <c r="Q51" s="691" t="n">
        <v>30000</v>
      </c>
      <c r="R51" s="691" t="n">
        <v>30000</v>
      </c>
      <c r="S51" s="691"/>
      <c r="T51" s="691"/>
    </row>
    <row r="52" s="676" customFormat="true" ht="13.5" hidden="false" customHeight="true" outlineLevel="0" collapsed="false">
      <c r="A52" s="686" t="n">
        <v>49</v>
      </c>
      <c r="B52" s="687" t="s">
        <v>141</v>
      </c>
      <c r="C52" s="688" t="s">
        <v>142</v>
      </c>
      <c r="D52" s="689"/>
      <c r="E52" s="689" t="s">
        <v>143</v>
      </c>
      <c r="F52" s="553" t="s">
        <v>60</v>
      </c>
      <c r="G52" s="683" t="n">
        <v>675</v>
      </c>
      <c r="H52" s="683" t="n">
        <v>1000</v>
      </c>
      <c r="I52" s="683" t="n">
        <f aca="false">MIN(J52:T52)</f>
        <v>600</v>
      </c>
      <c r="J52" s="690" t="n">
        <v>800</v>
      </c>
      <c r="K52" s="690" t="n">
        <v>600</v>
      </c>
      <c r="L52" s="690"/>
      <c r="M52" s="690"/>
      <c r="N52" s="690" t="n">
        <v>600</v>
      </c>
      <c r="O52" s="691" t="n">
        <v>600</v>
      </c>
      <c r="P52" s="691" t="n">
        <v>600</v>
      </c>
      <c r="Q52" s="691" t="n">
        <v>1500</v>
      </c>
      <c r="R52" s="691" t="n">
        <v>700</v>
      </c>
      <c r="S52" s="691" t="n">
        <v>1000</v>
      </c>
      <c r="T52" s="691"/>
    </row>
    <row r="53" s="676" customFormat="true" ht="13.5" hidden="false" customHeight="true" outlineLevel="0" collapsed="false">
      <c r="A53" s="694" t="n">
        <v>50</v>
      </c>
      <c r="B53" s="695" t="s">
        <v>141</v>
      </c>
      <c r="C53" s="696" t="s">
        <v>144</v>
      </c>
      <c r="D53" s="697"/>
      <c r="E53" s="697" t="s">
        <v>145</v>
      </c>
      <c r="F53" s="558" t="s">
        <v>87</v>
      </c>
      <c r="G53" s="698" t="n">
        <f aca="false">AVERAGE(J53:T53)</f>
        <v>1450</v>
      </c>
      <c r="H53" s="698" t="n">
        <f aca="false">MAX(J53:T53)</f>
        <v>1500</v>
      </c>
      <c r="I53" s="698" t="n">
        <f aca="false">MIN(J53:T53)</f>
        <v>1400</v>
      </c>
      <c r="J53" s="699"/>
      <c r="K53" s="699"/>
      <c r="L53" s="699"/>
      <c r="M53" s="699"/>
      <c r="N53" s="699"/>
      <c r="O53" s="700" t="n">
        <v>1400</v>
      </c>
      <c r="P53" s="700"/>
      <c r="Q53" s="700" t="n">
        <v>1500</v>
      </c>
      <c r="R53" s="700"/>
      <c r="S53" s="700"/>
      <c r="T53" s="700"/>
    </row>
    <row r="54" s="676" customFormat="true" ht="13.5" hidden="false" customHeight="true" outlineLevel="0" collapsed="false">
      <c r="C54" s="667"/>
      <c r="G54" s="692"/>
      <c r="H54" s="692"/>
      <c r="I54" s="692"/>
      <c r="J54" s="692"/>
      <c r="K54" s="692"/>
      <c r="L54" s="692"/>
      <c r="M54" s="692"/>
      <c r="N54" s="692"/>
      <c r="O54" s="692"/>
      <c r="P54" s="692"/>
      <c r="Q54" s="692"/>
      <c r="R54" s="692"/>
      <c r="S54" s="692"/>
      <c r="T54" s="692"/>
    </row>
    <row r="55" s="676" customFormat="true" ht="13.5" hidden="false" customHeight="true" outlineLevel="0" collapsed="false">
      <c r="C55" s="667"/>
      <c r="G55" s="692"/>
      <c r="H55" s="692"/>
      <c r="I55" s="692"/>
      <c r="J55" s="692"/>
      <c r="K55" s="692"/>
      <c r="L55" s="692"/>
      <c r="M55" s="692"/>
      <c r="N55" s="692"/>
      <c r="O55" s="692"/>
      <c r="P55" s="692"/>
      <c r="Q55" s="692"/>
      <c r="R55" s="692"/>
      <c r="S55" s="692"/>
      <c r="T55" s="692"/>
    </row>
    <row r="56" s="676" customFormat="true" ht="13.5" hidden="false" customHeight="true" outlineLevel="0" collapsed="false">
      <c r="C56" s="667"/>
      <c r="G56" s="692"/>
      <c r="H56" s="692"/>
      <c r="I56" s="692"/>
      <c r="J56" s="692"/>
      <c r="K56" s="692"/>
      <c r="L56" s="692"/>
      <c r="M56" s="692"/>
      <c r="N56" s="692"/>
      <c r="O56" s="692"/>
      <c r="P56" s="692"/>
      <c r="Q56" s="692"/>
      <c r="R56" s="692"/>
      <c r="S56" s="692"/>
      <c r="T56" s="692"/>
    </row>
    <row r="57" s="676" customFormat="true" ht="13.5" hidden="false" customHeight="true" outlineLevel="0" collapsed="false">
      <c r="C57" s="667"/>
      <c r="G57" s="692"/>
      <c r="H57" s="692"/>
      <c r="I57" s="692"/>
      <c r="J57" s="692"/>
      <c r="K57" s="692"/>
      <c r="L57" s="692"/>
      <c r="M57" s="692"/>
      <c r="N57" s="692"/>
      <c r="O57" s="692"/>
      <c r="P57" s="692"/>
      <c r="Q57" s="692"/>
      <c r="R57" s="692"/>
      <c r="S57" s="692"/>
      <c r="T57" s="692"/>
    </row>
    <row r="58" s="676" customFormat="true" ht="13.5" hidden="false" customHeight="true" outlineLevel="0" collapsed="false">
      <c r="C58" s="667"/>
      <c r="G58" s="692"/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  <c r="S58" s="692"/>
      <c r="T58" s="692"/>
    </row>
    <row r="59" s="676" customFormat="true" ht="13.5" hidden="false" customHeight="true" outlineLevel="0" collapsed="false">
      <c r="C59" s="667"/>
      <c r="G59" s="692"/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</row>
    <row r="60" s="676" customFormat="true" ht="13.5" hidden="false" customHeight="true" outlineLevel="0" collapsed="false">
      <c r="C60" s="667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/>
      <c r="T60" s="692"/>
    </row>
    <row r="61" s="676" customFormat="true" ht="13.5" hidden="false" customHeight="true" outlineLevel="0" collapsed="false">
      <c r="C61" s="667"/>
      <c r="G61" s="692"/>
      <c r="H61" s="692"/>
      <c r="I61" s="692"/>
      <c r="J61" s="692"/>
      <c r="K61" s="692"/>
      <c r="L61" s="692"/>
      <c r="M61" s="692"/>
      <c r="N61" s="692"/>
      <c r="O61" s="692"/>
      <c r="P61" s="692"/>
      <c r="Q61" s="692"/>
      <c r="R61" s="692"/>
      <c r="S61" s="692"/>
      <c r="T61" s="692"/>
    </row>
    <row r="62" s="676" customFormat="true" ht="13.5" hidden="false" customHeight="true" outlineLevel="0" collapsed="false">
      <c r="C62" s="667"/>
      <c r="G62" s="692"/>
      <c r="H62" s="692"/>
      <c r="I62" s="692"/>
      <c r="J62" s="692"/>
      <c r="K62" s="692"/>
      <c r="L62" s="692"/>
      <c r="M62" s="692"/>
      <c r="N62" s="692"/>
      <c r="O62" s="692"/>
      <c r="P62" s="692"/>
      <c r="Q62" s="692"/>
      <c r="R62" s="692"/>
      <c r="S62" s="692"/>
      <c r="T62" s="692"/>
    </row>
    <row r="63" s="676" customFormat="true" ht="13.5" hidden="false" customHeight="true" outlineLevel="0" collapsed="false">
      <c r="C63" s="667"/>
      <c r="G63" s="692"/>
      <c r="H63" s="692"/>
      <c r="I63" s="692"/>
      <c r="J63" s="692"/>
      <c r="K63" s="692"/>
      <c r="L63" s="692"/>
      <c r="M63" s="692"/>
      <c r="N63" s="692"/>
      <c r="O63" s="692"/>
      <c r="P63" s="692"/>
      <c r="Q63" s="692"/>
      <c r="R63" s="692"/>
      <c r="S63" s="692"/>
      <c r="T63" s="692"/>
    </row>
    <row r="64" s="676" customFormat="true" ht="13.5" hidden="false" customHeight="true" outlineLevel="0" collapsed="false">
      <c r="C64" s="667"/>
      <c r="G64" s="692"/>
      <c r="H64" s="692"/>
      <c r="I64" s="692"/>
      <c r="J64" s="692"/>
      <c r="K64" s="692"/>
      <c r="L64" s="692"/>
      <c r="M64" s="692"/>
      <c r="N64" s="692"/>
      <c r="O64" s="692"/>
      <c r="P64" s="692"/>
      <c r="Q64" s="692"/>
      <c r="R64" s="692"/>
      <c r="S64" s="692"/>
      <c r="T64" s="692"/>
    </row>
    <row r="65" s="676" customFormat="true" ht="13.5" hidden="false" customHeight="true" outlineLevel="0" collapsed="false">
      <c r="C65" s="667"/>
      <c r="G65" s="692"/>
      <c r="H65" s="692"/>
      <c r="I65" s="692"/>
      <c r="J65" s="692"/>
      <c r="K65" s="692"/>
      <c r="L65" s="692"/>
      <c r="M65" s="692"/>
      <c r="N65" s="692"/>
      <c r="O65" s="692"/>
      <c r="P65" s="692"/>
      <c r="Q65" s="692"/>
      <c r="R65" s="692"/>
      <c r="S65" s="692"/>
      <c r="T65" s="692"/>
    </row>
    <row r="66" s="676" customFormat="true" ht="13.5" hidden="false" customHeight="true" outlineLevel="0" collapsed="false">
      <c r="C66" s="667"/>
      <c r="G66" s="692"/>
      <c r="H66" s="692"/>
      <c r="I66" s="692"/>
      <c r="J66" s="692"/>
      <c r="K66" s="692"/>
      <c r="L66" s="692"/>
      <c r="M66" s="692"/>
      <c r="N66" s="692"/>
      <c r="O66" s="692"/>
      <c r="P66" s="692"/>
      <c r="Q66" s="692"/>
      <c r="R66" s="692"/>
      <c r="S66" s="692"/>
      <c r="T66" s="692"/>
    </row>
    <row r="67" s="676" customFormat="true" ht="13.5" hidden="false" customHeight="true" outlineLevel="0" collapsed="false">
      <c r="C67" s="667"/>
      <c r="G67" s="692"/>
      <c r="H67" s="692"/>
      <c r="I67" s="692"/>
      <c r="J67" s="692"/>
      <c r="K67" s="692"/>
      <c r="L67" s="692"/>
      <c r="M67" s="692"/>
      <c r="N67" s="692"/>
      <c r="O67" s="692"/>
      <c r="P67" s="692"/>
      <c r="Q67" s="692"/>
      <c r="R67" s="692"/>
      <c r="S67" s="692"/>
      <c r="T67" s="692"/>
    </row>
    <row r="68" s="676" customFormat="true" ht="13.5" hidden="false" customHeight="true" outlineLevel="0" collapsed="false">
      <c r="C68" s="667"/>
      <c r="G68" s="692"/>
      <c r="H68" s="692"/>
      <c r="I68" s="692"/>
      <c r="J68" s="692"/>
      <c r="K68" s="692"/>
      <c r="L68" s="692"/>
      <c r="M68" s="692"/>
      <c r="N68" s="692"/>
      <c r="O68" s="692"/>
      <c r="P68" s="692"/>
      <c r="Q68" s="692"/>
      <c r="R68" s="692"/>
      <c r="S68" s="692"/>
      <c r="T68" s="692"/>
    </row>
    <row r="69" s="676" customFormat="true" ht="12" hidden="false" customHeight="false" outlineLevel="0" collapsed="false">
      <c r="C69" s="667"/>
      <c r="G69" s="692"/>
      <c r="H69" s="692"/>
      <c r="I69" s="692"/>
      <c r="J69" s="692"/>
      <c r="K69" s="692"/>
      <c r="L69" s="692"/>
      <c r="M69" s="692"/>
      <c r="N69" s="692"/>
      <c r="O69" s="692"/>
      <c r="P69" s="692"/>
      <c r="Q69" s="692"/>
      <c r="R69" s="692"/>
      <c r="S69" s="692"/>
      <c r="T69" s="692"/>
    </row>
    <row r="70" s="676" customFormat="true" ht="12" hidden="false" customHeight="false" outlineLevel="0" collapsed="false">
      <c r="C70" s="667"/>
      <c r="G70" s="692"/>
      <c r="H70" s="692"/>
      <c r="I70" s="692"/>
      <c r="J70" s="692"/>
      <c r="K70" s="692"/>
      <c r="L70" s="692"/>
      <c r="M70" s="692"/>
      <c r="N70" s="692"/>
      <c r="O70" s="692"/>
      <c r="P70" s="692"/>
      <c r="Q70" s="692"/>
      <c r="R70" s="692"/>
      <c r="S70" s="692"/>
      <c r="T70" s="692"/>
    </row>
    <row r="71" s="676" customFormat="true" ht="12" hidden="false" customHeight="false" outlineLevel="0" collapsed="false">
      <c r="C71" s="667"/>
      <c r="G71" s="692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2"/>
      <c r="S71" s="692"/>
      <c r="T71" s="692"/>
    </row>
    <row r="72" s="676" customFormat="true" ht="12" hidden="false" customHeight="false" outlineLevel="0" collapsed="false">
      <c r="C72" s="667"/>
      <c r="G72" s="692"/>
      <c r="H72" s="692"/>
      <c r="I72" s="692"/>
      <c r="J72" s="692"/>
      <c r="K72" s="692"/>
      <c r="L72" s="692"/>
      <c r="M72" s="692"/>
      <c r="N72" s="692"/>
      <c r="O72" s="692"/>
      <c r="P72" s="692"/>
      <c r="Q72" s="692"/>
      <c r="R72" s="692"/>
      <c r="S72" s="692"/>
      <c r="T72" s="692"/>
    </row>
    <row r="73" s="676" customFormat="true" ht="12" hidden="false" customHeight="false" outlineLevel="0" collapsed="false">
      <c r="C73" s="667"/>
      <c r="G73" s="692"/>
      <c r="H73" s="692"/>
      <c r="I73" s="692"/>
      <c r="J73" s="692"/>
      <c r="K73" s="692"/>
      <c r="L73" s="692"/>
      <c r="M73" s="692"/>
      <c r="N73" s="692"/>
      <c r="O73" s="692"/>
      <c r="P73" s="692"/>
      <c r="Q73" s="692"/>
      <c r="R73" s="692"/>
      <c r="S73" s="692"/>
      <c r="T73" s="692"/>
    </row>
    <row r="74" s="676" customFormat="true" ht="12" hidden="false" customHeight="false" outlineLevel="0" collapsed="false">
      <c r="C74" s="667"/>
      <c r="G74" s="692"/>
      <c r="H74" s="692"/>
      <c r="I74" s="692"/>
      <c r="J74" s="692"/>
      <c r="K74" s="692"/>
      <c r="L74" s="692"/>
      <c r="M74" s="692"/>
      <c r="N74" s="692"/>
      <c r="O74" s="692"/>
      <c r="P74" s="692"/>
      <c r="Q74" s="692"/>
      <c r="R74" s="692"/>
      <c r="S74" s="692"/>
      <c r="T74" s="692"/>
    </row>
    <row r="75" s="676" customFormat="true" ht="12" hidden="false" customHeight="false" outlineLevel="0" collapsed="false">
      <c r="C75" s="667"/>
      <c r="G75" s="692"/>
      <c r="H75" s="692"/>
      <c r="I75" s="692"/>
      <c r="J75" s="692"/>
      <c r="K75" s="692"/>
      <c r="L75" s="692"/>
      <c r="M75" s="692"/>
      <c r="N75" s="692"/>
      <c r="O75" s="692"/>
      <c r="P75" s="692"/>
      <c r="Q75" s="692"/>
      <c r="R75" s="692"/>
      <c r="S75" s="692"/>
      <c r="T75" s="692"/>
    </row>
    <row r="76" s="676" customFormat="true" ht="12" hidden="false" customHeight="false" outlineLevel="0" collapsed="false">
      <c r="C76" s="667"/>
      <c r="G76" s="692"/>
      <c r="H76" s="692"/>
      <c r="I76" s="692"/>
      <c r="J76" s="692"/>
      <c r="K76" s="692"/>
      <c r="L76" s="692"/>
      <c r="M76" s="692"/>
      <c r="N76" s="692"/>
      <c r="O76" s="692"/>
      <c r="P76" s="692"/>
      <c r="Q76" s="692"/>
      <c r="R76" s="692"/>
      <c r="S76" s="692"/>
      <c r="T76" s="692"/>
    </row>
    <row r="77" s="676" customFormat="true" ht="12" hidden="false" customHeight="false" outlineLevel="0" collapsed="false">
      <c r="C77" s="667"/>
      <c r="G77" s="692"/>
      <c r="H77" s="692"/>
      <c r="I77" s="692"/>
      <c r="J77" s="692"/>
      <c r="K77" s="692"/>
      <c r="L77" s="692"/>
      <c r="M77" s="692"/>
      <c r="N77" s="692"/>
      <c r="O77" s="692"/>
      <c r="P77" s="692"/>
      <c r="Q77" s="692"/>
      <c r="R77" s="692"/>
      <c r="S77" s="692"/>
      <c r="T77" s="692"/>
    </row>
    <row r="78" s="676" customFormat="true" ht="12" hidden="false" customHeight="false" outlineLevel="0" collapsed="false">
      <c r="C78" s="667"/>
      <c r="G78" s="692"/>
      <c r="H78" s="692"/>
      <c r="I78" s="692"/>
      <c r="J78" s="692"/>
      <c r="K78" s="692"/>
      <c r="L78" s="692"/>
      <c r="M78" s="692"/>
      <c r="N78" s="692"/>
      <c r="O78" s="692"/>
      <c r="P78" s="692"/>
      <c r="Q78" s="692"/>
      <c r="R78" s="692"/>
      <c r="S78" s="692"/>
      <c r="T78" s="692"/>
    </row>
    <row r="79" s="676" customFormat="true" ht="12" hidden="false" customHeight="false" outlineLevel="0" collapsed="false">
      <c r="C79" s="667"/>
      <c r="G79" s="692"/>
      <c r="H79" s="692"/>
      <c r="I79" s="692"/>
      <c r="J79" s="692"/>
      <c r="K79" s="692"/>
      <c r="L79" s="692"/>
      <c r="M79" s="692"/>
      <c r="N79" s="692"/>
      <c r="O79" s="692"/>
      <c r="P79" s="692"/>
      <c r="Q79" s="692"/>
      <c r="R79" s="692"/>
      <c r="S79" s="692"/>
      <c r="T79" s="692"/>
    </row>
    <row r="80" s="676" customFormat="true" ht="12" hidden="false" customHeight="false" outlineLevel="0" collapsed="false">
      <c r="C80" s="667"/>
      <c r="G80" s="692"/>
      <c r="H80" s="692"/>
      <c r="I80" s="692"/>
      <c r="J80" s="692"/>
      <c r="K80" s="692"/>
      <c r="L80" s="692"/>
      <c r="M80" s="692"/>
      <c r="N80" s="692"/>
      <c r="O80" s="692"/>
      <c r="P80" s="692"/>
      <c r="Q80" s="692"/>
      <c r="R80" s="692"/>
      <c r="S80" s="692"/>
      <c r="T80" s="692"/>
    </row>
    <row r="81" s="676" customFormat="true" ht="12" hidden="false" customHeight="false" outlineLevel="0" collapsed="false">
      <c r="C81" s="667"/>
      <c r="G81" s="692"/>
      <c r="H81" s="692"/>
      <c r="I81" s="692"/>
      <c r="J81" s="692"/>
      <c r="K81" s="692"/>
      <c r="L81" s="692"/>
      <c r="M81" s="692"/>
      <c r="N81" s="692"/>
      <c r="O81" s="692"/>
      <c r="P81" s="692"/>
      <c r="Q81" s="692"/>
      <c r="R81" s="692"/>
      <c r="S81" s="692"/>
      <c r="T81" s="692"/>
    </row>
    <row r="82" s="676" customFormat="true" ht="12" hidden="false" customHeight="false" outlineLevel="0" collapsed="false">
      <c r="C82" s="667"/>
      <c r="G82" s="692"/>
      <c r="H82" s="692"/>
      <c r="I82" s="692"/>
      <c r="J82" s="692"/>
      <c r="K82" s="692"/>
      <c r="L82" s="692"/>
      <c r="M82" s="692"/>
      <c r="N82" s="692"/>
      <c r="O82" s="692"/>
      <c r="P82" s="692"/>
      <c r="Q82" s="692"/>
      <c r="R82" s="692"/>
      <c r="S82" s="692"/>
      <c r="T82" s="692"/>
    </row>
    <row r="83" s="676" customFormat="true" ht="12" hidden="false" customHeight="false" outlineLevel="0" collapsed="false">
      <c r="C83" s="667"/>
      <c r="G83" s="692"/>
      <c r="H83" s="692"/>
      <c r="I83" s="692"/>
      <c r="J83" s="692"/>
      <c r="K83" s="692"/>
      <c r="L83" s="692"/>
      <c r="M83" s="692"/>
      <c r="N83" s="692"/>
      <c r="O83" s="692"/>
      <c r="P83" s="692"/>
      <c r="Q83" s="692"/>
      <c r="R83" s="692"/>
      <c r="S83" s="692"/>
      <c r="T83" s="692"/>
    </row>
    <row r="84" s="676" customFormat="true" ht="12" hidden="false" customHeight="false" outlineLevel="0" collapsed="false">
      <c r="C84" s="667"/>
      <c r="G84" s="692"/>
      <c r="H84" s="692"/>
      <c r="I84" s="692"/>
      <c r="J84" s="692"/>
      <c r="K84" s="692"/>
      <c r="L84" s="692"/>
      <c r="M84" s="692"/>
      <c r="N84" s="692"/>
      <c r="O84" s="692"/>
      <c r="P84" s="692"/>
      <c r="Q84" s="692"/>
      <c r="R84" s="692"/>
      <c r="S84" s="692"/>
      <c r="T84" s="692"/>
    </row>
    <row r="85" s="676" customFormat="true" ht="12" hidden="false" customHeight="false" outlineLevel="0" collapsed="false">
      <c r="C85" s="667"/>
      <c r="G85" s="692"/>
      <c r="H85" s="692"/>
      <c r="I85" s="692"/>
      <c r="J85" s="692"/>
      <c r="K85" s="692"/>
      <c r="L85" s="692"/>
      <c r="M85" s="692"/>
      <c r="N85" s="692"/>
      <c r="O85" s="692"/>
      <c r="P85" s="692"/>
      <c r="Q85" s="692"/>
      <c r="R85" s="692"/>
      <c r="S85" s="692"/>
      <c r="T85" s="692"/>
    </row>
    <row r="86" s="676" customFormat="true" ht="12" hidden="false" customHeight="false" outlineLevel="0" collapsed="false">
      <c r="C86" s="667"/>
      <c r="G86" s="692"/>
      <c r="H86" s="692"/>
      <c r="I86" s="692"/>
      <c r="J86" s="692"/>
      <c r="K86" s="692"/>
      <c r="L86" s="692"/>
      <c r="M86" s="692"/>
      <c r="N86" s="692"/>
      <c r="O86" s="692"/>
      <c r="P86" s="692"/>
      <c r="Q86" s="692"/>
      <c r="R86" s="692"/>
      <c r="S86" s="692"/>
      <c r="T86" s="692"/>
    </row>
    <row r="87" s="676" customFormat="true" ht="12" hidden="false" customHeight="false" outlineLevel="0" collapsed="false">
      <c r="C87" s="667"/>
      <c r="G87" s="692"/>
      <c r="H87" s="692"/>
      <c r="I87" s="692"/>
      <c r="J87" s="692"/>
      <c r="K87" s="692"/>
      <c r="L87" s="692"/>
      <c r="M87" s="692"/>
      <c r="N87" s="692"/>
      <c r="O87" s="692"/>
      <c r="P87" s="692"/>
      <c r="Q87" s="692"/>
      <c r="R87" s="692"/>
      <c r="S87" s="692"/>
      <c r="T87" s="692"/>
    </row>
    <row r="88" s="676" customFormat="true" ht="12" hidden="false" customHeight="false" outlineLevel="0" collapsed="false">
      <c r="C88" s="667"/>
      <c r="G88" s="692"/>
      <c r="H88" s="692"/>
      <c r="I88" s="692"/>
      <c r="J88" s="692"/>
      <c r="K88" s="692"/>
      <c r="L88" s="692"/>
      <c r="M88" s="692"/>
      <c r="N88" s="692"/>
      <c r="O88" s="692"/>
      <c r="P88" s="692"/>
      <c r="Q88" s="692"/>
      <c r="R88" s="692"/>
      <c r="S88" s="692"/>
      <c r="T88" s="692"/>
    </row>
    <row r="89" s="676" customFormat="true" ht="12" hidden="false" customHeight="false" outlineLevel="0" collapsed="false">
      <c r="C89" s="667"/>
      <c r="G89" s="692"/>
      <c r="H89" s="692"/>
      <c r="I89" s="692"/>
      <c r="J89" s="692"/>
      <c r="K89" s="692"/>
      <c r="L89" s="692"/>
      <c r="M89" s="692"/>
      <c r="N89" s="692"/>
      <c r="O89" s="692"/>
      <c r="P89" s="692"/>
      <c r="Q89" s="692"/>
      <c r="R89" s="692"/>
      <c r="S89" s="692"/>
      <c r="T89" s="692"/>
    </row>
    <row r="90" s="676" customFormat="true" ht="12" hidden="false" customHeight="false" outlineLevel="0" collapsed="false">
      <c r="C90" s="667"/>
      <c r="G90" s="692"/>
      <c r="H90" s="692"/>
      <c r="I90" s="692"/>
      <c r="J90" s="692"/>
      <c r="K90" s="692"/>
      <c r="L90" s="692"/>
      <c r="M90" s="692"/>
      <c r="N90" s="692"/>
      <c r="O90" s="692"/>
      <c r="P90" s="692"/>
      <c r="Q90" s="692"/>
      <c r="R90" s="692"/>
      <c r="S90" s="692"/>
      <c r="T90" s="692"/>
    </row>
    <row r="91" s="676" customFormat="true" ht="12" hidden="false" customHeight="false" outlineLevel="0" collapsed="false">
      <c r="C91" s="667"/>
      <c r="G91" s="692"/>
      <c r="H91" s="692"/>
      <c r="I91" s="692"/>
      <c r="J91" s="692"/>
      <c r="K91" s="692"/>
      <c r="L91" s="692"/>
      <c r="M91" s="692"/>
      <c r="N91" s="692"/>
      <c r="O91" s="692"/>
      <c r="P91" s="692"/>
      <c r="Q91" s="692"/>
      <c r="R91" s="692"/>
      <c r="S91" s="692"/>
      <c r="T91" s="692"/>
    </row>
    <row r="92" s="676" customFormat="true" ht="12" hidden="false" customHeight="false" outlineLevel="0" collapsed="false">
      <c r="C92" s="667"/>
      <c r="G92" s="692"/>
      <c r="H92" s="692"/>
      <c r="I92" s="692"/>
      <c r="J92" s="692"/>
      <c r="K92" s="692"/>
      <c r="L92" s="692"/>
      <c r="M92" s="692"/>
      <c r="N92" s="692"/>
      <c r="O92" s="692"/>
      <c r="P92" s="692"/>
      <c r="Q92" s="692"/>
      <c r="R92" s="692"/>
      <c r="S92" s="692"/>
      <c r="T92" s="692"/>
    </row>
    <row r="93" s="676" customFormat="true" ht="12" hidden="false" customHeight="false" outlineLevel="0" collapsed="false">
      <c r="C93" s="667"/>
      <c r="G93" s="692"/>
      <c r="H93" s="692"/>
      <c r="I93" s="692"/>
      <c r="J93" s="692"/>
      <c r="K93" s="692"/>
      <c r="L93" s="692"/>
      <c r="M93" s="692"/>
      <c r="N93" s="692"/>
      <c r="O93" s="692"/>
      <c r="P93" s="692"/>
      <c r="Q93" s="692"/>
      <c r="R93" s="692"/>
      <c r="S93" s="692"/>
      <c r="T93" s="692"/>
    </row>
    <row r="94" s="676" customFormat="true" ht="12" hidden="false" customHeight="false" outlineLevel="0" collapsed="false">
      <c r="C94" s="667"/>
      <c r="G94" s="692"/>
      <c r="H94" s="692"/>
      <c r="I94" s="692"/>
      <c r="J94" s="692"/>
      <c r="K94" s="692"/>
      <c r="L94" s="692"/>
      <c r="M94" s="692"/>
      <c r="N94" s="692"/>
      <c r="O94" s="692"/>
      <c r="P94" s="692"/>
      <c r="Q94" s="692"/>
      <c r="R94" s="692"/>
      <c r="S94" s="692"/>
      <c r="T94" s="692"/>
    </row>
    <row r="95" s="676" customFormat="true" ht="12" hidden="false" customHeight="false" outlineLevel="0" collapsed="false">
      <c r="C95" s="667"/>
      <c r="G95" s="692"/>
      <c r="H95" s="692"/>
      <c r="I95" s="692"/>
      <c r="J95" s="692"/>
      <c r="K95" s="692"/>
      <c r="L95" s="692"/>
      <c r="M95" s="692"/>
      <c r="N95" s="692"/>
      <c r="O95" s="692"/>
      <c r="P95" s="692"/>
      <c r="Q95" s="692"/>
      <c r="R95" s="692"/>
      <c r="S95" s="692"/>
      <c r="T95" s="692"/>
    </row>
    <row r="96" s="676" customFormat="true" ht="12" hidden="false" customHeight="false" outlineLevel="0" collapsed="false">
      <c r="C96" s="667"/>
      <c r="G96" s="692"/>
      <c r="H96" s="692"/>
      <c r="I96" s="692"/>
      <c r="J96" s="692"/>
      <c r="K96" s="692"/>
      <c r="L96" s="692"/>
      <c r="M96" s="692"/>
      <c r="N96" s="692"/>
      <c r="O96" s="692"/>
      <c r="P96" s="692"/>
      <c r="Q96" s="692"/>
      <c r="R96" s="692"/>
      <c r="S96" s="692"/>
      <c r="T96" s="692"/>
    </row>
    <row r="97" s="676" customFormat="true" ht="12" hidden="false" customHeight="false" outlineLevel="0" collapsed="false">
      <c r="C97" s="667"/>
      <c r="G97" s="692"/>
      <c r="H97" s="692"/>
      <c r="I97" s="692"/>
      <c r="J97" s="692"/>
      <c r="K97" s="692"/>
      <c r="L97" s="692"/>
      <c r="M97" s="692"/>
      <c r="N97" s="692"/>
      <c r="O97" s="692"/>
      <c r="P97" s="692"/>
      <c r="Q97" s="692"/>
      <c r="R97" s="692"/>
      <c r="S97" s="692"/>
      <c r="T97" s="692"/>
    </row>
    <row r="98" s="676" customFormat="true" ht="12" hidden="false" customHeight="false" outlineLevel="0" collapsed="false">
      <c r="C98" s="667"/>
      <c r="G98" s="692"/>
      <c r="H98" s="692"/>
      <c r="I98" s="692"/>
      <c r="J98" s="692"/>
      <c r="K98" s="692"/>
      <c r="L98" s="692"/>
      <c r="M98" s="692"/>
      <c r="N98" s="692"/>
      <c r="O98" s="692"/>
      <c r="P98" s="692"/>
      <c r="Q98" s="692"/>
      <c r="R98" s="692"/>
      <c r="S98" s="692"/>
      <c r="T98" s="692"/>
    </row>
    <row r="99" s="676" customFormat="true" ht="12" hidden="false" customHeight="false" outlineLevel="0" collapsed="false">
      <c r="C99" s="667"/>
      <c r="G99" s="692"/>
      <c r="H99" s="692"/>
      <c r="I99" s="692"/>
      <c r="J99" s="692"/>
      <c r="K99" s="692"/>
      <c r="L99" s="692"/>
      <c r="M99" s="692"/>
      <c r="N99" s="692"/>
      <c r="O99" s="692"/>
      <c r="P99" s="692"/>
      <c r="Q99" s="692"/>
      <c r="R99" s="692"/>
      <c r="S99" s="692"/>
      <c r="T99" s="692"/>
    </row>
    <row r="100" s="676" customFormat="true" ht="12" hidden="false" customHeight="false" outlineLevel="0" collapsed="false">
      <c r="C100" s="667"/>
      <c r="G100" s="692"/>
      <c r="H100" s="692"/>
      <c r="I100" s="692"/>
      <c r="J100" s="692"/>
      <c r="K100" s="692"/>
      <c r="L100" s="692"/>
      <c r="M100" s="692"/>
      <c r="N100" s="692"/>
      <c r="O100" s="692"/>
      <c r="P100" s="692"/>
      <c r="Q100" s="692"/>
      <c r="R100" s="692"/>
      <c r="S100" s="692"/>
      <c r="T100" s="692"/>
    </row>
    <row r="101" s="676" customFormat="true" ht="12" hidden="false" customHeight="false" outlineLevel="0" collapsed="false">
      <c r="C101" s="667"/>
      <c r="G101" s="692"/>
      <c r="H101" s="692"/>
      <c r="I101" s="692"/>
      <c r="J101" s="692"/>
      <c r="K101" s="692"/>
      <c r="L101" s="692"/>
      <c r="M101" s="692"/>
      <c r="N101" s="692"/>
      <c r="O101" s="692"/>
      <c r="P101" s="692"/>
      <c r="Q101" s="692"/>
      <c r="R101" s="692"/>
      <c r="S101" s="692"/>
      <c r="T101" s="692"/>
    </row>
    <row r="102" s="676" customFormat="true" ht="12" hidden="false" customHeight="false" outlineLevel="0" collapsed="false">
      <c r="C102" s="667"/>
      <c r="G102" s="692"/>
      <c r="H102" s="692"/>
      <c r="I102" s="692"/>
      <c r="J102" s="692"/>
      <c r="K102" s="692"/>
      <c r="L102" s="692"/>
      <c r="M102" s="692"/>
      <c r="N102" s="692"/>
      <c r="O102" s="692"/>
      <c r="P102" s="692"/>
      <c r="Q102" s="692"/>
      <c r="R102" s="692"/>
      <c r="S102" s="692"/>
      <c r="T102" s="692"/>
    </row>
    <row r="103" s="676" customFormat="true" ht="12" hidden="false" customHeight="false" outlineLevel="0" collapsed="false">
      <c r="C103" s="667"/>
      <c r="G103" s="692"/>
      <c r="H103" s="692"/>
      <c r="I103" s="692"/>
      <c r="J103" s="692"/>
      <c r="K103" s="692"/>
      <c r="L103" s="692"/>
      <c r="M103" s="692"/>
      <c r="N103" s="692"/>
      <c r="O103" s="692"/>
      <c r="P103" s="692"/>
      <c r="Q103" s="692"/>
      <c r="R103" s="692"/>
      <c r="S103" s="692"/>
      <c r="T103" s="692"/>
    </row>
    <row r="104" s="676" customFormat="true" ht="12" hidden="false" customHeight="false" outlineLevel="0" collapsed="false">
      <c r="C104" s="667"/>
      <c r="G104" s="692"/>
      <c r="H104" s="692"/>
      <c r="I104" s="692"/>
      <c r="J104" s="692"/>
      <c r="K104" s="692"/>
      <c r="L104" s="692"/>
      <c r="M104" s="692"/>
      <c r="N104" s="692"/>
      <c r="O104" s="692"/>
      <c r="P104" s="692"/>
      <c r="Q104" s="692"/>
      <c r="R104" s="692"/>
      <c r="S104" s="692"/>
      <c r="T104" s="692"/>
    </row>
    <row r="105" s="676" customFormat="true" ht="12" hidden="false" customHeight="false" outlineLevel="0" collapsed="false">
      <c r="C105" s="667"/>
      <c r="G105" s="692"/>
      <c r="H105" s="692"/>
      <c r="I105" s="692"/>
      <c r="J105" s="692"/>
      <c r="K105" s="692"/>
      <c r="L105" s="692"/>
      <c r="M105" s="692"/>
      <c r="N105" s="692"/>
      <c r="O105" s="692"/>
      <c r="P105" s="692"/>
      <c r="Q105" s="692"/>
      <c r="R105" s="692"/>
      <c r="S105" s="692"/>
      <c r="T105" s="692"/>
    </row>
    <row r="106" s="676" customFormat="true" ht="12" hidden="false" customHeight="false" outlineLevel="0" collapsed="false">
      <c r="C106" s="667"/>
      <c r="G106" s="692"/>
      <c r="H106" s="692"/>
      <c r="I106" s="692"/>
      <c r="J106" s="692"/>
      <c r="K106" s="692"/>
      <c r="L106" s="692"/>
      <c r="M106" s="692"/>
      <c r="N106" s="692"/>
      <c r="O106" s="692"/>
      <c r="P106" s="692"/>
      <c r="Q106" s="692"/>
      <c r="R106" s="692"/>
      <c r="S106" s="692"/>
      <c r="T106" s="692"/>
    </row>
    <row r="107" s="676" customFormat="true" ht="12" hidden="false" customHeight="false" outlineLevel="0" collapsed="false">
      <c r="C107" s="667"/>
      <c r="G107" s="692"/>
      <c r="H107" s="692"/>
      <c r="I107" s="692"/>
      <c r="J107" s="692"/>
      <c r="K107" s="692"/>
      <c r="L107" s="692"/>
      <c r="M107" s="692"/>
      <c r="N107" s="692"/>
      <c r="O107" s="692"/>
      <c r="P107" s="692"/>
      <c r="Q107" s="692"/>
      <c r="R107" s="692"/>
      <c r="S107" s="692"/>
      <c r="T107" s="692"/>
    </row>
    <row r="108" s="676" customFormat="true" ht="12" hidden="false" customHeight="false" outlineLevel="0" collapsed="false">
      <c r="C108" s="667"/>
      <c r="G108" s="692"/>
      <c r="H108" s="692"/>
      <c r="I108" s="692"/>
      <c r="J108" s="692"/>
      <c r="K108" s="692"/>
      <c r="L108" s="692"/>
      <c r="M108" s="692"/>
      <c r="N108" s="692"/>
      <c r="O108" s="692"/>
      <c r="P108" s="692"/>
      <c r="Q108" s="692"/>
      <c r="R108" s="692"/>
      <c r="S108" s="692"/>
      <c r="T108" s="692"/>
    </row>
    <row r="109" s="676" customFormat="true" ht="12" hidden="false" customHeight="false" outlineLevel="0" collapsed="false">
      <c r="C109" s="667"/>
      <c r="G109" s="692"/>
      <c r="H109" s="692"/>
      <c r="I109" s="692"/>
      <c r="J109" s="692"/>
      <c r="K109" s="692"/>
      <c r="L109" s="692"/>
      <c r="M109" s="692"/>
      <c r="N109" s="692"/>
      <c r="O109" s="692"/>
      <c r="P109" s="692"/>
      <c r="Q109" s="692"/>
      <c r="R109" s="692"/>
      <c r="S109" s="692"/>
      <c r="T109" s="692"/>
    </row>
    <row r="110" s="676" customFormat="true" ht="12" hidden="false" customHeight="false" outlineLevel="0" collapsed="false">
      <c r="C110" s="667"/>
      <c r="G110" s="692"/>
      <c r="H110" s="692"/>
      <c r="I110" s="692"/>
      <c r="J110" s="692"/>
      <c r="K110" s="692"/>
      <c r="L110" s="692"/>
      <c r="M110" s="692"/>
      <c r="N110" s="692"/>
      <c r="O110" s="692"/>
      <c r="P110" s="692"/>
      <c r="Q110" s="692"/>
      <c r="R110" s="692"/>
      <c r="S110" s="692"/>
      <c r="T110" s="692"/>
    </row>
    <row r="111" s="676" customFormat="true" ht="12" hidden="false" customHeight="false" outlineLevel="0" collapsed="false">
      <c r="C111" s="667"/>
      <c r="G111" s="692"/>
      <c r="H111" s="692"/>
      <c r="I111" s="692"/>
      <c r="J111" s="692"/>
      <c r="K111" s="692"/>
      <c r="L111" s="692"/>
      <c r="M111" s="692"/>
      <c r="N111" s="692"/>
      <c r="O111" s="692"/>
      <c r="P111" s="692"/>
      <c r="Q111" s="692"/>
      <c r="R111" s="692"/>
      <c r="S111" s="692"/>
      <c r="T111" s="692"/>
    </row>
    <row r="112" s="676" customFormat="true" ht="12" hidden="false" customHeight="false" outlineLevel="0" collapsed="false">
      <c r="C112" s="667"/>
      <c r="G112" s="692"/>
      <c r="H112" s="692"/>
      <c r="I112" s="692"/>
      <c r="J112" s="692"/>
      <c r="K112" s="692"/>
      <c r="L112" s="692"/>
      <c r="M112" s="692"/>
      <c r="N112" s="692"/>
      <c r="O112" s="692"/>
      <c r="P112" s="692"/>
      <c r="Q112" s="692"/>
      <c r="R112" s="692"/>
      <c r="S112" s="692"/>
      <c r="T112" s="692"/>
    </row>
    <row r="113" s="676" customFormat="true" ht="12" hidden="false" customHeight="false" outlineLevel="0" collapsed="false">
      <c r="C113" s="667"/>
      <c r="G113" s="692"/>
      <c r="H113" s="692"/>
      <c r="I113" s="692"/>
      <c r="J113" s="692"/>
      <c r="K113" s="692"/>
      <c r="L113" s="692"/>
      <c r="M113" s="692"/>
      <c r="N113" s="692"/>
      <c r="O113" s="692"/>
      <c r="P113" s="692"/>
      <c r="Q113" s="692"/>
      <c r="R113" s="692"/>
      <c r="S113" s="692"/>
      <c r="T113" s="692"/>
    </row>
    <row r="114" s="676" customFormat="true" ht="12" hidden="false" customHeight="false" outlineLevel="0" collapsed="false">
      <c r="C114" s="667"/>
      <c r="G114" s="692"/>
      <c r="H114" s="692"/>
      <c r="I114" s="692"/>
      <c r="J114" s="692"/>
      <c r="K114" s="692"/>
      <c r="L114" s="692"/>
      <c r="M114" s="692"/>
      <c r="N114" s="692"/>
      <c r="O114" s="692"/>
      <c r="P114" s="692"/>
      <c r="Q114" s="692"/>
      <c r="R114" s="692"/>
      <c r="S114" s="692"/>
      <c r="T114" s="692"/>
    </row>
    <row r="115" s="676" customFormat="true" ht="12" hidden="false" customHeight="false" outlineLevel="0" collapsed="false">
      <c r="C115" s="667"/>
      <c r="G115" s="692"/>
      <c r="H115" s="692"/>
      <c r="I115" s="692"/>
      <c r="J115" s="692"/>
      <c r="K115" s="692"/>
      <c r="L115" s="692"/>
      <c r="M115" s="692"/>
      <c r="N115" s="692"/>
      <c r="O115" s="692"/>
      <c r="P115" s="692"/>
      <c r="Q115" s="692"/>
      <c r="R115" s="692"/>
      <c r="S115" s="692"/>
      <c r="T115" s="692"/>
    </row>
    <row r="116" s="676" customFormat="true" ht="12" hidden="false" customHeight="false" outlineLevel="0" collapsed="false">
      <c r="C116" s="667"/>
      <c r="G116" s="692"/>
      <c r="H116" s="692"/>
      <c r="I116" s="692"/>
      <c r="J116" s="692"/>
      <c r="K116" s="692"/>
      <c r="L116" s="692"/>
      <c r="M116" s="692"/>
      <c r="N116" s="692"/>
      <c r="O116" s="692"/>
      <c r="P116" s="692"/>
      <c r="Q116" s="692"/>
      <c r="R116" s="692"/>
      <c r="S116" s="692"/>
      <c r="T116" s="692"/>
    </row>
    <row r="117" s="676" customFormat="true" ht="12" hidden="false" customHeight="false" outlineLevel="0" collapsed="false">
      <c r="C117" s="667"/>
      <c r="G117" s="692"/>
      <c r="H117" s="692"/>
      <c r="I117" s="692"/>
      <c r="J117" s="692"/>
      <c r="K117" s="692"/>
      <c r="L117" s="692"/>
      <c r="M117" s="692"/>
      <c r="N117" s="692"/>
      <c r="O117" s="692"/>
      <c r="P117" s="692"/>
      <c r="Q117" s="692"/>
      <c r="R117" s="692"/>
      <c r="S117" s="692"/>
      <c r="T117" s="692"/>
    </row>
    <row r="118" s="676" customFormat="true" ht="12" hidden="false" customHeight="false" outlineLevel="0" collapsed="false">
      <c r="C118" s="667"/>
      <c r="G118" s="692"/>
      <c r="H118" s="692"/>
      <c r="I118" s="692"/>
      <c r="J118" s="692"/>
      <c r="K118" s="692"/>
      <c r="L118" s="692"/>
      <c r="M118" s="692"/>
      <c r="N118" s="692"/>
      <c r="O118" s="692"/>
      <c r="P118" s="692"/>
      <c r="Q118" s="692"/>
      <c r="R118" s="692"/>
      <c r="S118" s="692"/>
      <c r="T118" s="692"/>
    </row>
    <row r="119" s="676" customFormat="true" ht="12" hidden="false" customHeight="false" outlineLevel="0" collapsed="false">
      <c r="C119" s="667"/>
      <c r="G119" s="692"/>
      <c r="H119" s="692"/>
      <c r="I119" s="692"/>
      <c r="J119" s="692"/>
      <c r="K119" s="692"/>
      <c r="L119" s="692"/>
      <c r="M119" s="692"/>
      <c r="N119" s="692"/>
      <c r="O119" s="692"/>
      <c r="P119" s="692"/>
      <c r="Q119" s="692"/>
      <c r="R119" s="692"/>
      <c r="S119" s="692"/>
      <c r="T119" s="692"/>
    </row>
    <row r="120" s="676" customFormat="true" ht="12" hidden="false" customHeight="false" outlineLevel="0" collapsed="false">
      <c r="C120" s="667"/>
      <c r="G120" s="692"/>
      <c r="H120" s="692"/>
      <c r="I120" s="692"/>
      <c r="J120" s="692"/>
      <c r="K120" s="692"/>
      <c r="L120" s="692"/>
      <c r="M120" s="692"/>
      <c r="N120" s="692"/>
      <c r="O120" s="692"/>
      <c r="P120" s="692"/>
      <c r="Q120" s="692"/>
      <c r="R120" s="692"/>
      <c r="S120" s="692"/>
      <c r="T120" s="692"/>
    </row>
    <row r="121" s="676" customFormat="true" ht="12" hidden="false" customHeight="false" outlineLevel="0" collapsed="false">
      <c r="C121" s="667"/>
      <c r="G121" s="692"/>
      <c r="H121" s="692"/>
      <c r="I121" s="692"/>
      <c r="J121" s="692"/>
      <c r="K121" s="692"/>
      <c r="L121" s="692"/>
      <c r="M121" s="692"/>
      <c r="N121" s="692"/>
      <c r="O121" s="692"/>
      <c r="P121" s="692"/>
      <c r="Q121" s="692"/>
      <c r="R121" s="692"/>
      <c r="S121" s="692"/>
      <c r="T121" s="692"/>
    </row>
    <row r="122" s="676" customFormat="true" ht="12" hidden="false" customHeight="false" outlineLevel="0" collapsed="false">
      <c r="C122" s="667"/>
      <c r="G122" s="692"/>
      <c r="H122" s="692"/>
      <c r="I122" s="692"/>
      <c r="J122" s="692"/>
      <c r="K122" s="692"/>
      <c r="L122" s="692"/>
      <c r="M122" s="692"/>
      <c r="N122" s="692"/>
      <c r="O122" s="692"/>
      <c r="P122" s="692"/>
      <c r="Q122" s="692"/>
      <c r="R122" s="692"/>
      <c r="S122" s="692"/>
      <c r="T122" s="692"/>
    </row>
    <row r="123" s="676" customFormat="true" ht="12" hidden="false" customHeight="false" outlineLevel="0" collapsed="false">
      <c r="C123" s="667"/>
      <c r="G123" s="692"/>
      <c r="H123" s="692"/>
      <c r="I123" s="692"/>
      <c r="J123" s="692"/>
      <c r="K123" s="692"/>
      <c r="L123" s="692"/>
      <c r="M123" s="692"/>
      <c r="N123" s="692"/>
      <c r="O123" s="692"/>
      <c r="P123" s="692"/>
      <c r="Q123" s="692"/>
      <c r="R123" s="692"/>
      <c r="S123" s="692"/>
      <c r="T123" s="692"/>
    </row>
    <row r="124" s="676" customFormat="true" ht="12" hidden="false" customHeight="false" outlineLevel="0" collapsed="false">
      <c r="C124" s="667"/>
      <c r="G124" s="692"/>
      <c r="H124" s="692"/>
      <c r="I124" s="692"/>
      <c r="J124" s="692"/>
      <c r="K124" s="692"/>
      <c r="L124" s="692"/>
      <c r="M124" s="692"/>
      <c r="N124" s="692"/>
      <c r="O124" s="692"/>
      <c r="P124" s="692"/>
      <c r="Q124" s="692"/>
      <c r="R124" s="692"/>
      <c r="S124" s="692"/>
      <c r="T124" s="692"/>
    </row>
    <row r="125" s="676" customFormat="true" ht="12" hidden="false" customHeight="false" outlineLevel="0" collapsed="false">
      <c r="C125" s="667"/>
      <c r="G125" s="692"/>
      <c r="H125" s="692"/>
      <c r="I125" s="692"/>
      <c r="J125" s="692"/>
      <c r="K125" s="692"/>
      <c r="L125" s="692"/>
      <c r="M125" s="692"/>
      <c r="N125" s="692"/>
      <c r="O125" s="692"/>
      <c r="P125" s="692"/>
      <c r="Q125" s="692"/>
      <c r="R125" s="692"/>
      <c r="S125" s="692"/>
      <c r="T125" s="692"/>
    </row>
    <row r="126" s="676" customFormat="true" ht="12" hidden="false" customHeight="false" outlineLevel="0" collapsed="false">
      <c r="C126" s="667"/>
      <c r="G126" s="692"/>
      <c r="H126" s="692"/>
      <c r="I126" s="692"/>
      <c r="J126" s="692"/>
      <c r="K126" s="692"/>
      <c r="L126" s="692"/>
      <c r="M126" s="692"/>
      <c r="N126" s="692"/>
      <c r="O126" s="692"/>
      <c r="P126" s="692"/>
      <c r="Q126" s="692"/>
      <c r="R126" s="692"/>
      <c r="S126" s="692"/>
      <c r="T126" s="692"/>
    </row>
    <row r="127" s="676" customFormat="true" ht="12" hidden="false" customHeight="false" outlineLevel="0" collapsed="false">
      <c r="C127" s="667"/>
      <c r="G127" s="692"/>
      <c r="H127" s="692"/>
      <c r="I127" s="692"/>
      <c r="J127" s="692"/>
      <c r="K127" s="692"/>
      <c r="L127" s="692"/>
      <c r="M127" s="692"/>
      <c r="N127" s="692"/>
      <c r="O127" s="692"/>
      <c r="P127" s="692"/>
      <c r="Q127" s="692"/>
      <c r="R127" s="692"/>
      <c r="S127" s="692"/>
      <c r="T127" s="692"/>
    </row>
    <row r="128" s="676" customFormat="true" ht="12" hidden="false" customHeight="false" outlineLevel="0" collapsed="false">
      <c r="C128" s="667"/>
      <c r="G128" s="692"/>
      <c r="H128" s="692"/>
      <c r="I128" s="692"/>
      <c r="J128" s="692"/>
      <c r="K128" s="692"/>
      <c r="L128" s="692"/>
      <c r="M128" s="692"/>
      <c r="N128" s="692"/>
      <c r="O128" s="692"/>
      <c r="P128" s="692"/>
      <c r="Q128" s="692"/>
      <c r="R128" s="692"/>
      <c r="S128" s="692"/>
      <c r="T128" s="692"/>
    </row>
    <row r="129" s="676" customFormat="true" ht="12" hidden="false" customHeight="false" outlineLevel="0" collapsed="false">
      <c r="C129" s="667"/>
      <c r="G129" s="692"/>
      <c r="H129" s="692"/>
      <c r="I129" s="692"/>
      <c r="J129" s="692"/>
      <c r="K129" s="692"/>
      <c r="L129" s="692"/>
      <c r="M129" s="692"/>
      <c r="N129" s="692"/>
      <c r="O129" s="692"/>
      <c r="P129" s="692"/>
      <c r="Q129" s="692"/>
      <c r="R129" s="692"/>
      <c r="S129" s="692"/>
      <c r="T129" s="692"/>
    </row>
    <row r="130" s="676" customFormat="true" ht="12" hidden="false" customHeight="false" outlineLevel="0" collapsed="false">
      <c r="C130" s="667"/>
      <c r="G130" s="692"/>
      <c r="H130" s="692"/>
      <c r="I130" s="692"/>
      <c r="J130" s="692"/>
      <c r="K130" s="692"/>
      <c r="L130" s="692"/>
      <c r="M130" s="692"/>
      <c r="N130" s="692"/>
      <c r="O130" s="692"/>
      <c r="P130" s="692"/>
      <c r="Q130" s="692"/>
      <c r="R130" s="692"/>
      <c r="S130" s="692"/>
      <c r="T130" s="692"/>
    </row>
    <row r="131" s="676" customFormat="true" ht="12" hidden="false" customHeight="false" outlineLevel="0" collapsed="false">
      <c r="C131" s="667"/>
      <c r="G131" s="692"/>
      <c r="H131" s="692"/>
      <c r="I131" s="692"/>
      <c r="J131" s="692"/>
      <c r="K131" s="692"/>
      <c r="L131" s="692"/>
      <c r="M131" s="692"/>
      <c r="N131" s="692"/>
      <c r="O131" s="692"/>
      <c r="P131" s="692"/>
      <c r="Q131" s="692"/>
      <c r="R131" s="692"/>
      <c r="S131" s="692"/>
      <c r="T131" s="692"/>
    </row>
    <row r="132" s="676" customFormat="true" ht="12" hidden="false" customHeight="false" outlineLevel="0" collapsed="false">
      <c r="C132" s="667"/>
      <c r="G132" s="692"/>
      <c r="H132" s="692"/>
      <c r="I132" s="692"/>
      <c r="J132" s="692"/>
      <c r="K132" s="692"/>
      <c r="L132" s="692"/>
      <c r="M132" s="692"/>
      <c r="N132" s="692"/>
      <c r="O132" s="692"/>
      <c r="P132" s="692"/>
      <c r="Q132" s="692"/>
      <c r="R132" s="692"/>
      <c r="S132" s="692"/>
      <c r="T132" s="692"/>
    </row>
    <row r="133" s="676" customFormat="true" ht="12" hidden="false" customHeight="false" outlineLevel="0" collapsed="false">
      <c r="C133" s="667"/>
      <c r="G133" s="692"/>
      <c r="H133" s="692"/>
      <c r="I133" s="692"/>
      <c r="J133" s="692"/>
      <c r="K133" s="692"/>
      <c r="L133" s="692"/>
      <c r="M133" s="692"/>
      <c r="N133" s="692"/>
      <c r="O133" s="692"/>
      <c r="P133" s="692"/>
      <c r="Q133" s="692"/>
      <c r="R133" s="692"/>
      <c r="S133" s="692"/>
      <c r="T133" s="692"/>
    </row>
    <row r="134" s="676" customFormat="true" ht="12" hidden="false" customHeight="false" outlineLevel="0" collapsed="false">
      <c r="C134" s="667"/>
      <c r="G134" s="692"/>
      <c r="H134" s="692"/>
      <c r="I134" s="692"/>
      <c r="J134" s="692"/>
      <c r="K134" s="692"/>
      <c r="L134" s="692"/>
      <c r="M134" s="692"/>
      <c r="N134" s="692"/>
      <c r="O134" s="692"/>
      <c r="P134" s="692"/>
      <c r="Q134" s="692"/>
      <c r="R134" s="692"/>
      <c r="S134" s="692"/>
      <c r="T134" s="692"/>
    </row>
    <row r="135" s="676" customFormat="true" ht="12" hidden="false" customHeight="false" outlineLevel="0" collapsed="false">
      <c r="C135" s="667"/>
      <c r="G135" s="692"/>
      <c r="H135" s="692"/>
      <c r="I135" s="692"/>
      <c r="J135" s="692"/>
      <c r="K135" s="692"/>
      <c r="L135" s="692"/>
      <c r="M135" s="692"/>
      <c r="N135" s="692"/>
      <c r="O135" s="692"/>
      <c r="P135" s="692"/>
      <c r="Q135" s="692"/>
      <c r="R135" s="692"/>
      <c r="S135" s="692"/>
      <c r="T135" s="692"/>
    </row>
    <row r="136" s="676" customFormat="true" ht="12" hidden="false" customHeight="false" outlineLevel="0" collapsed="false">
      <c r="C136" s="667"/>
      <c r="G136" s="692"/>
      <c r="H136" s="692"/>
      <c r="I136" s="692"/>
      <c r="J136" s="692"/>
      <c r="K136" s="692"/>
      <c r="L136" s="692"/>
      <c r="M136" s="692"/>
      <c r="N136" s="692"/>
      <c r="O136" s="692"/>
      <c r="P136" s="692"/>
      <c r="Q136" s="692"/>
      <c r="R136" s="692"/>
      <c r="S136" s="692"/>
      <c r="T136" s="692"/>
    </row>
    <row r="137" s="676" customFormat="true" ht="12" hidden="false" customHeight="false" outlineLevel="0" collapsed="false">
      <c r="C137" s="667"/>
      <c r="G137" s="692"/>
      <c r="H137" s="692"/>
      <c r="I137" s="692"/>
      <c r="J137" s="692"/>
      <c r="K137" s="692"/>
      <c r="L137" s="692"/>
      <c r="M137" s="692"/>
      <c r="N137" s="692"/>
      <c r="O137" s="692"/>
      <c r="P137" s="692"/>
      <c r="Q137" s="692"/>
      <c r="R137" s="692"/>
      <c r="S137" s="692"/>
      <c r="T137" s="692"/>
    </row>
    <row r="138" s="676" customFormat="true" ht="12" hidden="false" customHeight="false" outlineLevel="0" collapsed="false">
      <c r="C138" s="667"/>
      <c r="G138" s="692"/>
      <c r="H138" s="692"/>
      <c r="I138" s="692"/>
      <c r="J138" s="692"/>
      <c r="K138" s="692"/>
      <c r="L138" s="692"/>
      <c r="M138" s="692"/>
      <c r="N138" s="692"/>
      <c r="O138" s="692"/>
      <c r="P138" s="692"/>
      <c r="Q138" s="692"/>
      <c r="R138" s="692"/>
      <c r="S138" s="692"/>
      <c r="T138" s="692"/>
    </row>
    <row r="139" s="676" customFormat="true" ht="12" hidden="false" customHeight="false" outlineLevel="0" collapsed="false">
      <c r="C139" s="667"/>
      <c r="G139" s="692"/>
      <c r="H139" s="692"/>
      <c r="I139" s="692"/>
      <c r="J139" s="692"/>
      <c r="K139" s="692"/>
      <c r="L139" s="692"/>
      <c r="M139" s="692"/>
      <c r="N139" s="692"/>
      <c r="O139" s="692"/>
      <c r="P139" s="692"/>
      <c r="Q139" s="692"/>
      <c r="R139" s="692"/>
      <c r="S139" s="692"/>
      <c r="T139" s="692"/>
    </row>
    <row r="140" s="676" customFormat="true" ht="12" hidden="false" customHeight="false" outlineLevel="0" collapsed="false">
      <c r="C140" s="667"/>
      <c r="G140" s="692"/>
      <c r="H140" s="692"/>
      <c r="I140" s="692"/>
      <c r="J140" s="692"/>
      <c r="K140" s="692"/>
      <c r="L140" s="692"/>
      <c r="M140" s="692"/>
      <c r="N140" s="692"/>
      <c r="O140" s="692"/>
      <c r="P140" s="692"/>
      <c r="Q140" s="692"/>
      <c r="R140" s="692"/>
      <c r="S140" s="692"/>
      <c r="T140" s="692"/>
    </row>
    <row r="141" s="676" customFormat="true" ht="12" hidden="false" customHeight="false" outlineLevel="0" collapsed="false">
      <c r="C141" s="667"/>
      <c r="G141" s="692"/>
      <c r="H141" s="692"/>
      <c r="I141" s="692"/>
      <c r="J141" s="692"/>
      <c r="K141" s="692"/>
      <c r="L141" s="692"/>
      <c r="M141" s="692"/>
      <c r="N141" s="692"/>
      <c r="O141" s="692"/>
      <c r="P141" s="692"/>
      <c r="Q141" s="692"/>
      <c r="R141" s="692"/>
      <c r="S141" s="692"/>
      <c r="T141" s="692"/>
    </row>
    <row r="142" s="676" customFormat="true" ht="12" hidden="false" customHeight="false" outlineLevel="0" collapsed="false">
      <c r="C142" s="667"/>
      <c r="G142" s="692"/>
      <c r="H142" s="692"/>
      <c r="I142" s="692"/>
      <c r="J142" s="692"/>
      <c r="K142" s="692"/>
      <c r="L142" s="692"/>
      <c r="M142" s="692"/>
      <c r="N142" s="692"/>
      <c r="O142" s="692"/>
      <c r="P142" s="692"/>
      <c r="Q142" s="692"/>
      <c r="R142" s="692"/>
      <c r="S142" s="692"/>
      <c r="T142" s="692"/>
    </row>
    <row r="143" s="676" customFormat="true" ht="12" hidden="false" customHeight="false" outlineLevel="0" collapsed="false">
      <c r="C143" s="667"/>
      <c r="G143" s="692"/>
      <c r="H143" s="692"/>
      <c r="I143" s="692"/>
      <c r="J143" s="692"/>
      <c r="K143" s="692"/>
      <c r="L143" s="692"/>
      <c r="M143" s="692"/>
      <c r="N143" s="692"/>
      <c r="O143" s="692"/>
      <c r="P143" s="692"/>
      <c r="Q143" s="692"/>
      <c r="R143" s="692"/>
      <c r="S143" s="692"/>
      <c r="T143" s="692"/>
    </row>
    <row r="144" s="676" customFormat="true" ht="12" hidden="false" customHeight="false" outlineLevel="0" collapsed="false">
      <c r="C144" s="667"/>
      <c r="G144" s="692"/>
      <c r="H144" s="692"/>
      <c r="I144" s="692"/>
      <c r="J144" s="692"/>
      <c r="K144" s="692"/>
      <c r="L144" s="692"/>
      <c r="M144" s="692"/>
      <c r="N144" s="692"/>
      <c r="O144" s="692"/>
      <c r="P144" s="692"/>
      <c r="Q144" s="692"/>
      <c r="R144" s="692"/>
      <c r="S144" s="692"/>
      <c r="T144" s="692"/>
    </row>
    <row r="145" s="676" customFormat="true" ht="12" hidden="false" customHeight="false" outlineLevel="0" collapsed="false">
      <c r="C145" s="667"/>
      <c r="G145" s="692"/>
      <c r="H145" s="692"/>
      <c r="I145" s="692"/>
      <c r="J145" s="692"/>
      <c r="K145" s="692"/>
      <c r="L145" s="692"/>
      <c r="M145" s="692"/>
      <c r="N145" s="692"/>
      <c r="O145" s="692"/>
      <c r="P145" s="692"/>
      <c r="Q145" s="692"/>
      <c r="R145" s="692"/>
      <c r="S145" s="692"/>
      <c r="T145" s="692"/>
    </row>
    <row r="146" s="676" customFormat="true" ht="12" hidden="false" customHeight="false" outlineLevel="0" collapsed="false">
      <c r="C146" s="667"/>
      <c r="G146" s="692"/>
      <c r="H146" s="692"/>
      <c r="I146" s="692"/>
      <c r="J146" s="692"/>
      <c r="K146" s="692"/>
      <c r="L146" s="692"/>
      <c r="M146" s="692"/>
      <c r="N146" s="692"/>
      <c r="O146" s="692"/>
      <c r="P146" s="692"/>
      <c r="Q146" s="692"/>
      <c r="R146" s="692"/>
      <c r="S146" s="692"/>
      <c r="T146" s="692"/>
    </row>
    <row r="147" s="676" customFormat="true" ht="12" hidden="false" customHeight="false" outlineLevel="0" collapsed="false">
      <c r="C147" s="667"/>
      <c r="G147" s="692"/>
      <c r="H147" s="692"/>
      <c r="I147" s="692"/>
      <c r="J147" s="692"/>
      <c r="K147" s="692"/>
      <c r="L147" s="692"/>
      <c r="M147" s="692"/>
      <c r="N147" s="692"/>
      <c r="O147" s="692"/>
      <c r="P147" s="692"/>
      <c r="Q147" s="692"/>
      <c r="R147" s="692"/>
      <c r="S147" s="692"/>
      <c r="T147" s="692"/>
    </row>
    <row r="148" s="676" customFormat="true" ht="12" hidden="false" customHeight="false" outlineLevel="0" collapsed="false">
      <c r="C148" s="667"/>
      <c r="G148" s="692"/>
      <c r="H148" s="692"/>
      <c r="I148" s="692"/>
      <c r="J148" s="692"/>
      <c r="K148" s="692"/>
      <c r="L148" s="692"/>
      <c r="M148" s="692"/>
      <c r="N148" s="692"/>
      <c r="O148" s="692"/>
      <c r="P148" s="692"/>
      <c r="Q148" s="692"/>
      <c r="R148" s="692"/>
      <c r="S148" s="692"/>
      <c r="T148" s="692"/>
    </row>
    <row r="149" s="676" customFormat="true" ht="12" hidden="false" customHeight="false" outlineLevel="0" collapsed="false">
      <c r="C149" s="667"/>
      <c r="G149" s="692"/>
      <c r="H149" s="692"/>
      <c r="I149" s="692"/>
      <c r="J149" s="692"/>
      <c r="K149" s="692"/>
      <c r="L149" s="692"/>
      <c r="M149" s="692"/>
      <c r="N149" s="692"/>
      <c r="O149" s="692"/>
      <c r="P149" s="692"/>
      <c r="Q149" s="692"/>
      <c r="R149" s="692"/>
      <c r="S149" s="692"/>
      <c r="T149" s="692"/>
    </row>
    <row r="150" s="676" customFormat="true" ht="12" hidden="false" customHeight="false" outlineLevel="0" collapsed="false">
      <c r="C150" s="667"/>
      <c r="G150" s="692"/>
      <c r="H150" s="692"/>
      <c r="I150" s="692"/>
      <c r="J150" s="692"/>
      <c r="K150" s="692"/>
      <c r="L150" s="692"/>
      <c r="M150" s="692"/>
      <c r="N150" s="692"/>
      <c r="O150" s="692"/>
      <c r="P150" s="692"/>
      <c r="Q150" s="692"/>
      <c r="R150" s="692"/>
      <c r="S150" s="692"/>
      <c r="T150" s="692"/>
    </row>
    <row r="151" s="676" customFormat="true" ht="12" hidden="false" customHeight="false" outlineLevel="0" collapsed="false">
      <c r="C151" s="667"/>
      <c r="G151" s="692"/>
      <c r="H151" s="692"/>
      <c r="I151" s="692"/>
      <c r="J151" s="692"/>
      <c r="K151" s="692"/>
      <c r="L151" s="692"/>
      <c r="M151" s="692"/>
      <c r="N151" s="692"/>
      <c r="O151" s="692"/>
      <c r="P151" s="692"/>
      <c r="Q151" s="692"/>
      <c r="R151" s="692"/>
      <c r="S151" s="692"/>
      <c r="T151" s="692"/>
    </row>
    <row r="152" s="676" customFormat="true" ht="12" hidden="false" customHeight="false" outlineLevel="0" collapsed="false">
      <c r="C152" s="667"/>
      <c r="G152" s="692"/>
      <c r="H152" s="692"/>
      <c r="I152" s="692"/>
      <c r="J152" s="692"/>
      <c r="K152" s="692"/>
      <c r="L152" s="692"/>
      <c r="M152" s="692"/>
      <c r="N152" s="692"/>
      <c r="O152" s="692"/>
      <c r="P152" s="692"/>
      <c r="Q152" s="692"/>
      <c r="R152" s="692"/>
      <c r="S152" s="692"/>
      <c r="T152" s="692"/>
    </row>
    <row r="153" s="676" customFormat="true" ht="12" hidden="false" customHeight="false" outlineLevel="0" collapsed="false">
      <c r="C153" s="667"/>
      <c r="G153" s="692"/>
      <c r="H153" s="692"/>
      <c r="I153" s="692"/>
      <c r="J153" s="692"/>
      <c r="K153" s="692"/>
      <c r="L153" s="692"/>
      <c r="M153" s="692"/>
      <c r="N153" s="692"/>
      <c r="O153" s="692"/>
      <c r="P153" s="692"/>
      <c r="Q153" s="692"/>
      <c r="R153" s="692"/>
      <c r="S153" s="692"/>
      <c r="T153" s="692"/>
    </row>
    <row r="154" s="676" customFormat="true" ht="12" hidden="false" customHeight="false" outlineLevel="0" collapsed="false">
      <c r="C154" s="667"/>
      <c r="G154" s="692"/>
      <c r="H154" s="692"/>
      <c r="I154" s="692"/>
      <c r="J154" s="692"/>
      <c r="K154" s="692"/>
      <c r="L154" s="692"/>
      <c r="M154" s="692"/>
      <c r="N154" s="692"/>
      <c r="O154" s="692"/>
      <c r="P154" s="692"/>
      <c r="Q154" s="692"/>
      <c r="R154" s="692"/>
      <c r="S154" s="692"/>
      <c r="T154" s="692"/>
    </row>
    <row r="155" s="676" customFormat="true" ht="12" hidden="false" customHeight="false" outlineLevel="0" collapsed="false">
      <c r="C155" s="667"/>
      <c r="G155" s="692"/>
      <c r="H155" s="692"/>
      <c r="I155" s="692"/>
      <c r="J155" s="692"/>
      <c r="K155" s="692"/>
      <c r="L155" s="692"/>
      <c r="M155" s="692"/>
      <c r="N155" s="692"/>
      <c r="O155" s="692"/>
      <c r="P155" s="692"/>
      <c r="Q155" s="692"/>
      <c r="R155" s="692"/>
      <c r="S155" s="692"/>
      <c r="T155" s="692"/>
    </row>
    <row r="156" s="676" customFormat="true" ht="12" hidden="false" customHeight="false" outlineLevel="0" collapsed="false">
      <c r="C156" s="667"/>
      <c r="G156" s="692"/>
      <c r="H156" s="692"/>
      <c r="I156" s="692"/>
      <c r="J156" s="692"/>
      <c r="K156" s="692"/>
      <c r="L156" s="692"/>
      <c r="M156" s="692"/>
      <c r="N156" s="692"/>
      <c r="O156" s="692"/>
      <c r="P156" s="692"/>
      <c r="Q156" s="692"/>
      <c r="R156" s="692"/>
      <c r="S156" s="692"/>
      <c r="T156" s="692"/>
    </row>
    <row r="157" s="676" customFormat="true" ht="12" hidden="false" customHeight="false" outlineLevel="0" collapsed="false">
      <c r="C157" s="667"/>
      <c r="G157" s="692"/>
      <c r="H157" s="692"/>
      <c r="I157" s="692"/>
      <c r="J157" s="692"/>
      <c r="K157" s="692"/>
      <c r="L157" s="692"/>
      <c r="M157" s="692"/>
      <c r="N157" s="692"/>
      <c r="O157" s="692"/>
      <c r="P157" s="692"/>
      <c r="Q157" s="692"/>
      <c r="R157" s="692"/>
      <c r="S157" s="692"/>
      <c r="T157" s="692"/>
    </row>
    <row r="158" s="676" customFormat="true" ht="12" hidden="false" customHeight="false" outlineLevel="0" collapsed="false">
      <c r="C158" s="667"/>
      <c r="G158" s="692"/>
      <c r="H158" s="692"/>
      <c r="I158" s="692"/>
      <c r="J158" s="692"/>
      <c r="K158" s="692"/>
      <c r="L158" s="692"/>
      <c r="M158" s="692"/>
      <c r="N158" s="692"/>
      <c r="O158" s="692"/>
      <c r="P158" s="692"/>
      <c r="Q158" s="692"/>
      <c r="R158" s="692"/>
      <c r="S158" s="692"/>
      <c r="T158" s="692"/>
    </row>
    <row r="159" s="676" customFormat="true" ht="12" hidden="false" customHeight="false" outlineLevel="0" collapsed="false">
      <c r="C159" s="667"/>
      <c r="G159" s="692"/>
      <c r="H159" s="692"/>
      <c r="I159" s="692"/>
      <c r="J159" s="692"/>
      <c r="K159" s="692"/>
      <c r="L159" s="692"/>
      <c r="M159" s="692"/>
      <c r="N159" s="692"/>
      <c r="O159" s="692"/>
      <c r="P159" s="692"/>
      <c r="Q159" s="692"/>
      <c r="R159" s="692"/>
      <c r="S159" s="692"/>
      <c r="T159" s="692"/>
    </row>
    <row r="160" s="676" customFormat="true" ht="12" hidden="false" customHeight="false" outlineLevel="0" collapsed="false">
      <c r="C160" s="667"/>
      <c r="G160" s="692"/>
      <c r="H160" s="692"/>
      <c r="I160" s="692"/>
      <c r="J160" s="692"/>
      <c r="K160" s="692"/>
      <c r="L160" s="692"/>
      <c r="M160" s="692"/>
      <c r="N160" s="692"/>
      <c r="O160" s="692"/>
      <c r="P160" s="692"/>
      <c r="Q160" s="692"/>
      <c r="R160" s="692"/>
      <c r="S160" s="692"/>
      <c r="T160" s="692"/>
    </row>
    <row r="161" s="676" customFormat="true" ht="12" hidden="false" customHeight="false" outlineLevel="0" collapsed="false">
      <c r="C161" s="667"/>
      <c r="G161" s="692"/>
      <c r="H161" s="692"/>
      <c r="I161" s="692"/>
      <c r="J161" s="692"/>
      <c r="K161" s="692"/>
      <c r="L161" s="692"/>
      <c r="M161" s="692"/>
      <c r="N161" s="692"/>
      <c r="O161" s="692"/>
      <c r="P161" s="692"/>
      <c r="Q161" s="692"/>
      <c r="R161" s="692"/>
      <c r="S161" s="692"/>
      <c r="T161" s="692"/>
    </row>
    <row r="162" s="676" customFormat="true" ht="12" hidden="false" customHeight="false" outlineLevel="0" collapsed="false">
      <c r="C162" s="667"/>
      <c r="G162" s="692"/>
      <c r="H162" s="692"/>
      <c r="I162" s="692"/>
      <c r="J162" s="692"/>
      <c r="K162" s="692"/>
      <c r="L162" s="692"/>
      <c r="M162" s="692"/>
      <c r="N162" s="692"/>
      <c r="O162" s="692"/>
      <c r="P162" s="692"/>
      <c r="Q162" s="692"/>
      <c r="R162" s="692"/>
      <c r="S162" s="692"/>
      <c r="T162" s="692"/>
    </row>
    <row r="163" s="676" customFormat="true" ht="12" hidden="false" customHeight="false" outlineLevel="0" collapsed="false">
      <c r="C163" s="667"/>
      <c r="G163" s="692"/>
      <c r="H163" s="692"/>
      <c r="I163" s="692"/>
      <c r="J163" s="692"/>
      <c r="K163" s="692"/>
      <c r="L163" s="692"/>
      <c r="M163" s="692"/>
      <c r="N163" s="692"/>
      <c r="O163" s="692"/>
      <c r="P163" s="692"/>
      <c r="Q163" s="692"/>
      <c r="R163" s="692"/>
      <c r="S163" s="692"/>
      <c r="T163" s="692"/>
    </row>
    <row r="164" s="676" customFormat="true" ht="12" hidden="false" customHeight="false" outlineLevel="0" collapsed="false">
      <c r="C164" s="667"/>
      <c r="G164" s="692"/>
      <c r="H164" s="692"/>
      <c r="I164" s="692"/>
      <c r="J164" s="692"/>
      <c r="K164" s="692"/>
      <c r="L164" s="692"/>
      <c r="M164" s="692"/>
      <c r="N164" s="692"/>
      <c r="O164" s="692"/>
      <c r="P164" s="692"/>
      <c r="Q164" s="692"/>
      <c r="R164" s="692"/>
      <c r="S164" s="692"/>
      <c r="T164" s="692"/>
    </row>
    <row r="165" s="676" customFormat="true" ht="12" hidden="false" customHeight="false" outlineLevel="0" collapsed="false">
      <c r="C165" s="667"/>
      <c r="G165" s="692"/>
      <c r="H165" s="692"/>
      <c r="I165" s="692"/>
      <c r="J165" s="692"/>
      <c r="K165" s="692"/>
      <c r="L165" s="692"/>
      <c r="M165" s="692"/>
      <c r="N165" s="692"/>
      <c r="O165" s="692"/>
      <c r="P165" s="692"/>
      <c r="Q165" s="692"/>
      <c r="R165" s="692"/>
      <c r="S165" s="692"/>
      <c r="T165" s="692"/>
    </row>
    <row r="166" s="676" customFormat="true" ht="12" hidden="false" customHeight="false" outlineLevel="0" collapsed="false">
      <c r="C166" s="667"/>
      <c r="G166" s="692"/>
      <c r="H166" s="692"/>
      <c r="I166" s="692"/>
      <c r="J166" s="692"/>
      <c r="K166" s="692"/>
      <c r="L166" s="692"/>
      <c r="M166" s="692"/>
      <c r="N166" s="692"/>
      <c r="O166" s="692"/>
      <c r="P166" s="692"/>
      <c r="Q166" s="692"/>
      <c r="R166" s="692"/>
      <c r="S166" s="692"/>
      <c r="T166" s="692"/>
    </row>
    <row r="167" s="676" customFormat="true" ht="12" hidden="false" customHeight="false" outlineLevel="0" collapsed="false">
      <c r="C167" s="667"/>
      <c r="G167" s="692"/>
      <c r="H167" s="692"/>
      <c r="I167" s="692"/>
      <c r="J167" s="692"/>
      <c r="K167" s="692"/>
      <c r="L167" s="692"/>
      <c r="M167" s="692"/>
      <c r="N167" s="692"/>
      <c r="O167" s="692"/>
      <c r="P167" s="692"/>
      <c r="Q167" s="692"/>
      <c r="R167" s="692"/>
      <c r="S167" s="692"/>
      <c r="T167" s="692"/>
    </row>
    <row r="168" s="676" customFormat="true" ht="12" hidden="false" customHeight="false" outlineLevel="0" collapsed="false">
      <c r="C168" s="667"/>
      <c r="G168" s="692"/>
      <c r="H168" s="692"/>
      <c r="I168" s="692"/>
      <c r="J168" s="692"/>
      <c r="K168" s="692"/>
      <c r="L168" s="692"/>
      <c r="M168" s="692"/>
      <c r="N168" s="692"/>
      <c r="O168" s="692"/>
      <c r="P168" s="692"/>
      <c r="Q168" s="692"/>
      <c r="R168" s="692"/>
      <c r="S168" s="692"/>
      <c r="T168" s="692"/>
    </row>
    <row r="169" s="676" customFormat="true" ht="12" hidden="false" customHeight="false" outlineLevel="0" collapsed="false">
      <c r="C169" s="667"/>
      <c r="G169" s="692"/>
      <c r="H169" s="692"/>
      <c r="I169" s="692"/>
      <c r="J169" s="692"/>
      <c r="K169" s="692"/>
      <c r="L169" s="692"/>
      <c r="M169" s="692"/>
      <c r="N169" s="692"/>
      <c r="O169" s="692"/>
      <c r="P169" s="692"/>
      <c r="Q169" s="692"/>
      <c r="R169" s="692"/>
      <c r="S169" s="692"/>
      <c r="T169" s="692"/>
    </row>
    <row r="170" s="676" customFormat="true" ht="12" hidden="false" customHeight="false" outlineLevel="0" collapsed="false">
      <c r="C170" s="667"/>
      <c r="G170" s="692"/>
      <c r="H170" s="692"/>
      <c r="I170" s="692"/>
      <c r="J170" s="692"/>
      <c r="K170" s="692"/>
      <c r="L170" s="692"/>
      <c r="M170" s="692"/>
      <c r="N170" s="692"/>
      <c r="O170" s="692"/>
      <c r="P170" s="692"/>
      <c r="Q170" s="692"/>
      <c r="R170" s="692"/>
      <c r="S170" s="692"/>
      <c r="T170" s="692"/>
    </row>
    <row r="171" s="676" customFormat="true" ht="12" hidden="false" customHeight="false" outlineLevel="0" collapsed="false">
      <c r="C171" s="667"/>
      <c r="G171" s="692"/>
      <c r="H171" s="692"/>
      <c r="I171" s="692"/>
      <c r="J171" s="692"/>
      <c r="K171" s="692"/>
      <c r="L171" s="692"/>
      <c r="M171" s="692"/>
      <c r="N171" s="692"/>
      <c r="O171" s="692"/>
      <c r="P171" s="692"/>
      <c r="Q171" s="692"/>
      <c r="R171" s="692"/>
      <c r="S171" s="692"/>
      <c r="T171" s="692"/>
    </row>
    <row r="172" s="676" customFormat="true" ht="12" hidden="false" customHeight="false" outlineLevel="0" collapsed="false">
      <c r="C172" s="667"/>
      <c r="G172" s="692"/>
      <c r="H172" s="692"/>
      <c r="I172" s="692"/>
      <c r="J172" s="692"/>
      <c r="K172" s="692"/>
      <c r="L172" s="692"/>
      <c r="M172" s="692"/>
      <c r="N172" s="692"/>
      <c r="O172" s="692"/>
      <c r="P172" s="692"/>
      <c r="Q172" s="692"/>
      <c r="R172" s="692"/>
      <c r="S172" s="692"/>
      <c r="T172" s="692"/>
    </row>
    <row r="173" s="676" customFormat="true" ht="12" hidden="false" customHeight="false" outlineLevel="0" collapsed="false">
      <c r="C173" s="667"/>
      <c r="G173" s="692"/>
      <c r="H173" s="692"/>
      <c r="I173" s="692"/>
      <c r="J173" s="692"/>
      <c r="K173" s="692"/>
      <c r="L173" s="692"/>
      <c r="M173" s="692"/>
      <c r="N173" s="692"/>
      <c r="O173" s="692"/>
      <c r="P173" s="692"/>
      <c r="Q173" s="692"/>
      <c r="R173" s="692"/>
      <c r="S173" s="692"/>
      <c r="T173" s="692"/>
    </row>
    <row r="174" s="676" customFormat="true" ht="12" hidden="false" customHeight="false" outlineLevel="0" collapsed="false">
      <c r="C174" s="667"/>
      <c r="G174" s="692"/>
      <c r="H174" s="692"/>
      <c r="I174" s="692"/>
      <c r="J174" s="692"/>
      <c r="K174" s="692"/>
      <c r="L174" s="692"/>
      <c r="M174" s="692"/>
      <c r="N174" s="692"/>
      <c r="O174" s="692"/>
      <c r="P174" s="692"/>
      <c r="Q174" s="692"/>
      <c r="R174" s="692"/>
      <c r="S174" s="692"/>
      <c r="T174" s="692"/>
    </row>
    <row r="175" s="676" customFormat="true" ht="12" hidden="false" customHeight="false" outlineLevel="0" collapsed="false">
      <c r="C175" s="667"/>
      <c r="G175" s="692"/>
      <c r="H175" s="692"/>
      <c r="I175" s="692"/>
      <c r="J175" s="692"/>
      <c r="K175" s="692"/>
      <c r="L175" s="692"/>
      <c r="M175" s="692"/>
      <c r="N175" s="692"/>
      <c r="O175" s="692"/>
      <c r="P175" s="692"/>
      <c r="Q175" s="692"/>
      <c r="R175" s="692"/>
      <c r="S175" s="692"/>
      <c r="T175" s="692"/>
    </row>
    <row r="176" s="676" customFormat="true" ht="12" hidden="false" customHeight="false" outlineLevel="0" collapsed="false">
      <c r="C176" s="667"/>
      <c r="G176" s="692"/>
      <c r="H176" s="692"/>
      <c r="I176" s="692"/>
      <c r="J176" s="692"/>
      <c r="K176" s="692"/>
      <c r="L176" s="692"/>
      <c r="M176" s="692"/>
      <c r="N176" s="692"/>
      <c r="O176" s="692"/>
      <c r="P176" s="692"/>
      <c r="Q176" s="692"/>
      <c r="R176" s="692"/>
      <c r="S176" s="692"/>
      <c r="T176" s="692"/>
    </row>
    <row r="177" s="676" customFormat="true" ht="12" hidden="false" customHeight="false" outlineLevel="0" collapsed="false">
      <c r="C177" s="667"/>
      <c r="G177" s="692"/>
      <c r="H177" s="692"/>
      <c r="I177" s="692"/>
      <c r="J177" s="692"/>
      <c r="K177" s="692"/>
      <c r="L177" s="692"/>
      <c r="M177" s="692"/>
      <c r="N177" s="692"/>
      <c r="O177" s="692"/>
      <c r="P177" s="692"/>
      <c r="Q177" s="692"/>
      <c r="R177" s="692"/>
      <c r="S177" s="692"/>
      <c r="T177" s="692"/>
    </row>
    <row r="178" s="676" customFormat="true" ht="12" hidden="false" customHeight="false" outlineLevel="0" collapsed="false">
      <c r="C178" s="667"/>
      <c r="G178" s="692"/>
      <c r="H178" s="692"/>
      <c r="I178" s="692"/>
      <c r="J178" s="692"/>
      <c r="K178" s="692"/>
      <c r="L178" s="692"/>
      <c r="M178" s="692"/>
      <c r="N178" s="692"/>
      <c r="O178" s="692"/>
      <c r="P178" s="692"/>
      <c r="Q178" s="692"/>
      <c r="R178" s="692"/>
      <c r="S178" s="692"/>
      <c r="T178" s="692"/>
    </row>
    <row r="179" s="676" customFormat="true" ht="12" hidden="false" customHeight="false" outlineLevel="0" collapsed="false">
      <c r="C179" s="667"/>
      <c r="G179" s="692"/>
      <c r="H179" s="692"/>
      <c r="I179" s="692"/>
      <c r="J179" s="692"/>
      <c r="K179" s="692"/>
      <c r="L179" s="692"/>
      <c r="M179" s="692"/>
      <c r="N179" s="692"/>
      <c r="O179" s="692"/>
      <c r="P179" s="692"/>
      <c r="Q179" s="692"/>
      <c r="R179" s="692"/>
      <c r="S179" s="692"/>
      <c r="T179" s="692"/>
    </row>
    <row r="180" s="676" customFormat="true" ht="12" hidden="false" customHeight="false" outlineLevel="0" collapsed="false">
      <c r="C180" s="667"/>
      <c r="G180" s="692"/>
      <c r="H180" s="692"/>
      <c r="I180" s="692"/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</row>
    <row r="181" s="676" customFormat="true" ht="12" hidden="false" customHeight="false" outlineLevel="0" collapsed="false">
      <c r="C181" s="667"/>
      <c r="G181" s="692"/>
      <c r="H181" s="692"/>
      <c r="I181" s="692"/>
      <c r="J181" s="692"/>
      <c r="K181" s="692"/>
      <c r="L181" s="692"/>
      <c r="M181" s="692"/>
      <c r="N181" s="692"/>
      <c r="O181" s="692"/>
      <c r="P181" s="692"/>
      <c r="Q181" s="692"/>
      <c r="R181" s="692"/>
      <c r="S181" s="692"/>
      <c r="T181" s="692"/>
    </row>
    <row r="182" s="676" customFormat="true" ht="12" hidden="false" customHeight="false" outlineLevel="0" collapsed="false">
      <c r="C182" s="667"/>
      <c r="G182" s="692"/>
      <c r="H182" s="692"/>
      <c r="I182" s="692"/>
      <c r="J182" s="692"/>
      <c r="K182" s="692"/>
      <c r="L182" s="692"/>
      <c r="M182" s="692"/>
      <c r="N182" s="692"/>
      <c r="O182" s="692"/>
      <c r="P182" s="692"/>
      <c r="Q182" s="692"/>
      <c r="R182" s="692"/>
      <c r="S182" s="692"/>
      <c r="T182" s="692"/>
    </row>
    <row r="183" s="676" customFormat="true" ht="12" hidden="false" customHeight="false" outlineLevel="0" collapsed="false">
      <c r="C183" s="667"/>
      <c r="G183" s="692"/>
      <c r="H183" s="692"/>
      <c r="I183" s="692"/>
      <c r="J183" s="692"/>
      <c r="K183" s="692"/>
      <c r="L183" s="692"/>
      <c r="M183" s="692"/>
      <c r="N183" s="692"/>
      <c r="O183" s="692"/>
      <c r="P183" s="692"/>
      <c r="Q183" s="692"/>
      <c r="R183" s="692"/>
      <c r="S183" s="692"/>
      <c r="T183" s="692"/>
    </row>
    <row r="184" s="676" customFormat="true" ht="12" hidden="false" customHeight="false" outlineLevel="0" collapsed="false">
      <c r="C184" s="667"/>
      <c r="G184" s="692"/>
      <c r="H184" s="692"/>
      <c r="I184" s="692"/>
      <c r="J184" s="692"/>
      <c r="K184" s="692"/>
      <c r="L184" s="692"/>
      <c r="M184" s="692"/>
      <c r="N184" s="692"/>
      <c r="O184" s="692"/>
      <c r="P184" s="692"/>
      <c r="Q184" s="692"/>
      <c r="R184" s="692"/>
      <c r="S184" s="692"/>
      <c r="T184" s="692"/>
    </row>
    <row r="185" s="676" customFormat="true" ht="12" hidden="false" customHeight="false" outlineLevel="0" collapsed="false">
      <c r="C185" s="667"/>
      <c r="G185" s="692"/>
      <c r="H185" s="692"/>
      <c r="I185" s="692"/>
      <c r="J185" s="692"/>
      <c r="K185" s="692"/>
      <c r="L185" s="692"/>
      <c r="M185" s="692"/>
      <c r="N185" s="692"/>
      <c r="O185" s="692"/>
      <c r="P185" s="692"/>
      <c r="Q185" s="692"/>
      <c r="R185" s="692"/>
      <c r="S185" s="692"/>
      <c r="T185" s="692"/>
    </row>
    <row r="186" s="676" customFormat="true" ht="12" hidden="false" customHeight="false" outlineLevel="0" collapsed="false">
      <c r="C186" s="667"/>
      <c r="G186" s="692"/>
      <c r="H186" s="692"/>
      <c r="I186" s="692"/>
      <c r="J186" s="692"/>
      <c r="K186" s="692"/>
      <c r="L186" s="692"/>
      <c r="M186" s="692"/>
      <c r="N186" s="692"/>
      <c r="O186" s="692"/>
      <c r="P186" s="692"/>
      <c r="Q186" s="692"/>
      <c r="R186" s="692"/>
      <c r="S186" s="692"/>
      <c r="T186" s="692"/>
    </row>
    <row r="187" s="676" customFormat="true" ht="12" hidden="false" customHeight="false" outlineLevel="0" collapsed="false">
      <c r="C187" s="667"/>
      <c r="G187" s="692"/>
      <c r="H187" s="692"/>
      <c r="I187" s="692"/>
      <c r="J187" s="692"/>
      <c r="K187" s="692"/>
      <c r="L187" s="692"/>
      <c r="M187" s="692"/>
      <c r="N187" s="692"/>
      <c r="O187" s="692"/>
      <c r="P187" s="692"/>
      <c r="Q187" s="692"/>
      <c r="R187" s="692"/>
      <c r="S187" s="692"/>
      <c r="T187" s="692"/>
    </row>
    <row r="188" s="676" customFormat="true" ht="12" hidden="false" customHeight="false" outlineLevel="0" collapsed="false">
      <c r="C188" s="667"/>
      <c r="G188" s="692"/>
      <c r="H188" s="692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</row>
    <row r="189" s="676" customFormat="true" ht="12" hidden="false" customHeight="false" outlineLevel="0" collapsed="false">
      <c r="C189" s="667"/>
      <c r="G189" s="692"/>
      <c r="H189" s="692"/>
      <c r="I189" s="692"/>
      <c r="J189" s="692"/>
      <c r="K189" s="692"/>
      <c r="L189" s="692"/>
      <c r="M189" s="692"/>
      <c r="N189" s="692"/>
      <c r="O189" s="692"/>
      <c r="P189" s="692"/>
      <c r="Q189" s="692"/>
      <c r="R189" s="692"/>
      <c r="S189" s="692"/>
      <c r="T189" s="692"/>
    </row>
    <row r="190" s="676" customFormat="true" ht="12" hidden="false" customHeight="false" outlineLevel="0" collapsed="false">
      <c r="C190" s="667"/>
      <c r="G190" s="692"/>
      <c r="H190" s="692"/>
      <c r="I190" s="692"/>
      <c r="J190" s="692"/>
      <c r="K190" s="692"/>
      <c r="L190" s="692"/>
      <c r="M190" s="692"/>
      <c r="N190" s="692"/>
      <c r="O190" s="692"/>
      <c r="P190" s="692"/>
      <c r="Q190" s="692"/>
      <c r="R190" s="692"/>
      <c r="S190" s="692"/>
      <c r="T190" s="692"/>
    </row>
    <row r="191" s="676" customFormat="true" ht="12" hidden="false" customHeight="false" outlineLevel="0" collapsed="false">
      <c r="C191" s="667"/>
      <c r="G191" s="692"/>
      <c r="H191" s="692"/>
      <c r="I191" s="692"/>
      <c r="J191" s="692"/>
      <c r="K191" s="692"/>
      <c r="L191" s="692"/>
      <c r="M191" s="692"/>
      <c r="N191" s="692"/>
      <c r="O191" s="692"/>
      <c r="P191" s="692"/>
      <c r="Q191" s="692"/>
      <c r="R191" s="692"/>
      <c r="S191" s="692"/>
      <c r="T191" s="692"/>
    </row>
    <row r="192" s="676" customFormat="true" ht="12" hidden="false" customHeight="false" outlineLevel="0" collapsed="false">
      <c r="C192" s="667"/>
      <c r="G192" s="692"/>
      <c r="H192" s="692"/>
      <c r="I192" s="692"/>
      <c r="J192" s="692"/>
      <c r="K192" s="692"/>
      <c r="L192" s="692"/>
      <c r="M192" s="692"/>
      <c r="N192" s="692"/>
      <c r="O192" s="692"/>
      <c r="P192" s="692"/>
      <c r="Q192" s="692"/>
      <c r="R192" s="692"/>
      <c r="S192" s="692"/>
      <c r="T192" s="692"/>
    </row>
    <row r="193" s="676" customFormat="true" ht="12" hidden="false" customHeight="false" outlineLevel="0" collapsed="false">
      <c r="C193" s="667"/>
      <c r="G193" s="692"/>
      <c r="H193" s="692"/>
      <c r="I193" s="692"/>
      <c r="J193" s="692"/>
      <c r="K193" s="692"/>
      <c r="L193" s="692"/>
      <c r="M193" s="692"/>
      <c r="N193" s="692"/>
      <c r="O193" s="692"/>
      <c r="P193" s="692"/>
      <c r="Q193" s="692"/>
      <c r="R193" s="692"/>
      <c r="S193" s="692"/>
      <c r="T193" s="692"/>
    </row>
    <row r="194" s="676" customFormat="true" ht="12" hidden="false" customHeight="false" outlineLevel="0" collapsed="false">
      <c r="C194" s="667"/>
      <c r="G194" s="692"/>
      <c r="H194" s="692"/>
      <c r="I194" s="692"/>
      <c r="J194" s="692"/>
      <c r="K194" s="692"/>
      <c r="L194" s="692"/>
      <c r="M194" s="692"/>
      <c r="N194" s="692"/>
      <c r="O194" s="692"/>
      <c r="P194" s="692"/>
      <c r="Q194" s="692"/>
      <c r="R194" s="692"/>
      <c r="S194" s="692"/>
      <c r="T194" s="692"/>
    </row>
    <row r="195" s="676" customFormat="true" ht="12" hidden="false" customHeight="false" outlineLevel="0" collapsed="false">
      <c r="C195" s="667"/>
      <c r="G195" s="692"/>
      <c r="H195" s="692"/>
      <c r="I195" s="692"/>
      <c r="J195" s="692"/>
      <c r="K195" s="692"/>
      <c r="L195" s="692"/>
      <c r="M195" s="692"/>
      <c r="N195" s="692"/>
      <c r="O195" s="692"/>
      <c r="P195" s="692"/>
      <c r="Q195" s="692"/>
      <c r="R195" s="692"/>
      <c r="S195" s="692"/>
      <c r="T195" s="692"/>
    </row>
    <row r="196" customFormat="false" ht="12" hidden="false" customHeight="false" outlineLevel="0" collapsed="false">
      <c r="G196" s="692"/>
      <c r="H196" s="692"/>
      <c r="I196" s="692"/>
      <c r="J196" s="692"/>
      <c r="K196" s="692"/>
      <c r="L196" s="692"/>
      <c r="M196" s="692"/>
      <c r="N196" s="692"/>
      <c r="O196" s="692"/>
      <c r="P196" s="692"/>
      <c r="Q196" s="692"/>
      <c r="R196" s="692"/>
      <c r="S196" s="692"/>
      <c r="T196" s="692"/>
      <c r="U196" s="676"/>
    </row>
    <row r="197" customFormat="false" ht="12" hidden="false" customHeight="false" outlineLevel="0" collapsed="false">
      <c r="G197" s="692"/>
      <c r="H197" s="692"/>
      <c r="I197" s="692"/>
      <c r="J197" s="692"/>
      <c r="K197" s="692"/>
      <c r="L197" s="692"/>
      <c r="M197" s="692"/>
      <c r="N197" s="692"/>
      <c r="O197" s="692"/>
      <c r="P197" s="692"/>
      <c r="Q197" s="692"/>
      <c r="R197" s="692"/>
      <c r="S197" s="692"/>
      <c r="T197" s="692"/>
      <c r="U197" s="676"/>
    </row>
    <row r="198" customFormat="false" ht="12" hidden="false" customHeight="false" outlineLevel="0" collapsed="false">
      <c r="G198" s="692"/>
      <c r="H198" s="692"/>
      <c r="I198" s="692"/>
      <c r="J198" s="692"/>
      <c r="K198" s="692"/>
      <c r="L198" s="692"/>
      <c r="M198" s="692"/>
      <c r="N198" s="692"/>
      <c r="O198" s="692"/>
      <c r="P198" s="692"/>
      <c r="Q198" s="692"/>
      <c r="R198" s="692"/>
      <c r="S198" s="692"/>
      <c r="T198" s="692"/>
      <c r="U198" s="676"/>
    </row>
    <row r="199" customFormat="false" ht="12" hidden="false" customHeight="false" outlineLevel="0" collapsed="false">
      <c r="G199" s="692"/>
      <c r="H199" s="692"/>
      <c r="I199" s="692"/>
      <c r="J199" s="692"/>
      <c r="K199" s="692"/>
      <c r="L199" s="692"/>
      <c r="M199" s="692"/>
      <c r="N199" s="692"/>
      <c r="O199" s="692"/>
      <c r="P199" s="692"/>
      <c r="Q199" s="692"/>
      <c r="R199" s="692"/>
      <c r="S199" s="692"/>
      <c r="T199" s="692"/>
      <c r="U199" s="676"/>
    </row>
    <row r="200" customFormat="false" ht="12" hidden="false" customHeight="false" outlineLevel="0" collapsed="false">
      <c r="G200" s="692"/>
      <c r="H200" s="692"/>
      <c r="I200" s="692"/>
      <c r="J200" s="692"/>
      <c r="K200" s="692"/>
      <c r="L200" s="692"/>
      <c r="M200" s="692"/>
      <c r="N200" s="692"/>
      <c r="O200" s="692"/>
      <c r="P200" s="692"/>
      <c r="Q200" s="692"/>
      <c r="R200" s="692"/>
      <c r="S200" s="692"/>
      <c r="T200" s="692"/>
      <c r="U200" s="676"/>
    </row>
    <row r="201" customFormat="false" ht="12" hidden="false" customHeight="false" outlineLevel="0" collapsed="false">
      <c r="G201" s="692"/>
      <c r="H201" s="692"/>
      <c r="I201" s="692"/>
      <c r="J201" s="692"/>
      <c r="K201" s="692"/>
      <c r="L201" s="692"/>
      <c r="M201" s="692"/>
      <c r="N201" s="692"/>
      <c r="O201" s="692"/>
      <c r="P201" s="692"/>
      <c r="Q201" s="692"/>
      <c r="R201" s="692"/>
      <c r="S201" s="692"/>
      <c r="T201" s="692"/>
      <c r="U201" s="676"/>
    </row>
    <row r="202" customFormat="false" ht="12" hidden="false" customHeight="false" outlineLevel="0" collapsed="false">
      <c r="G202" s="692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76"/>
    </row>
    <row r="203" customFormat="false" ht="12" hidden="false" customHeight="false" outlineLevel="0" collapsed="false">
      <c r="G203" s="692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76"/>
    </row>
    <row r="204" customFormat="false" ht="12" hidden="false" customHeight="false" outlineLevel="0" collapsed="false">
      <c r="G204" s="692"/>
      <c r="H204" s="692"/>
      <c r="I204" s="692"/>
      <c r="J204" s="692"/>
      <c r="K204" s="692"/>
      <c r="L204" s="692"/>
      <c r="M204" s="692"/>
      <c r="N204" s="692"/>
      <c r="O204" s="692"/>
      <c r="P204" s="692"/>
      <c r="Q204" s="692"/>
      <c r="R204" s="692"/>
      <c r="S204" s="692"/>
      <c r="T204" s="692"/>
      <c r="U204" s="676"/>
    </row>
    <row r="205" customFormat="false" ht="12" hidden="false" customHeight="false" outlineLevel="0" collapsed="false">
      <c r="G205" s="692"/>
      <c r="H205" s="692"/>
      <c r="I205" s="692"/>
      <c r="J205" s="692"/>
      <c r="K205" s="692"/>
      <c r="L205" s="692"/>
      <c r="M205" s="692"/>
      <c r="N205" s="692"/>
      <c r="O205" s="692"/>
      <c r="P205" s="692"/>
      <c r="Q205" s="692"/>
      <c r="R205" s="692"/>
      <c r="S205" s="692"/>
      <c r="T205" s="692"/>
      <c r="U205" s="676"/>
    </row>
    <row r="206" customFormat="false" ht="12" hidden="false" customHeight="false" outlineLevel="0" collapsed="false">
      <c r="G206" s="692"/>
      <c r="H206" s="692"/>
      <c r="I206" s="692"/>
      <c r="J206" s="692"/>
      <c r="K206" s="692"/>
      <c r="L206" s="692"/>
      <c r="M206" s="692"/>
      <c r="N206" s="692"/>
      <c r="O206" s="692"/>
      <c r="P206" s="692"/>
      <c r="Q206" s="692"/>
      <c r="R206" s="692"/>
      <c r="S206" s="692"/>
      <c r="T206" s="692"/>
      <c r="U206" s="676"/>
    </row>
    <row r="207" customFormat="false" ht="12" hidden="false" customHeight="false" outlineLevel="0" collapsed="false">
      <c r="G207" s="692"/>
      <c r="H207" s="692"/>
      <c r="I207" s="692"/>
      <c r="J207" s="692"/>
      <c r="K207" s="692"/>
      <c r="L207" s="692"/>
      <c r="M207" s="692"/>
      <c r="N207" s="692"/>
      <c r="O207" s="692"/>
      <c r="P207" s="692"/>
      <c r="Q207" s="692"/>
      <c r="R207" s="692"/>
      <c r="S207" s="692"/>
      <c r="T207" s="692"/>
      <c r="U207" s="676"/>
    </row>
    <row r="208" customFormat="false" ht="12" hidden="false" customHeight="false" outlineLevel="0" collapsed="false">
      <c r="G208" s="692"/>
      <c r="H208" s="692"/>
      <c r="I208" s="692"/>
      <c r="J208" s="692"/>
      <c r="K208" s="692"/>
      <c r="L208" s="692"/>
      <c r="M208" s="692"/>
      <c r="N208" s="692"/>
      <c r="O208" s="692"/>
      <c r="P208" s="692"/>
      <c r="Q208" s="692"/>
      <c r="R208" s="692"/>
      <c r="S208" s="692"/>
      <c r="T208" s="692"/>
      <c r="U208" s="676"/>
    </row>
    <row r="209" customFormat="false" ht="12" hidden="false" customHeight="false" outlineLevel="0" collapsed="false">
      <c r="G209" s="692"/>
      <c r="H209" s="692"/>
      <c r="I209" s="692"/>
      <c r="J209" s="692"/>
      <c r="K209" s="692"/>
      <c r="L209" s="692"/>
      <c r="M209" s="692"/>
      <c r="N209" s="692"/>
      <c r="O209" s="692"/>
      <c r="P209" s="692"/>
      <c r="Q209" s="692"/>
      <c r="R209" s="692"/>
      <c r="S209" s="692"/>
      <c r="T209" s="692"/>
      <c r="U209" s="676"/>
    </row>
    <row r="210" customFormat="false" ht="12" hidden="false" customHeight="false" outlineLevel="0" collapsed="false">
      <c r="G210" s="692"/>
      <c r="H210" s="692"/>
      <c r="I210" s="692"/>
      <c r="J210" s="692"/>
      <c r="K210" s="692"/>
      <c r="L210" s="692"/>
      <c r="M210" s="692"/>
      <c r="N210" s="692"/>
      <c r="O210" s="692"/>
      <c r="P210" s="692"/>
      <c r="Q210" s="692"/>
      <c r="R210" s="692"/>
      <c r="S210" s="692"/>
      <c r="T210" s="692"/>
      <c r="U210" s="676"/>
    </row>
    <row r="211" customFormat="false" ht="12" hidden="false" customHeight="false" outlineLevel="0" collapsed="false">
      <c r="G211" s="692"/>
      <c r="H211" s="692"/>
      <c r="I211" s="692"/>
      <c r="J211" s="692"/>
      <c r="K211" s="692"/>
      <c r="L211" s="692"/>
      <c r="M211" s="692"/>
      <c r="N211" s="692"/>
      <c r="O211" s="692"/>
      <c r="P211" s="692"/>
      <c r="Q211" s="692"/>
      <c r="R211" s="692"/>
      <c r="S211" s="692"/>
      <c r="T211" s="692"/>
      <c r="U211" s="676"/>
    </row>
    <row r="212" customFormat="false" ht="12" hidden="false" customHeight="false" outlineLevel="0" collapsed="false">
      <c r="G212" s="692"/>
      <c r="H212" s="692"/>
      <c r="I212" s="692"/>
      <c r="J212" s="692"/>
      <c r="K212" s="692"/>
      <c r="L212" s="692"/>
      <c r="M212" s="692"/>
      <c r="N212" s="692"/>
      <c r="O212" s="692"/>
      <c r="P212" s="692"/>
      <c r="Q212" s="692"/>
      <c r="R212" s="692"/>
      <c r="S212" s="692"/>
      <c r="T212" s="692"/>
      <c r="U212" s="676"/>
    </row>
    <row r="213" customFormat="false" ht="12" hidden="false" customHeight="false" outlineLevel="0" collapsed="false">
      <c r="G213" s="692"/>
      <c r="H213" s="692"/>
      <c r="I213" s="692"/>
      <c r="J213" s="692"/>
      <c r="K213" s="692"/>
      <c r="L213" s="692"/>
      <c r="M213" s="692"/>
      <c r="N213" s="692"/>
      <c r="O213" s="692"/>
      <c r="P213" s="692"/>
      <c r="Q213" s="692"/>
      <c r="R213" s="692"/>
      <c r="S213" s="692"/>
      <c r="T213" s="692"/>
      <c r="U213" s="676"/>
    </row>
    <row r="214" customFormat="false" ht="12" hidden="false" customHeight="false" outlineLevel="0" collapsed="false">
      <c r="G214" s="692"/>
      <c r="H214" s="692"/>
      <c r="I214" s="692"/>
      <c r="J214" s="692"/>
      <c r="K214" s="692"/>
      <c r="L214" s="692"/>
      <c r="M214" s="692"/>
      <c r="N214" s="692"/>
      <c r="O214" s="692"/>
      <c r="P214" s="692"/>
      <c r="Q214" s="692"/>
      <c r="R214" s="692"/>
      <c r="S214" s="692"/>
      <c r="T214" s="692"/>
      <c r="U214" s="676"/>
    </row>
    <row r="215" customFormat="false" ht="12" hidden="false" customHeight="false" outlineLevel="0" collapsed="false">
      <c r="G215" s="692"/>
      <c r="H215" s="692"/>
      <c r="I215" s="692"/>
      <c r="J215" s="692"/>
      <c r="K215" s="692"/>
      <c r="L215" s="692"/>
      <c r="M215" s="692"/>
      <c r="N215" s="692"/>
      <c r="O215" s="692"/>
      <c r="P215" s="692"/>
      <c r="Q215" s="692"/>
      <c r="R215" s="692"/>
      <c r="S215" s="692"/>
      <c r="T215" s="692"/>
      <c r="U215" s="676"/>
    </row>
    <row r="216" customFormat="false" ht="12" hidden="false" customHeight="false" outlineLevel="0" collapsed="false">
      <c r="G216" s="692"/>
      <c r="H216" s="692"/>
      <c r="I216" s="692"/>
      <c r="J216" s="692"/>
      <c r="K216" s="692"/>
      <c r="L216" s="692"/>
      <c r="M216" s="692"/>
      <c r="N216" s="692"/>
      <c r="O216" s="692"/>
      <c r="P216" s="692"/>
      <c r="Q216" s="692"/>
      <c r="R216" s="692"/>
      <c r="S216" s="692"/>
      <c r="T216" s="692"/>
      <c r="U216" s="676"/>
    </row>
    <row r="217" customFormat="false" ht="12" hidden="false" customHeight="false" outlineLevel="0" collapsed="false">
      <c r="G217" s="692"/>
      <c r="H217" s="692"/>
      <c r="I217" s="692"/>
      <c r="J217" s="692"/>
      <c r="K217" s="692"/>
      <c r="L217" s="692"/>
      <c r="M217" s="692"/>
      <c r="N217" s="692"/>
      <c r="O217" s="692"/>
      <c r="P217" s="692"/>
      <c r="Q217" s="692"/>
      <c r="R217" s="692"/>
      <c r="S217" s="692"/>
      <c r="T217" s="692"/>
      <c r="U217" s="676"/>
    </row>
    <row r="218" customFormat="false" ht="12" hidden="false" customHeight="false" outlineLevel="0" collapsed="false">
      <c r="G218" s="692"/>
      <c r="H218" s="692"/>
      <c r="I218" s="692"/>
      <c r="J218" s="692"/>
      <c r="K218" s="692"/>
      <c r="L218" s="692"/>
      <c r="M218" s="692"/>
      <c r="N218" s="692"/>
      <c r="O218" s="692"/>
      <c r="P218" s="692"/>
      <c r="Q218" s="692"/>
      <c r="R218" s="692"/>
      <c r="S218" s="692"/>
      <c r="T218" s="692"/>
      <c r="U218" s="676"/>
    </row>
    <row r="219" customFormat="false" ht="12" hidden="false" customHeight="false" outlineLevel="0" collapsed="false">
      <c r="G219" s="692"/>
      <c r="H219" s="692"/>
      <c r="I219" s="692"/>
      <c r="J219" s="692"/>
      <c r="K219" s="692"/>
      <c r="L219" s="692"/>
      <c r="M219" s="692"/>
      <c r="N219" s="692"/>
      <c r="O219" s="692"/>
      <c r="P219" s="692"/>
      <c r="Q219" s="692"/>
      <c r="R219" s="692"/>
      <c r="S219" s="692"/>
      <c r="T219" s="692"/>
      <c r="U219" s="676"/>
    </row>
    <row r="220" customFormat="false" ht="12" hidden="false" customHeight="false" outlineLevel="0" collapsed="false">
      <c r="G220" s="692"/>
      <c r="H220" s="692"/>
      <c r="I220" s="692"/>
      <c r="J220" s="692"/>
      <c r="K220" s="692"/>
      <c r="L220" s="692"/>
      <c r="M220" s="692"/>
      <c r="N220" s="692"/>
      <c r="O220" s="692"/>
      <c r="P220" s="692"/>
      <c r="Q220" s="692"/>
      <c r="R220" s="692"/>
      <c r="S220" s="692"/>
      <c r="T220" s="692"/>
      <c r="U220" s="676"/>
    </row>
    <row r="221" customFormat="false" ht="12" hidden="false" customHeight="false" outlineLevel="0" collapsed="false">
      <c r="G221" s="692"/>
      <c r="H221" s="692"/>
      <c r="I221" s="692"/>
      <c r="J221" s="692"/>
      <c r="K221" s="692"/>
      <c r="L221" s="692"/>
      <c r="M221" s="692"/>
      <c r="N221" s="692"/>
      <c r="O221" s="692"/>
      <c r="P221" s="692"/>
      <c r="Q221" s="692"/>
      <c r="R221" s="692"/>
      <c r="S221" s="692"/>
      <c r="T221" s="692"/>
      <c r="U221" s="676"/>
    </row>
    <row r="222" customFormat="false" ht="12" hidden="false" customHeight="false" outlineLevel="0" collapsed="false">
      <c r="G222" s="692"/>
      <c r="H222" s="692"/>
      <c r="I222" s="692"/>
      <c r="J222" s="692"/>
      <c r="K222" s="692"/>
      <c r="L222" s="692"/>
      <c r="M222" s="692"/>
      <c r="N222" s="692"/>
      <c r="O222" s="692"/>
      <c r="P222" s="692"/>
      <c r="Q222" s="692"/>
      <c r="R222" s="692"/>
      <c r="S222" s="692"/>
      <c r="T222" s="692"/>
      <c r="U222" s="676"/>
    </row>
    <row r="223" customFormat="false" ht="12" hidden="false" customHeight="false" outlineLevel="0" collapsed="false">
      <c r="G223" s="692"/>
      <c r="H223" s="692"/>
      <c r="I223" s="692"/>
      <c r="J223" s="692"/>
      <c r="K223" s="692"/>
      <c r="L223" s="692"/>
      <c r="M223" s="692"/>
      <c r="N223" s="692"/>
      <c r="O223" s="692"/>
      <c r="P223" s="692"/>
      <c r="Q223" s="692"/>
      <c r="R223" s="692"/>
      <c r="S223" s="692"/>
      <c r="T223" s="692"/>
      <c r="U223" s="676"/>
    </row>
    <row r="224" customFormat="false" ht="12" hidden="false" customHeight="false" outlineLevel="0" collapsed="false">
      <c r="G224" s="692"/>
      <c r="H224" s="692"/>
      <c r="I224" s="692"/>
      <c r="J224" s="692"/>
      <c r="K224" s="692"/>
      <c r="L224" s="692"/>
      <c r="M224" s="692"/>
      <c r="N224" s="692"/>
      <c r="O224" s="692"/>
      <c r="P224" s="692"/>
      <c r="Q224" s="692"/>
      <c r="R224" s="692"/>
      <c r="S224" s="692"/>
      <c r="T224" s="692"/>
      <c r="U224" s="676"/>
    </row>
    <row r="225" customFormat="false" ht="12" hidden="false" customHeight="false" outlineLevel="0" collapsed="false">
      <c r="G225" s="692"/>
      <c r="H225" s="692"/>
      <c r="I225" s="692"/>
      <c r="J225" s="692"/>
      <c r="K225" s="692"/>
      <c r="L225" s="692"/>
      <c r="M225" s="692"/>
      <c r="N225" s="692"/>
      <c r="O225" s="692"/>
      <c r="P225" s="692"/>
      <c r="Q225" s="692"/>
      <c r="R225" s="692"/>
      <c r="S225" s="692"/>
      <c r="T225" s="692"/>
      <c r="U225" s="676"/>
    </row>
    <row r="226" customFormat="false" ht="12" hidden="false" customHeight="false" outlineLevel="0" collapsed="false">
      <c r="G226" s="692"/>
      <c r="H226" s="692"/>
      <c r="I226" s="692"/>
      <c r="J226" s="692"/>
      <c r="K226" s="692"/>
      <c r="L226" s="692"/>
      <c r="M226" s="692"/>
      <c r="N226" s="692"/>
      <c r="O226" s="692"/>
      <c r="P226" s="692"/>
      <c r="Q226" s="692"/>
      <c r="R226" s="692"/>
      <c r="S226" s="692"/>
      <c r="T226" s="692"/>
      <c r="U226" s="676"/>
    </row>
    <row r="227" customFormat="false" ht="12" hidden="false" customHeight="false" outlineLevel="0" collapsed="false">
      <c r="G227" s="692"/>
      <c r="H227" s="692"/>
      <c r="I227" s="692"/>
      <c r="J227" s="692"/>
      <c r="K227" s="692"/>
      <c r="L227" s="692"/>
      <c r="M227" s="692"/>
      <c r="N227" s="692"/>
      <c r="O227" s="692"/>
      <c r="P227" s="692"/>
      <c r="Q227" s="692"/>
      <c r="R227" s="692"/>
      <c r="S227" s="692"/>
      <c r="T227" s="692"/>
      <c r="U227" s="676"/>
    </row>
    <row r="228" customFormat="false" ht="12" hidden="false" customHeight="false" outlineLevel="0" collapsed="false">
      <c r="G228" s="692"/>
      <c r="H228" s="692"/>
      <c r="I228" s="692"/>
      <c r="J228" s="692"/>
      <c r="K228" s="692"/>
      <c r="L228" s="692"/>
      <c r="M228" s="692"/>
      <c r="N228" s="692"/>
      <c r="O228" s="692"/>
      <c r="P228" s="692"/>
      <c r="Q228" s="692"/>
      <c r="R228" s="692"/>
      <c r="S228" s="692"/>
      <c r="T228" s="692"/>
      <c r="U228" s="676"/>
    </row>
    <row r="229" customFormat="false" ht="12" hidden="false" customHeight="false" outlineLevel="0" collapsed="false">
      <c r="G229" s="692"/>
      <c r="H229" s="692"/>
      <c r="I229" s="692"/>
      <c r="J229" s="692"/>
      <c r="K229" s="692"/>
      <c r="L229" s="692"/>
      <c r="M229" s="692"/>
      <c r="N229" s="692"/>
      <c r="O229" s="692"/>
      <c r="P229" s="692"/>
      <c r="Q229" s="692"/>
      <c r="R229" s="692"/>
      <c r="S229" s="692"/>
      <c r="T229" s="692"/>
      <c r="U229" s="676"/>
    </row>
    <row r="230" customFormat="false" ht="12" hidden="false" customHeight="false" outlineLevel="0" collapsed="false">
      <c r="G230" s="692"/>
      <c r="H230" s="692"/>
      <c r="I230" s="692"/>
      <c r="J230" s="692"/>
      <c r="K230" s="692"/>
      <c r="L230" s="692"/>
      <c r="M230" s="692"/>
      <c r="N230" s="692"/>
      <c r="O230" s="692"/>
      <c r="P230" s="692"/>
      <c r="Q230" s="692"/>
      <c r="R230" s="692"/>
      <c r="S230" s="692"/>
      <c r="T230" s="692"/>
      <c r="U230" s="676"/>
    </row>
    <row r="231" customFormat="false" ht="12" hidden="false" customHeight="false" outlineLevel="0" collapsed="false">
      <c r="G231" s="692"/>
      <c r="H231" s="692"/>
      <c r="I231" s="692"/>
      <c r="J231" s="692"/>
      <c r="K231" s="692"/>
      <c r="L231" s="692"/>
      <c r="M231" s="692"/>
      <c r="N231" s="692"/>
      <c r="O231" s="692"/>
      <c r="P231" s="692"/>
      <c r="Q231" s="692"/>
      <c r="R231" s="692"/>
      <c r="S231" s="692"/>
      <c r="T231" s="692"/>
      <c r="U231" s="676"/>
    </row>
    <row r="232" customFormat="false" ht="12" hidden="false" customHeight="false" outlineLevel="0" collapsed="false">
      <c r="G232" s="692"/>
      <c r="H232" s="692"/>
      <c r="I232" s="692"/>
      <c r="J232" s="692"/>
      <c r="K232" s="692"/>
      <c r="L232" s="692"/>
      <c r="M232" s="692"/>
      <c r="N232" s="692"/>
      <c r="O232" s="692"/>
      <c r="P232" s="692"/>
      <c r="Q232" s="692"/>
      <c r="R232" s="692"/>
      <c r="S232" s="692"/>
      <c r="T232" s="692"/>
      <c r="U232" s="676"/>
    </row>
    <row r="233" customFormat="false" ht="12" hidden="false" customHeight="false" outlineLevel="0" collapsed="false">
      <c r="G233" s="692"/>
      <c r="H233" s="692"/>
      <c r="I233" s="692"/>
      <c r="J233" s="692"/>
      <c r="K233" s="692"/>
      <c r="L233" s="692"/>
      <c r="M233" s="692"/>
      <c r="N233" s="692"/>
      <c r="O233" s="692"/>
      <c r="P233" s="692"/>
      <c r="Q233" s="692"/>
      <c r="R233" s="692"/>
      <c r="S233" s="692"/>
      <c r="T233" s="692"/>
      <c r="U233" s="676"/>
    </row>
    <row r="234" customFormat="false" ht="12" hidden="false" customHeight="false" outlineLevel="0" collapsed="false">
      <c r="G234" s="692"/>
      <c r="H234" s="692"/>
      <c r="I234" s="692"/>
      <c r="J234" s="692"/>
      <c r="K234" s="692"/>
      <c r="L234" s="692"/>
      <c r="M234" s="692"/>
      <c r="N234" s="692"/>
      <c r="O234" s="692"/>
      <c r="P234" s="692"/>
      <c r="Q234" s="692"/>
      <c r="R234" s="692"/>
      <c r="S234" s="692"/>
      <c r="T234" s="692"/>
      <c r="U234" s="676"/>
    </row>
    <row r="235" customFormat="false" ht="12" hidden="false" customHeight="false" outlineLevel="0" collapsed="false">
      <c r="G235" s="692"/>
      <c r="H235" s="692"/>
      <c r="I235" s="692"/>
      <c r="J235" s="692"/>
      <c r="K235" s="692"/>
      <c r="L235" s="692"/>
      <c r="M235" s="692"/>
      <c r="N235" s="692"/>
      <c r="O235" s="692"/>
      <c r="P235" s="692"/>
      <c r="Q235" s="692"/>
      <c r="R235" s="692"/>
      <c r="S235" s="692"/>
      <c r="T235" s="692"/>
      <c r="U235" s="676"/>
    </row>
    <row r="236" customFormat="false" ht="12" hidden="false" customHeight="false" outlineLevel="0" collapsed="false">
      <c r="G236" s="692"/>
      <c r="H236" s="692"/>
      <c r="I236" s="692"/>
      <c r="J236" s="692"/>
      <c r="K236" s="692"/>
      <c r="L236" s="692"/>
      <c r="M236" s="692"/>
      <c r="N236" s="692"/>
      <c r="O236" s="692"/>
      <c r="P236" s="692"/>
      <c r="Q236" s="692"/>
      <c r="R236" s="692"/>
      <c r="S236" s="692"/>
      <c r="T236" s="692"/>
      <c r="U236" s="676"/>
    </row>
    <row r="237" customFormat="false" ht="12" hidden="false" customHeight="false" outlineLevel="0" collapsed="false">
      <c r="G237" s="692"/>
      <c r="H237" s="692"/>
      <c r="I237" s="692"/>
      <c r="J237" s="692"/>
      <c r="K237" s="692"/>
      <c r="L237" s="692"/>
      <c r="M237" s="692"/>
      <c r="N237" s="692"/>
      <c r="O237" s="692"/>
      <c r="P237" s="692"/>
      <c r="Q237" s="692"/>
      <c r="R237" s="692"/>
      <c r="S237" s="692"/>
      <c r="T237" s="692"/>
      <c r="U237" s="676"/>
    </row>
    <row r="238" customFormat="false" ht="12" hidden="false" customHeight="false" outlineLevel="0" collapsed="false">
      <c r="G238" s="692"/>
      <c r="H238" s="692"/>
      <c r="I238" s="692"/>
      <c r="J238" s="692"/>
      <c r="K238" s="692"/>
      <c r="L238" s="692"/>
      <c r="M238" s="692"/>
      <c r="N238" s="692"/>
      <c r="O238" s="692"/>
      <c r="P238" s="692"/>
      <c r="Q238" s="692"/>
      <c r="R238" s="692"/>
      <c r="S238" s="692"/>
      <c r="T238" s="692"/>
      <c r="U238" s="676"/>
    </row>
    <row r="239" customFormat="false" ht="12" hidden="false" customHeight="false" outlineLevel="0" collapsed="false">
      <c r="G239" s="692"/>
      <c r="H239" s="692"/>
      <c r="I239" s="692"/>
      <c r="J239" s="692"/>
      <c r="K239" s="692"/>
      <c r="L239" s="692"/>
      <c r="M239" s="692"/>
      <c r="N239" s="692"/>
      <c r="O239" s="692"/>
      <c r="P239" s="692"/>
      <c r="Q239" s="692"/>
      <c r="R239" s="692"/>
      <c r="S239" s="692"/>
      <c r="T239" s="692"/>
      <c r="U239" s="676"/>
    </row>
    <row r="240" customFormat="false" ht="12" hidden="false" customHeight="false" outlineLevel="0" collapsed="false">
      <c r="G240" s="692"/>
      <c r="H240" s="692"/>
      <c r="I240" s="692"/>
      <c r="J240" s="692"/>
      <c r="K240" s="692"/>
      <c r="L240" s="692"/>
      <c r="M240" s="692"/>
      <c r="N240" s="692"/>
      <c r="O240" s="692"/>
      <c r="P240" s="692"/>
      <c r="Q240" s="692"/>
      <c r="R240" s="692"/>
      <c r="S240" s="692"/>
      <c r="T240" s="692"/>
      <c r="U240" s="676"/>
    </row>
    <row r="241" customFormat="false" ht="12" hidden="false" customHeight="false" outlineLevel="0" collapsed="false">
      <c r="G241" s="692"/>
      <c r="H241" s="692"/>
      <c r="I241" s="692"/>
      <c r="J241" s="692"/>
      <c r="K241" s="692"/>
      <c r="L241" s="692"/>
      <c r="M241" s="692"/>
      <c r="N241" s="692"/>
      <c r="O241" s="692"/>
      <c r="P241" s="692"/>
      <c r="Q241" s="692"/>
      <c r="R241" s="692"/>
      <c r="S241" s="692"/>
      <c r="T241" s="692"/>
      <c r="U241" s="676"/>
    </row>
    <row r="242" customFormat="false" ht="12" hidden="false" customHeight="false" outlineLevel="0" collapsed="false">
      <c r="G242" s="692"/>
      <c r="H242" s="692"/>
      <c r="I242" s="692"/>
      <c r="J242" s="692"/>
      <c r="K242" s="692"/>
      <c r="L242" s="692"/>
      <c r="M242" s="692"/>
      <c r="N242" s="692"/>
      <c r="O242" s="692"/>
      <c r="P242" s="692"/>
      <c r="Q242" s="692"/>
      <c r="R242" s="692"/>
      <c r="S242" s="692"/>
      <c r="T242" s="692"/>
      <c r="U242" s="676"/>
    </row>
    <row r="243" customFormat="false" ht="12" hidden="false" customHeight="false" outlineLevel="0" collapsed="false">
      <c r="G243" s="692"/>
      <c r="H243" s="692"/>
      <c r="I243" s="692"/>
      <c r="J243" s="692"/>
      <c r="K243" s="692"/>
      <c r="L243" s="692"/>
      <c r="M243" s="692"/>
      <c r="N243" s="692"/>
      <c r="O243" s="692"/>
      <c r="P243" s="692"/>
      <c r="Q243" s="692"/>
      <c r="R243" s="692"/>
      <c r="S243" s="692"/>
      <c r="T243" s="692"/>
      <c r="U243" s="676"/>
    </row>
    <row r="244" customFormat="false" ht="12" hidden="false" customHeight="false" outlineLevel="0" collapsed="false">
      <c r="G244" s="692"/>
      <c r="H244" s="692"/>
      <c r="I244" s="692"/>
      <c r="J244" s="692"/>
      <c r="K244" s="692"/>
      <c r="L244" s="692"/>
      <c r="M244" s="692"/>
      <c r="N244" s="692"/>
      <c r="O244" s="692"/>
      <c r="P244" s="692"/>
      <c r="Q244" s="692"/>
      <c r="R244" s="692"/>
      <c r="S244" s="692"/>
      <c r="T244" s="692"/>
      <c r="U244" s="676"/>
    </row>
    <row r="245" customFormat="false" ht="12" hidden="false" customHeight="false" outlineLevel="0" collapsed="false">
      <c r="G245" s="692"/>
      <c r="H245" s="692"/>
      <c r="I245" s="692"/>
      <c r="J245" s="692"/>
      <c r="K245" s="692"/>
      <c r="L245" s="692"/>
      <c r="M245" s="692"/>
      <c r="N245" s="692"/>
      <c r="O245" s="692"/>
      <c r="P245" s="692"/>
      <c r="Q245" s="692"/>
      <c r="R245" s="692"/>
      <c r="S245" s="692"/>
      <c r="T245" s="692"/>
      <c r="U245" s="676"/>
    </row>
    <row r="246" customFormat="false" ht="12" hidden="false" customHeight="false" outlineLevel="0" collapsed="false">
      <c r="G246" s="692"/>
      <c r="H246" s="692"/>
      <c r="I246" s="692"/>
      <c r="J246" s="692"/>
      <c r="K246" s="692"/>
      <c r="L246" s="692"/>
      <c r="M246" s="692"/>
      <c r="N246" s="692"/>
      <c r="O246" s="692"/>
      <c r="P246" s="692"/>
      <c r="Q246" s="692"/>
      <c r="R246" s="692"/>
      <c r="S246" s="692"/>
      <c r="T246" s="692"/>
      <c r="U246" s="676"/>
    </row>
    <row r="247" customFormat="false" ht="12" hidden="false" customHeight="false" outlineLevel="0" collapsed="false">
      <c r="G247" s="692"/>
      <c r="H247" s="692"/>
      <c r="I247" s="692"/>
      <c r="J247" s="692"/>
      <c r="K247" s="692"/>
      <c r="L247" s="692"/>
      <c r="M247" s="692"/>
      <c r="N247" s="692"/>
      <c r="O247" s="692"/>
      <c r="P247" s="692"/>
      <c r="Q247" s="692"/>
      <c r="R247" s="692"/>
      <c r="S247" s="692"/>
      <c r="T247" s="692"/>
      <c r="U247" s="676"/>
    </row>
    <row r="248" customFormat="false" ht="12" hidden="false" customHeight="false" outlineLevel="0" collapsed="false">
      <c r="G248" s="692"/>
      <c r="H248" s="692"/>
      <c r="I248" s="692"/>
      <c r="J248" s="692"/>
      <c r="K248" s="692"/>
      <c r="L248" s="692"/>
      <c r="M248" s="692"/>
      <c r="N248" s="692"/>
      <c r="O248" s="692"/>
      <c r="P248" s="692"/>
      <c r="Q248" s="692"/>
      <c r="R248" s="692"/>
      <c r="S248" s="692"/>
      <c r="T248" s="692"/>
      <c r="U248" s="676"/>
    </row>
    <row r="249" customFormat="false" ht="12" hidden="false" customHeight="false" outlineLevel="0" collapsed="false">
      <c r="G249" s="692"/>
      <c r="H249" s="692"/>
      <c r="I249" s="692"/>
      <c r="J249" s="692"/>
      <c r="K249" s="692"/>
      <c r="L249" s="692"/>
      <c r="M249" s="692"/>
      <c r="N249" s="692"/>
      <c r="O249" s="692"/>
      <c r="P249" s="692"/>
      <c r="Q249" s="692"/>
      <c r="R249" s="692"/>
      <c r="S249" s="692"/>
      <c r="T249" s="692"/>
      <c r="U249" s="676"/>
    </row>
    <row r="250" customFormat="false" ht="12" hidden="false" customHeight="false" outlineLevel="0" collapsed="false">
      <c r="G250" s="692"/>
      <c r="H250" s="692"/>
      <c r="I250" s="692"/>
      <c r="J250" s="692"/>
      <c r="K250" s="692"/>
      <c r="L250" s="692"/>
      <c r="M250" s="692"/>
      <c r="N250" s="692"/>
      <c r="O250" s="692"/>
      <c r="P250" s="692"/>
      <c r="Q250" s="692"/>
      <c r="R250" s="692"/>
      <c r="S250" s="692"/>
      <c r="T250" s="692"/>
      <c r="U250" s="676"/>
    </row>
    <row r="251" customFormat="false" ht="12" hidden="false" customHeight="false" outlineLevel="0" collapsed="false">
      <c r="G251" s="692"/>
      <c r="H251" s="692"/>
      <c r="I251" s="692"/>
      <c r="J251" s="692"/>
      <c r="K251" s="692"/>
      <c r="L251" s="692"/>
      <c r="M251" s="692"/>
      <c r="N251" s="692"/>
      <c r="O251" s="692"/>
      <c r="P251" s="692"/>
      <c r="Q251" s="692"/>
      <c r="R251" s="692"/>
      <c r="S251" s="692"/>
      <c r="T251" s="692"/>
      <c r="U251" s="676"/>
    </row>
    <row r="252" customFormat="false" ht="12" hidden="false" customHeight="false" outlineLevel="0" collapsed="false">
      <c r="G252" s="692"/>
      <c r="H252" s="692"/>
      <c r="I252" s="692"/>
      <c r="J252" s="692"/>
      <c r="K252" s="692"/>
      <c r="L252" s="692"/>
      <c r="M252" s="692"/>
      <c r="N252" s="692"/>
      <c r="O252" s="692"/>
      <c r="P252" s="692"/>
      <c r="Q252" s="692"/>
      <c r="R252" s="692"/>
      <c r="S252" s="692"/>
      <c r="T252" s="692"/>
      <c r="U252" s="676"/>
    </row>
    <row r="253" customFormat="false" ht="12" hidden="false" customHeight="false" outlineLevel="0" collapsed="false">
      <c r="G253" s="692"/>
      <c r="H253" s="692"/>
      <c r="I253" s="692"/>
      <c r="J253" s="692"/>
      <c r="K253" s="692"/>
      <c r="L253" s="692"/>
      <c r="M253" s="692"/>
      <c r="N253" s="692"/>
      <c r="O253" s="692"/>
      <c r="P253" s="692"/>
      <c r="Q253" s="692"/>
      <c r="R253" s="692"/>
      <c r="S253" s="692"/>
      <c r="T253" s="692"/>
      <c r="U253" s="676"/>
    </row>
    <row r="254" customFormat="false" ht="12" hidden="false" customHeight="false" outlineLevel="0" collapsed="false">
      <c r="G254" s="692"/>
      <c r="H254" s="692"/>
      <c r="I254" s="692"/>
      <c r="J254" s="692"/>
      <c r="K254" s="692"/>
      <c r="L254" s="692"/>
      <c r="M254" s="692"/>
      <c r="N254" s="692"/>
      <c r="O254" s="692"/>
      <c r="P254" s="692"/>
      <c r="Q254" s="692"/>
      <c r="R254" s="692"/>
      <c r="S254" s="692"/>
      <c r="T254" s="692"/>
      <c r="U254" s="676"/>
    </row>
    <row r="255" customFormat="false" ht="12" hidden="false" customHeight="false" outlineLevel="0" collapsed="false">
      <c r="G255" s="692"/>
      <c r="H255" s="692"/>
      <c r="I255" s="692"/>
      <c r="J255" s="692"/>
      <c r="K255" s="692"/>
      <c r="L255" s="692"/>
      <c r="M255" s="692"/>
      <c r="N255" s="692"/>
      <c r="O255" s="692"/>
      <c r="P255" s="692"/>
      <c r="Q255" s="692"/>
      <c r="R255" s="692"/>
      <c r="S255" s="692"/>
      <c r="T255" s="692"/>
      <c r="U255" s="676"/>
    </row>
    <row r="256" customFormat="false" ht="12" hidden="false" customHeight="false" outlineLevel="0" collapsed="false">
      <c r="G256" s="692"/>
      <c r="H256" s="692"/>
      <c r="I256" s="692"/>
      <c r="J256" s="692"/>
      <c r="K256" s="692"/>
      <c r="L256" s="692"/>
      <c r="M256" s="692"/>
      <c r="N256" s="692"/>
      <c r="O256" s="692"/>
      <c r="P256" s="692"/>
      <c r="Q256" s="692"/>
      <c r="R256" s="692"/>
      <c r="S256" s="692"/>
      <c r="T256" s="692"/>
      <c r="U256" s="676"/>
    </row>
    <row r="257" customFormat="false" ht="12" hidden="false" customHeight="false" outlineLevel="0" collapsed="false">
      <c r="G257" s="692"/>
      <c r="H257" s="692"/>
      <c r="I257" s="692"/>
      <c r="J257" s="692"/>
      <c r="K257" s="692"/>
      <c r="L257" s="692"/>
      <c r="M257" s="692"/>
      <c r="N257" s="692"/>
      <c r="O257" s="692"/>
      <c r="P257" s="692"/>
      <c r="Q257" s="692"/>
      <c r="R257" s="692"/>
      <c r="S257" s="692"/>
      <c r="T257" s="692"/>
      <c r="U257" s="676"/>
    </row>
    <row r="258" customFormat="false" ht="12" hidden="false" customHeight="false" outlineLevel="0" collapsed="false">
      <c r="G258" s="692"/>
      <c r="H258" s="692"/>
      <c r="I258" s="692"/>
      <c r="J258" s="692"/>
      <c r="K258" s="692"/>
      <c r="L258" s="692"/>
      <c r="M258" s="692"/>
      <c r="N258" s="692"/>
      <c r="O258" s="692"/>
      <c r="P258" s="692"/>
      <c r="Q258" s="692"/>
      <c r="R258" s="692"/>
      <c r="S258" s="692"/>
      <c r="T258" s="692"/>
      <c r="U258" s="676"/>
    </row>
    <row r="259" customFormat="false" ht="12" hidden="false" customHeight="false" outlineLevel="0" collapsed="false">
      <c r="G259" s="692"/>
      <c r="H259" s="692"/>
      <c r="I259" s="692"/>
      <c r="J259" s="692"/>
      <c r="K259" s="692"/>
      <c r="L259" s="692"/>
      <c r="M259" s="692"/>
      <c r="N259" s="692"/>
      <c r="O259" s="692"/>
      <c r="P259" s="692"/>
      <c r="Q259" s="692"/>
      <c r="R259" s="692"/>
      <c r="S259" s="692"/>
      <c r="T259" s="692"/>
      <c r="U259" s="676"/>
    </row>
    <row r="260" customFormat="false" ht="12" hidden="false" customHeight="false" outlineLevel="0" collapsed="false">
      <c r="G260" s="692"/>
      <c r="H260" s="692"/>
      <c r="I260" s="692"/>
      <c r="J260" s="692"/>
      <c r="K260" s="692"/>
      <c r="L260" s="692"/>
      <c r="M260" s="692"/>
      <c r="N260" s="692"/>
      <c r="O260" s="692"/>
      <c r="P260" s="692"/>
      <c r="Q260" s="692"/>
      <c r="R260" s="692"/>
      <c r="S260" s="692"/>
      <c r="T260" s="692"/>
      <c r="U260" s="676"/>
    </row>
    <row r="261" customFormat="false" ht="12" hidden="false" customHeight="false" outlineLevel="0" collapsed="false">
      <c r="G261" s="692"/>
      <c r="H261" s="692"/>
      <c r="I261" s="692"/>
      <c r="J261" s="692"/>
      <c r="K261" s="692"/>
      <c r="L261" s="692"/>
      <c r="M261" s="692"/>
      <c r="N261" s="692"/>
      <c r="O261" s="692"/>
      <c r="P261" s="692"/>
      <c r="Q261" s="692"/>
      <c r="R261" s="692"/>
      <c r="S261" s="692"/>
      <c r="T261" s="692"/>
      <c r="U261" s="676"/>
    </row>
    <row r="262" customFormat="false" ht="12" hidden="false" customHeight="false" outlineLevel="0" collapsed="false">
      <c r="G262" s="692"/>
      <c r="H262" s="692"/>
      <c r="I262" s="692"/>
      <c r="J262" s="692"/>
      <c r="K262" s="692"/>
      <c r="L262" s="692"/>
      <c r="M262" s="692"/>
      <c r="N262" s="692"/>
      <c r="O262" s="692"/>
      <c r="P262" s="692"/>
      <c r="Q262" s="692"/>
      <c r="R262" s="692"/>
      <c r="S262" s="692"/>
      <c r="T262" s="692"/>
      <c r="U262" s="676"/>
    </row>
    <row r="263" customFormat="false" ht="12" hidden="false" customHeight="false" outlineLevel="0" collapsed="false">
      <c r="G263" s="692"/>
      <c r="H263" s="692"/>
      <c r="I263" s="692"/>
      <c r="J263" s="692"/>
      <c r="K263" s="692"/>
      <c r="L263" s="692"/>
      <c r="M263" s="692"/>
      <c r="N263" s="692"/>
      <c r="O263" s="692"/>
      <c r="P263" s="692"/>
      <c r="Q263" s="692"/>
      <c r="R263" s="692"/>
      <c r="S263" s="692"/>
      <c r="T263" s="692"/>
      <c r="U263" s="676"/>
    </row>
    <row r="264" customFormat="false" ht="12" hidden="false" customHeight="false" outlineLevel="0" collapsed="false">
      <c r="G264" s="692"/>
      <c r="H264" s="692"/>
      <c r="I264" s="692"/>
      <c r="J264" s="692"/>
      <c r="K264" s="692"/>
      <c r="L264" s="692"/>
      <c r="M264" s="692"/>
      <c r="N264" s="692"/>
      <c r="O264" s="692"/>
      <c r="P264" s="692"/>
      <c r="Q264" s="692"/>
      <c r="R264" s="692"/>
      <c r="S264" s="692"/>
      <c r="T264" s="692"/>
      <c r="U264" s="676"/>
    </row>
    <row r="265" customFormat="false" ht="12" hidden="false" customHeight="false" outlineLevel="0" collapsed="false">
      <c r="G265" s="692"/>
      <c r="H265" s="692"/>
      <c r="I265" s="692"/>
      <c r="J265" s="692"/>
      <c r="K265" s="692"/>
      <c r="L265" s="692"/>
      <c r="M265" s="692"/>
      <c r="N265" s="692"/>
      <c r="O265" s="692"/>
      <c r="P265" s="692"/>
      <c r="Q265" s="692"/>
      <c r="R265" s="692"/>
      <c r="S265" s="692"/>
      <c r="T265" s="692"/>
      <c r="U265" s="676"/>
    </row>
    <row r="266" customFormat="false" ht="12" hidden="false" customHeight="false" outlineLevel="0" collapsed="false">
      <c r="G266" s="692"/>
      <c r="H266" s="692"/>
      <c r="I266" s="692"/>
      <c r="J266" s="692"/>
      <c r="K266" s="692"/>
      <c r="L266" s="692"/>
      <c r="M266" s="692"/>
      <c r="N266" s="692"/>
      <c r="O266" s="692"/>
      <c r="P266" s="692"/>
      <c r="Q266" s="692"/>
      <c r="R266" s="692"/>
      <c r="S266" s="692"/>
      <c r="T266" s="692"/>
      <c r="U266" s="676"/>
    </row>
    <row r="267" customFormat="false" ht="12" hidden="false" customHeight="false" outlineLevel="0" collapsed="false">
      <c r="G267" s="692"/>
      <c r="H267" s="692"/>
      <c r="I267" s="692"/>
      <c r="J267" s="692"/>
      <c r="K267" s="692"/>
      <c r="L267" s="692"/>
      <c r="M267" s="692"/>
      <c r="N267" s="692"/>
      <c r="O267" s="692"/>
      <c r="P267" s="692"/>
      <c r="Q267" s="692"/>
      <c r="R267" s="692"/>
      <c r="S267" s="692"/>
      <c r="T267" s="692"/>
      <c r="U267" s="676"/>
    </row>
    <row r="268" customFormat="false" ht="12" hidden="false" customHeight="false" outlineLevel="0" collapsed="false">
      <c r="G268" s="692"/>
      <c r="H268" s="692"/>
      <c r="I268" s="692"/>
      <c r="J268" s="692"/>
      <c r="K268" s="692"/>
      <c r="L268" s="692"/>
      <c r="M268" s="692"/>
      <c r="N268" s="692"/>
      <c r="O268" s="692"/>
      <c r="P268" s="692"/>
      <c r="Q268" s="692"/>
      <c r="R268" s="692"/>
      <c r="S268" s="692"/>
      <c r="T268" s="692"/>
      <c r="U268" s="676"/>
    </row>
    <row r="269" customFormat="false" ht="12" hidden="false" customHeight="false" outlineLevel="0" collapsed="false">
      <c r="G269" s="692"/>
      <c r="H269" s="692"/>
      <c r="I269" s="692"/>
      <c r="J269" s="692"/>
      <c r="K269" s="692"/>
      <c r="L269" s="692"/>
      <c r="M269" s="692"/>
      <c r="N269" s="692"/>
      <c r="O269" s="692"/>
      <c r="P269" s="692"/>
      <c r="Q269" s="692"/>
      <c r="R269" s="692"/>
      <c r="S269" s="692"/>
      <c r="T269" s="692"/>
      <c r="U269" s="676"/>
    </row>
    <row r="270" customFormat="false" ht="12" hidden="false" customHeight="false" outlineLevel="0" collapsed="false">
      <c r="G270" s="692"/>
      <c r="H270" s="692"/>
      <c r="I270" s="692"/>
      <c r="J270" s="692"/>
      <c r="K270" s="692"/>
      <c r="L270" s="692"/>
      <c r="M270" s="692"/>
      <c r="N270" s="692"/>
      <c r="O270" s="692"/>
      <c r="P270" s="692"/>
      <c r="Q270" s="692"/>
      <c r="R270" s="692"/>
      <c r="S270" s="692"/>
      <c r="T270" s="692"/>
      <c r="U270" s="676"/>
    </row>
  </sheetData>
  <mergeCells count="19">
    <mergeCell ref="A1:T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0277777777778" right="0.170138888888889" top="0.8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8.8828125" defaultRowHeight="12" zeroHeight="false" outlineLevelRow="0" outlineLevelCol="0"/>
  <cols>
    <col collapsed="false" customWidth="true" hidden="false" outlineLevel="0" max="1" min="1" style="666" width="4.55"/>
    <col collapsed="false" customWidth="true" hidden="false" outlineLevel="0" max="2" min="2" style="666" width="6.99"/>
    <col collapsed="false" customWidth="true" hidden="false" outlineLevel="0" max="3" min="3" style="667" width="11.77"/>
    <col collapsed="false" customWidth="true" hidden="false" outlineLevel="0" max="4" min="4" style="666" width="5.44"/>
    <col collapsed="false" customWidth="true" hidden="false" outlineLevel="0" max="5" min="5" style="666" width="3.99"/>
    <col collapsed="false" customWidth="true" hidden="false" outlineLevel="0" max="6" min="6" style="666" width="6.55"/>
    <col collapsed="false" customWidth="true" hidden="false" outlineLevel="0" max="9" min="7" style="668" width="5.99"/>
    <col collapsed="false" customWidth="true" hidden="true" outlineLevel="0" max="23" min="10" style="668" width="4.77"/>
    <col collapsed="false" customWidth="false" hidden="false" outlineLevel="0" max="257" min="24" style="666" width="8.88"/>
  </cols>
  <sheetData>
    <row r="1" customFormat="false" ht="41.25" hidden="false" customHeight="true" outlineLevel="0" collapsed="false">
      <c r="A1" s="669" t="s">
        <v>615</v>
      </c>
      <c r="B1" s="669"/>
      <c r="C1" s="669"/>
      <c r="D1" s="669"/>
      <c r="E1" s="669"/>
      <c r="F1" s="669"/>
      <c r="G1" s="669"/>
      <c r="H1" s="669"/>
      <c r="I1" s="669"/>
      <c r="J1" s="669"/>
      <c r="K1" s="669"/>
      <c r="L1" s="669"/>
      <c r="M1" s="669"/>
      <c r="N1" s="669"/>
      <c r="O1" s="669"/>
      <c r="P1" s="669"/>
      <c r="Q1" s="669"/>
      <c r="R1" s="669"/>
      <c r="S1" s="669"/>
      <c r="T1" s="669"/>
      <c r="U1" s="669"/>
      <c r="V1" s="669"/>
      <c r="W1" s="669"/>
    </row>
    <row r="2" s="708" customFormat="true" ht="18.75" hidden="false" customHeight="true" outlineLevel="0" collapsed="false">
      <c r="A2" s="701" t="s">
        <v>1</v>
      </c>
      <c r="B2" s="702" t="s">
        <v>2</v>
      </c>
      <c r="C2" s="703" t="s">
        <v>3</v>
      </c>
      <c r="D2" s="703" t="s">
        <v>4</v>
      </c>
      <c r="E2" s="704" t="s">
        <v>5</v>
      </c>
      <c r="F2" s="703" t="s">
        <v>6</v>
      </c>
      <c r="G2" s="673" t="s">
        <v>616</v>
      </c>
      <c r="H2" s="673"/>
      <c r="I2" s="673"/>
      <c r="J2" s="705" t="s">
        <v>628</v>
      </c>
      <c r="K2" s="706" t="s">
        <v>629</v>
      </c>
      <c r="L2" s="706" t="s">
        <v>630</v>
      </c>
      <c r="M2" s="706" t="s">
        <v>631</v>
      </c>
      <c r="N2" s="706" t="s">
        <v>632</v>
      </c>
      <c r="O2" s="706" t="s">
        <v>633</v>
      </c>
      <c r="P2" s="706" t="s">
        <v>634</v>
      </c>
      <c r="Q2" s="706" t="s">
        <v>635</v>
      </c>
      <c r="R2" s="706" t="s">
        <v>636</v>
      </c>
      <c r="S2" s="706" t="s">
        <v>637</v>
      </c>
      <c r="T2" s="706" t="s">
        <v>638</v>
      </c>
      <c r="U2" s="706" t="s">
        <v>639</v>
      </c>
      <c r="V2" s="706" t="s">
        <v>640</v>
      </c>
      <c r="W2" s="707" t="s">
        <v>641</v>
      </c>
    </row>
    <row r="3" s="708" customFormat="true" ht="21.75" hidden="false" customHeight="true" outlineLevel="0" collapsed="false">
      <c r="A3" s="701"/>
      <c r="B3" s="702"/>
      <c r="C3" s="703"/>
      <c r="D3" s="703"/>
      <c r="E3" s="704"/>
      <c r="F3" s="703"/>
      <c r="G3" s="677" t="s">
        <v>35</v>
      </c>
      <c r="H3" s="677" t="s">
        <v>36</v>
      </c>
      <c r="I3" s="677" t="s">
        <v>37</v>
      </c>
      <c r="J3" s="705"/>
      <c r="K3" s="706"/>
      <c r="L3" s="706"/>
      <c r="M3" s="706"/>
      <c r="N3" s="706"/>
      <c r="O3" s="706"/>
      <c r="P3" s="706"/>
      <c r="Q3" s="706"/>
      <c r="R3" s="706"/>
      <c r="S3" s="706"/>
      <c r="T3" s="706"/>
      <c r="U3" s="706"/>
      <c r="V3" s="706"/>
      <c r="W3" s="707"/>
    </row>
    <row r="4" s="676" customFormat="true" ht="18" hidden="false" customHeight="true" outlineLevel="0" collapsed="false">
      <c r="A4" s="678" t="n">
        <v>1</v>
      </c>
      <c r="B4" s="679" t="s">
        <v>38</v>
      </c>
      <c r="C4" s="680" t="s">
        <v>39</v>
      </c>
      <c r="D4" s="681" t="s">
        <v>40</v>
      </c>
      <c r="E4" s="681" t="s">
        <v>174</v>
      </c>
      <c r="F4" s="682" t="s">
        <v>42</v>
      </c>
      <c r="G4" s="683" t="n">
        <f aca="false">AVERAGE(J4:W4)</f>
        <v>407.142857142857</v>
      </c>
      <c r="H4" s="683" t="n">
        <f aca="false">MAX(J4:W4)</f>
        <v>500</v>
      </c>
      <c r="I4" s="683" t="n">
        <f aca="false">MIN(J4:W4)</f>
        <v>400</v>
      </c>
      <c r="J4" s="684" t="n">
        <v>400</v>
      </c>
      <c r="K4" s="684" t="n">
        <v>400</v>
      </c>
      <c r="L4" s="684" t="n">
        <v>400</v>
      </c>
      <c r="M4" s="684" t="n">
        <v>400</v>
      </c>
      <c r="N4" s="684" t="n">
        <v>400</v>
      </c>
      <c r="O4" s="685" t="n">
        <v>400</v>
      </c>
      <c r="P4" s="685" t="n">
        <v>400</v>
      </c>
      <c r="Q4" s="685" t="n">
        <v>400</v>
      </c>
      <c r="R4" s="685" t="n">
        <v>400</v>
      </c>
      <c r="S4" s="685" t="n">
        <v>400</v>
      </c>
      <c r="T4" s="685" t="n">
        <v>400</v>
      </c>
      <c r="U4" s="685" t="n">
        <v>500</v>
      </c>
      <c r="V4" s="685" t="n">
        <v>400</v>
      </c>
      <c r="W4" s="709" t="n">
        <v>400</v>
      </c>
    </row>
    <row r="5" s="676" customFormat="true" ht="18" hidden="false" customHeight="true" outlineLevel="0" collapsed="false">
      <c r="A5" s="686" t="n">
        <v>2</v>
      </c>
      <c r="B5" s="687" t="s">
        <v>38</v>
      </c>
      <c r="C5" s="688" t="s">
        <v>44</v>
      </c>
      <c r="D5" s="689" t="s">
        <v>40</v>
      </c>
      <c r="E5" s="689" t="s">
        <v>174</v>
      </c>
      <c r="F5" s="553" t="s">
        <v>45</v>
      </c>
      <c r="G5" s="683" t="n">
        <f aca="false">AVERAGE(J5:W5)</f>
        <v>423.076923076923</v>
      </c>
      <c r="H5" s="683" t="n">
        <f aca="false">MAX(J5:W5)</f>
        <v>500</v>
      </c>
      <c r="I5" s="683" t="n">
        <f aca="false">MIN(J5:W5)</f>
        <v>400</v>
      </c>
      <c r="J5" s="690" t="n">
        <v>400</v>
      </c>
      <c r="K5" s="690" t="n">
        <v>400</v>
      </c>
      <c r="L5" s="690" t="n">
        <v>500</v>
      </c>
      <c r="M5" s="690"/>
      <c r="N5" s="690" t="n">
        <v>400</v>
      </c>
      <c r="O5" s="691" t="n">
        <v>400</v>
      </c>
      <c r="P5" s="691" t="n">
        <v>400</v>
      </c>
      <c r="Q5" s="691" t="n">
        <v>400</v>
      </c>
      <c r="R5" s="691" t="n">
        <v>400</v>
      </c>
      <c r="S5" s="691" t="n">
        <v>400</v>
      </c>
      <c r="T5" s="691" t="n">
        <v>500</v>
      </c>
      <c r="U5" s="691" t="n">
        <v>500</v>
      </c>
      <c r="V5" s="691" t="n">
        <v>400</v>
      </c>
      <c r="W5" s="710" t="n">
        <v>400</v>
      </c>
    </row>
    <row r="6" s="676" customFormat="true" ht="18" hidden="false" customHeight="true" outlineLevel="0" collapsed="false">
      <c r="A6" s="686" t="n">
        <v>3</v>
      </c>
      <c r="B6" s="687" t="s">
        <v>38</v>
      </c>
      <c r="C6" s="688" t="s">
        <v>46</v>
      </c>
      <c r="D6" s="689" t="s">
        <v>40</v>
      </c>
      <c r="E6" s="689" t="s">
        <v>174</v>
      </c>
      <c r="F6" s="553" t="s">
        <v>47</v>
      </c>
      <c r="G6" s="683" t="n">
        <f aca="false">AVERAGE(J6:W6)</f>
        <v>400</v>
      </c>
      <c r="H6" s="683" t="n">
        <f aca="false">MAX(J6:W6)</f>
        <v>500</v>
      </c>
      <c r="I6" s="683" t="n">
        <f aca="false">MIN(J6:W6)</f>
        <v>300</v>
      </c>
      <c r="J6" s="690" t="n">
        <v>400</v>
      </c>
      <c r="K6" s="690"/>
      <c r="L6" s="690" t="n">
        <v>400</v>
      </c>
      <c r="M6" s="690"/>
      <c r="N6" s="690" t="n">
        <v>400</v>
      </c>
      <c r="O6" s="691" t="n">
        <v>400</v>
      </c>
      <c r="P6" s="691" t="n">
        <v>300</v>
      </c>
      <c r="Q6" s="691" t="n">
        <v>400</v>
      </c>
      <c r="R6" s="691" t="n">
        <v>400</v>
      </c>
      <c r="S6" s="691" t="n">
        <v>400</v>
      </c>
      <c r="T6" s="691" t="n">
        <v>500</v>
      </c>
      <c r="U6" s="691"/>
      <c r="V6" s="691" t="n">
        <v>400</v>
      </c>
      <c r="W6" s="710" t="n">
        <v>400</v>
      </c>
    </row>
    <row r="7" s="676" customFormat="true" ht="18" hidden="false" customHeight="true" outlineLevel="0" collapsed="false">
      <c r="A7" s="686" t="n">
        <v>4</v>
      </c>
      <c r="B7" s="687" t="s">
        <v>38</v>
      </c>
      <c r="C7" s="688" t="s">
        <v>155</v>
      </c>
      <c r="D7" s="689" t="s">
        <v>49</v>
      </c>
      <c r="E7" s="689" t="s">
        <v>50</v>
      </c>
      <c r="F7" s="553" t="s">
        <v>51</v>
      </c>
      <c r="G7" s="683" t="n">
        <f aca="false">AVERAGE(J7:W7)</f>
        <v>16670</v>
      </c>
      <c r="H7" s="683" t="n">
        <f aca="false">MAX(J7:W7)</f>
        <v>22000</v>
      </c>
      <c r="I7" s="683" t="n">
        <f aca="false">MIN(J7:W7)</f>
        <v>1700</v>
      </c>
      <c r="J7" s="690" t="n">
        <v>17000</v>
      </c>
      <c r="K7" s="690" t="n">
        <v>18000</v>
      </c>
      <c r="L7" s="690" t="n">
        <v>1700</v>
      </c>
      <c r="M7" s="690"/>
      <c r="N7" s="690"/>
      <c r="O7" s="691" t="n">
        <v>18000</v>
      </c>
      <c r="P7" s="691" t="n">
        <v>16000</v>
      </c>
      <c r="Q7" s="691" t="n">
        <v>22000</v>
      </c>
      <c r="R7" s="691" t="n">
        <v>18000</v>
      </c>
      <c r="S7" s="691" t="n">
        <v>18000</v>
      </c>
      <c r="T7" s="691"/>
      <c r="U7" s="691" t="n">
        <v>20000</v>
      </c>
      <c r="V7" s="691"/>
      <c r="W7" s="710" t="n">
        <v>18000</v>
      </c>
    </row>
    <row r="8" s="676" customFormat="true" ht="18" hidden="false" customHeight="true" outlineLevel="0" collapsed="false">
      <c r="A8" s="686" t="n">
        <v>5</v>
      </c>
      <c r="B8" s="687" t="s">
        <v>52</v>
      </c>
      <c r="C8" s="688" t="s">
        <v>53</v>
      </c>
      <c r="D8" s="689" t="s">
        <v>54</v>
      </c>
      <c r="E8" s="689" t="s">
        <v>174</v>
      </c>
      <c r="F8" s="553" t="s">
        <v>55</v>
      </c>
      <c r="G8" s="683" t="n">
        <f aca="false">AVERAGE(J8:W8)</f>
        <v>500</v>
      </c>
      <c r="H8" s="683" t="n">
        <f aca="false">MAX(J8:W8)</f>
        <v>500</v>
      </c>
      <c r="I8" s="683" t="n">
        <f aca="false">MIN(J8:W8)</f>
        <v>500</v>
      </c>
      <c r="J8" s="690" t="n">
        <v>500</v>
      </c>
      <c r="K8" s="690" t="n">
        <v>500</v>
      </c>
      <c r="L8" s="690" t="n">
        <v>500</v>
      </c>
      <c r="M8" s="690" t="n">
        <v>500</v>
      </c>
      <c r="N8" s="690" t="n">
        <v>500</v>
      </c>
      <c r="O8" s="691" t="n">
        <v>500</v>
      </c>
      <c r="P8" s="691" t="n">
        <v>500</v>
      </c>
      <c r="Q8" s="691" t="n">
        <v>500</v>
      </c>
      <c r="R8" s="691" t="n">
        <v>500</v>
      </c>
      <c r="S8" s="691" t="n">
        <v>500</v>
      </c>
      <c r="T8" s="691" t="n">
        <v>500</v>
      </c>
      <c r="U8" s="691" t="n">
        <v>500</v>
      </c>
      <c r="V8" s="691" t="n">
        <v>500</v>
      </c>
      <c r="W8" s="710" t="n">
        <v>500</v>
      </c>
    </row>
    <row r="9" s="676" customFormat="true" ht="18" hidden="false" customHeight="true" outlineLevel="0" collapsed="false">
      <c r="A9" s="686" t="n">
        <v>6</v>
      </c>
      <c r="B9" s="687" t="s">
        <v>52</v>
      </c>
      <c r="C9" s="688" t="s">
        <v>56</v>
      </c>
      <c r="D9" s="689" t="s">
        <v>54</v>
      </c>
      <c r="E9" s="689" t="s">
        <v>174</v>
      </c>
      <c r="F9" s="553" t="s">
        <v>57</v>
      </c>
      <c r="G9" s="683" t="n">
        <f aca="false">AVERAGE(J9:W9)</f>
        <v>418.181818181818</v>
      </c>
      <c r="H9" s="683" t="n">
        <f aca="false">MAX(J9:W9)</f>
        <v>500</v>
      </c>
      <c r="I9" s="683" t="n">
        <f aca="false">MIN(J9:W9)</f>
        <v>400</v>
      </c>
      <c r="J9" s="690" t="n">
        <v>400</v>
      </c>
      <c r="K9" s="690" t="n">
        <v>400</v>
      </c>
      <c r="L9" s="690" t="n">
        <v>500</v>
      </c>
      <c r="M9" s="690"/>
      <c r="N9" s="690" t="n">
        <v>400</v>
      </c>
      <c r="O9" s="691" t="n">
        <v>400</v>
      </c>
      <c r="P9" s="691"/>
      <c r="Q9" s="691" t="n">
        <v>400</v>
      </c>
      <c r="R9" s="691" t="n">
        <v>400</v>
      </c>
      <c r="S9" s="691" t="n">
        <v>400</v>
      </c>
      <c r="T9" s="691" t="n">
        <v>500</v>
      </c>
      <c r="U9" s="691"/>
      <c r="V9" s="691" t="n">
        <v>400</v>
      </c>
      <c r="W9" s="710" t="n">
        <v>400</v>
      </c>
    </row>
    <row r="10" s="676" customFormat="true" ht="18" hidden="false" customHeight="true" outlineLevel="0" collapsed="false">
      <c r="A10" s="686" t="n">
        <v>7</v>
      </c>
      <c r="B10" s="687" t="s">
        <v>52</v>
      </c>
      <c r="C10" s="688" t="s">
        <v>58</v>
      </c>
      <c r="D10" s="689" t="s">
        <v>54</v>
      </c>
      <c r="E10" s="689" t="s">
        <v>174</v>
      </c>
      <c r="F10" s="553" t="s">
        <v>45</v>
      </c>
      <c r="G10" s="683" t="n">
        <f aca="false">AVERAGE(J10:W10)</f>
        <v>421.428571428571</v>
      </c>
      <c r="H10" s="683" t="n">
        <f aca="false">MAX(J10:W10)</f>
        <v>500</v>
      </c>
      <c r="I10" s="683" t="n">
        <f aca="false">MIN(J10:W10)</f>
        <v>400</v>
      </c>
      <c r="J10" s="690" t="n">
        <v>400</v>
      </c>
      <c r="K10" s="690" t="n">
        <v>400</v>
      </c>
      <c r="L10" s="690" t="n">
        <v>500</v>
      </c>
      <c r="M10" s="690" t="n">
        <v>400</v>
      </c>
      <c r="N10" s="690" t="n">
        <v>400</v>
      </c>
      <c r="O10" s="691" t="n">
        <v>400</v>
      </c>
      <c r="P10" s="691" t="n">
        <v>400</v>
      </c>
      <c r="Q10" s="691" t="n">
        <v>400</v>
      </c>
      <c r="R10" s="691" t="n">
        <v>400</v>
      </c>
      <c r="S10" s="691" t="n">
        <v>400</v>
      </c>
      <c r="T10" s="691" t="n">
        <v>500</v>
      </c>
      <c r="U10" s="691" t="n">
        <v>500</v>
      </c>
      <c r="V10" s="691" t="n">
        <v>400</v>
      </c>
      <c r="W10" s="710" t="n">
        <v>400</v>
      </c>
    </row>
    <row r="11" s="676" customFormat="true" ht="18" hidden="false" customHeight="true" outlineLevel="0" collapsed="false">
      <c r="A11" s="686" t="n">
        <v>8</v>
      </c>
      <c r="B11" s="687" t="s">
        <v>52</v>
      </c>
      <c r="C11" s="688" t="s">
        <v>59</v>
      </c>
      <c r="D11" s="689" t="s">
        <v>54</v>
      </c>
      <c r="E11" s="689" t="s">
        <v>174</v>
      </c>
      <c r="F11" s="553" t="s">
        <v>60</v>
      </c>
      <c r="G11" s="683" t="n">
        <f aca="false">AVERAGE(J11:W11)</f>
        <v>410</v>
      </c>
      <c r="H11" s="683" t="n">
        <f aca="false">MAX(J11:W11)</f>
        <v>500</v>
      </c>
      <c r="I11" s="683" t="n">
        <f aca="false">MIN(J11:W11)</f>
        <v>300</v>
      </c>
      <c r="J11" s="690" t="n">
        <v>400</v>
      </c>
      <c r="K11" s="690"/>
      <c r="L11" s="690" t="n">
        <v>500</v>
      </c>
      <c r="M11" s="690"/>
      <c r="N11" s="690" t="n">
        <v>400</v>
      </c>
      <c r="O11" s="691" t="n">
        <v>400</v>
      </c>
      <c r="P11" s="691" t="n">
        <v>300</v>
      </c>
      <c r="Q11" s="691" t="n">
        <v>400</v>
      </c>
      <c r="R11" s="691"/>
      <c r="S11" s="691" t="n">
        <v>400</v>
      </c>
      <c r="T11" s="691" t="n">
        <v>500</v>
      </c>
      <c r="U11" s="691"/>
      <c r="V11" s="691" t="n">
        <v>400</v>
      </c>
      <c r="W11" s="710" t="n">
        <v>400</v>
      </c>
    </row>
    <row r="12" s="676" customFormat="true" ht="18" hidden="false" customHeight="true" outlineLevel="0" collapsed="false">
      <c r="A12" s="686" t="n">
        <v>9</v>
      </c>
      <c r="B12" s="687" t="s">
        <v>52</v>
      </c>
      <c r="C12" s="688" t="s">
        <v>61</v>
      </c>
      <c r="D12" s="689"/>
      <c r="E12" s="689" t="s">
        <v>62</v>
      </c>
      <c r="F12" s="553" t="s">
        <v>51</v>
      </c>
      <c r="G12" s="683" t="n">
        <f aca="false">AVERAGE(J12:W12)</f>
        <v>2500</v>
      </c>
      <c r="H12" s="683" t="n">
        <f aca="false">MAX(J12:W12)</f>
        <v>3000</v>
      </c>
      <c r="I12" s="683" t="n">
        <f aca="false">MIN(J12:W12)</f>
        <v>2000</v>
      </c>
      <c r="J12" s="690"/>
      <c r="K12" s="690"/>
      <c r="L12" s="690"/>
      <c r="M12" s="690"/>
      <c r="N12" s="690"/>
      <c r="O12" s="691"/>
      <c r="P12" s="691" t="n">
        <v>2000</v>
      </c>
      <c r="Q12" s="691" t="n">
        <v>3000</v>
      </c>
      <c r="R12" s="691"/>
      <c r="S12" s="691"/>
      <c r="T12" s="691"/>
      <c r="U12" s="691"/>
      <c r="V12" s="691"/>
      <c r="W12" s="710"/>
    </row>
    <row r="13" s="676" customFormat="true" ht="18" hidden="false" customHeight="true" outlineLevel="0" collapsed="false">
      <c r="A13" s="686" t="n">
        <v>10</v>
      </c>
      <c r="B13" s="687" t="s">
        <v>52</v>
      </c>
      <c r="C13" s="688" t="s">
        <v>61</v>
      </c>
      <c r="D13" s="689"/>
      <c r="E13" s="689" t="s">
        <v>63</v>
      </c>
      <c r="F13" s="553" t="s">
        <v>51</v>
      </c>
      <c r="G13" s="683" t="n">
        <f aca="false">AVERAGE(J13:W13)</f>
        <v>20000</v>
      </c>
      <c r="H13" s="683" t="n">
        <f aca="false">MAX(J13:W13)</f>
        <v>20000</v>
      </c>
      <c r="I13" s="683" t="n">
        <f aca="false">MIN(J13:W13)</f>
        <v>20000</v>
      </c>
      <c r="J13" s="690"/>
      <c r="K13" s="690"/>
      <c r="L13" s="690"/>
      <c r="M13" s="690"/>
      <c r="N13" s="690"/>
      <c r="O13" s="691" t="n">
        <v>20000</v>
      </c>
      <c r="P13" s="691"/>
      <c r="Q13" s="691" t="n">
        <v>20000</v>
      </c>
      <c r="R13" s="691"/>
      <c r="S13" s="691"/>
      <c r="T13" s="691"/>
      <c r="U13" s="691"/>
      <c r="V13" s="691"/>
      <c r="W13" s="710"/>
    </row>
    <row r="14" s="676" customFormat="true" ht="18" hidden="false" customHeight="true" outlineLevel="0" collapsed="false">
      <c r="A14" s="686" t="n">
        <v>11</v>
      </c>
      <c r="B14" s="687" t="s">
        <v>52</v>
      </c>
      <c r="C14" s="688" t="s">
        <v>64</v>
      </c>
      <c r="D14" s="689"/>
      <c r="E14" s="689" t="s">
        <v>65</v>
      </c>
      <c r="F14" s="553" t="s">
        <v>45</v>
      </c>
      <c r="G14" s="683" t="n">
        <f aca="false">AVERAGE(J14:W14)</f>
        <v>1500</v>
      </c>
      <c r="H14" s="683" t="n">
        <f aca="false">MAX(J14:W14)</f>
        <v>2000</v>
      </c>
      <c r="I14" s="683" t="n">
        <f aca="false">MIN(J14:W14)</f>
        <v>1000</v>
      </c>
      <c r="J14" s="690"/>
      <c r="K14" s="690"/>
      <c r="L14" s="690" t="n">
        <v>1500</v>
      </c>
      <c r="M14" s="690"/>
      <c r="N14" s="690"/>
      <c r="O14" s="691" t="n">
        <v>1500</v>
      </c>
      <c r="P14" s="691" t="n">
        <v>1000</v>
      </c>
      <c r="Q14" s="691" t="n">
        <v>1500</v>
      </c>
      <c r="R14" s="691"/>
      <c r="S14" s="691"/>
      <c r="T14" s="691"/>
      <c r="U14" s="691"/>
      <c r="V14" s="691" t="n">
        <v>2000</v>
      </c>
      <c r="W14" s="710"/>
    </row>
    <row r="15" s="676" customFormat="true" ht="18" hidden="false" customHeight="true" outlineLevel="0" collapsed="false">
      <c r="A15" s="686" t="n">
        <v>12</v>
      </c>
      <c r="B15" s="687" t="s">
        <v>52</v>
      </c>
      <c r="C15" s="688" t="s">
        <v>66</v>
      </c>
      <c r="D15" s="689"/>
      <c r="E15" s="689" t="s">
        <v>65</v>
      </c>
      <c r="F15" s="553" t="s">
        <v>67</v>
      </c>
      <c r="G15" s="683" t="n">
        <f aca="false">AVERAGE(J15:W15)</f>
        <v>2007.14285714286</v>
      </c>
      <c r="H15" s="683" t="n">
        <f aca="false">MAX(J15:W15)</f>
        <v>2500</v>
      </c>
      <c r="I15" s="683" t="n">
        <f aca="false">MIN(J15:W15)</f>
        <v>1800</v>
      </c>
      <c r="J15" s="690" t="n">
        <v>2000</v>
      </c>
      <c r="K15" s="690" t="n">
        <v>2000</v>
      </c>
      <c r="L15" s="690" t="n">
        <v>2000</v>
      </c>
      <c r="M15" s="690" t="n">
        <v>2000</v>
      </c>
      <c r="N15" s="690" t="n">
        <v>2000</v>
      </c>
      <c r="O15" s="691" t="n">
        <v>1800</v>
      </c>
      <c r="P15" s="691" t="n">
        <v>1800</v>
      </c>
      <c r="Q15" s="691" t="n">
        <v>2000</v>
      </c>
      <c r="R15" s="691" t="n">
        <v>2000</v>
      </c>
      <c r="S15" s="691" t="n">
        <v>2000</v>
      </c>
      <c r="T15" s="691" t="n">
        <v>2500</v>
      </c>
      <c r="U15" s="691" t="n">
        <v>2000</v>
      </c>
      <c r="V15" s="691" t="n">
        <v>2000</v>
      </c>
      <c r="W15" s="710" t="n">
        <v>2000</v>
      </c>
    </row>
    <row r="16" s="676" customFormat="true" ht="18" hidden="false" customHeight="true" outlineLevel="0" collapsed="false">
      <c r="A16" s="686" t="n">
        <v>13</v>
      </c>
      <c r="B16" s="687" t="s">
        <v>68</v>
      </c>
      <c r="C16" s="688" t="s">
        <v>69</v>
      </c>
      <c r="D16" s="689" t="s">
        <v>70</v>
      </c>
      <c r="E16" s="689" t="s">
        <v>174</v>
      </c>
      <c r="F16" s="553" t="s">
        <v>42</v>
      </c>
      <c r="G16" s="683" t="n">
        <f aca="false">AVERAGE(J16:W16)</f>
        <v>319.230769230769</v>
      </c>
      <c r="H16" s="683" t="n">
        <f aca="false">MAX(J16:W16)</f>
        <v>500</v>
      </c>
      <c r="I16" s="683" t="n">
        <f aca="false">MIN(J16:W16)</f>
        <v>300</v>
      </c>
      <c r="J16" s="690" t="n">
        <v>300</v>
      </c>
      <c r="K16" s="690" t="n">
        <v>300</v>
      </c>
      <c r="L16" s="690" t="n">
        <v>300</v>
      </c>
      <c r="M16" s="690" t="n">
        <v>300</v>
      </c>
      <c r="N16" s="690" t="n">
        <v>350</v>
      </c>
      <c r="O16" s="691" t="n">
        <v>300</v>
      </c>
      <c r="P16" s="691" t="n">
        <v>300</v>
      </c>
      <c r="Q16" s="691" t="n">
        <v>300</v>
      </c>
      <c r="R16" s="691" t="n">
        <v>300</v>
      </c>
      <c r="S16" s="691" t="n">
        <v>300</v>
      </c>
      <c r="T16" s="691" t="n">
        <v>500</v>
      </c>
      <c r="U16" s="691"/>
      <c r="V16" s="691" t="n">
        <v>300</v>
      </c>
      <c r="W16" s="710" t="n">
        <v>300</v>
      </c>
    </row>
    <row r="17" s="676" customFormat="true" ht="18" hidden="false" customHeight="true" outlineLevel="0" collapsed="false">
      <c r="A17" s="686" t="n">
        <v>14</v>
      </c>
      <c r="B17" s="687" t="s">
        <v>68</v>
      </c>
      <c r="C17" s="688" t="s">
        <v>71</v>
      </c>
      <c r="D17" s="689" t="s">
        <v>72</v>
      </c>
      <c r="E17" s="689" t="s">
        <v>174</v>
      </c>
      <c r="F17" s="553" t="s">
        <v>55</v>
      </c>
      <c r="G17" s="683" t="n">
        <f aca="false">AVERAGE(J17:W17)</f>
        <v>300</v>
      </c>
      <c r="H17" s="683" t="n">
        <f aca="false">MAX(J17:W17)</f>
        <v>300</v>
      </c>
      <c r="I17" s="683" t="n">
        <f aca="false">MIN(J17:W17)</f>
        <v>300</v>
      </c>
      <c r="J17" s="690" t="n">
        <v>300</v>
      </c>
      <c r="K17" s="690" t="n">
        <v>300</v>
      </c>
      <c r="L17" s="690" t="n">
        <v>300</v>
      </c>
      <c r="M17" s="690" t="n">
        <v>300</v>
      </c>
      <c r="N17" s="690" t="n">
        <v>300</v>
      </c>
      <c r="O17" s="691" t="n">
        <v>300</v>
      </c>
      <c r="P17" s="691" t="n">
        <v>300</v>
      </c>
      <c r="Q17" s="691" t="n">
        <v>300</v>
      </c>
      <c r="R17" s="691" t="n">
        <v>300</v>
      </c>
      <c r="S17" s="691" t="n">
        <v>300</v>
      </c>
      <c r="T17" s="691"/>
      <c r="U17" s="691"/>
      <c r="V17" s="691" t="n">
        <v>300</v>
      </c>
      <c r="W17" s="710" t="n">
        <v>300</v>
      </c>
    </row>
    <row r="18" s="676" customFormat="true" ht="18" hidden="false" customHeight="true" outlineLevel="0" collapsed="false">
      <c r="A18" s="686" t="n">
        <v>15</v>
      </c>
      <c r="B18" s="687" t="s">
        <v>68</v>
      </c>
      <c r="C18" s="688" t="s">
        <v>73</v>
      </c>
      <c r="D18" s="689" t="s">
        <v>54</v>
      </c>
      <c r="E18" s="689" t="s">
        <v>174</v>
      </c>
      <c r="F18" s="553" t="s">
        <v>74</v>
      </c>
      <c r="G18" s="683" t="n">
        <f aca="false">AVERAGE(J18:W18)</f>
        <v>375</v>
      </c>
      <c r="H18" s="683" t="n">
        <f aca="false">MAX(J18:W18)</f>
        <v>500</v>
      </c>
      <c r="I18" s="683" t="n">
        <f aca="false">MIN(J18:W18)</f>
        <v>300</v>
      </c>
      <c r="J18" s="690" t="n">
        <v>500</v>
      </c>
      <c r="K18" s="690"/>
      <c r="L18" s="690"/>
      <c r="M18" s="690"/>
      <c r="N18" s="692" t="n">
        <v>300</v>
      </c>
      <c r="O18" s="692" t="n">
        <v>300</v>
      </c>
      <c r="P18" s="692" t="n">
        <v>300</v>
      </c>
      <c r="Q18" s="692" t="n">
        <v>300</v>
      </c>
      <c r="R18" s="692" t="n">
        <v>500</v>
      </c>
      <c r="S18" s="692" t="n">
        <v>300</v>
      </c>
      <c r="T18" s="692" t="n">
        <v>500</v>
      </c>
      <c r="U18" s="692"/>
      <c r="V18" s="692"/>
      <c r="W18" s="710"/>
    </row>
    <row r="19" s="676" customFormat="true" ht="18" hidden="false" customHeight="true" outlineLevel="0" collapsed="false">
      <c r="A19" s="686" t="n">
        <v>16</v>
      </c>
      <c r="B19" s="687" t="s">
        <v>68</v>
      </c>
      <c r="C19" s="688" t="s">
        <v>75</v>
      </c>
      <c r="D19" s="689" t="s">
        <v>40</v>
      </c>
      <c r="E19" s="689" t="s">
        <v>174</v>
      </c>
      <c r="F19" s="553" t="s">
        <v>74</v>
      </c>
      <c r="G19" s="683" t="n">
        <f aca="false">AVERAGE(J19:W19)</f>
        <v>500</v>
      </c>
      <c r="H19" s="683" t="n">
        <f aca="false">MAX(J19:W19)</f>
        <v>500</v>
      </c>
      <c r="I19" s="683" t="n">
        <f aca="false">MIN(J19:W19)</f>
        <v>500</v>
      </c>
      <c r="J19" s="690" t="n">
        <v>500</v>
      </c>
      <c r="K19" s="690"/>
      <c r="L19" s="690" t="n">
        <v>500</v>
      </c>
      <c r="M19" s="690" t="n">
        <v>500</v>
      </c>
      <c r="N19" s="690"/>
      <c r="O19" s="691" t="n">
        <v>500</v>
      </c>
      <c r="P19" s="691" t="n">
        <v>500</v>
      </c>
      <c r="Q19" s="691" t="n">
        <v>500</v>
      </c>
      <c r="R19" s="691" t="n">
        <v>500</v>
      </c>
      <c r="S19" s="691"/>
      <c r="T19" s="691" t="n">
        <v>500</v>
      </c>
      <c r="U19" s="691" t="n">
        <v>500</v>
      </c>
      <c r="V19" s="691" t="n">
        <v>500</v>
      </c>
      <c r="W19" s="710" t="n">
        <v>500</v>
      </c>
    </row>
    <row r="20" s="676" customFormat="true" ht="18" hidden="false" customHeight="true" outlineLevel="0" collapsed="false">
      <c r="A20" s="686" t="n">
        <v>17</v>
      </c>
      <c r="B20" s="687" t="s">
        <v>68</v>
      </c>
      <c r="C20" s="688" t="s">
        <v>156</v>
      </c>
      <c r="D20" s="689"/>
      <c r="E20" s="689" t="s">
        <v>77</v>
      </c>
      <c r="F20" s="553" t="s">
        <v>78</v>
      </c>
      <c r="G20" s="683" t="n">
        <f aca="false">AVERAGE(J20:W20)</f>
        <v>2000</v>
      </c>
      <c r="H20" s="683" t="n">
        <f aca="false">MAX(J20:W20)</f>
        <v>2000</v>
      </c>
      <c r="I20" s="683" t="n">
        <f aca="false">MIN(J20:W20)</f>
        <v>2000</v>
      </c>
      <c r="J20" s="690" t="n">
        <v>2000</v>
      </c>
      <c r="K20" s="690" t="n">
        <v>2000</v>
      </c>
      <c r="L20" s="690" t="n">
        <v>2000</v>
      </c>
      <c r="M20" s="690"/>
      <c r="N20" s="690" t="n">
        <v>2000</v>
      </c>
      <c r="O20" s="691" t="n">
        <v>2000</v>
      </c>
      <c r="P20" s="691" t="n">
        <v>2000</v>
      </c>
      <c r="Q20" s="691" t="n">
        <v>2000</v>
      </c>
      <c r="R20" s="691"/>
      <c r="S20" s="691" t="n">
        <v>2000</v>
      </c>
      <c r="T20" s="691"/>
      <c r="U20" s="691"/>
      <c r="V20" s="691"/>
      <c r="W20" s="710"/>
    </row>
    <row r="21" s="676" customFormat="true" ht="18" hidden="false" customHeight="true" outlineLevel="0" collapsed="false">
      <c r="A21" s="686" t="n">
        <v>18</v>
      </c>
      <c r="B21" s="687" t="s">
        <v>68</v>
      </c>
      <c r="C21" s="688" t="s">
        <v>157</v>
      </c>
      <c r="D21" s="689"/>
      <c r="E21" s="689" t="s">
        <v>80</v>
      </c>
      <c r="F21" s="553" t="s">
        <v>81</v>
      </c>
      <c r="G21" s="683" t="n">
        <f aca="false">AVERAGE(J21:W21)</f>
        <v>1983.33333333333</v>
      </c>
      <c r="H21" s="683" t="n">
        <f aca="false">MAX(J21:W21)</f>
        <v>2500</v>
      </c>
      <c r="I21" s="683" t="n">
        <f aca="false">MIN(J21:W21)</f>
        <v>1500</v>
      </c>
      <c r="J21" s="690" t="n">
        <v>2000</v>
      </c>
      <c r="K21" s="690" t="n">
        <v>2000</v>
      </c>
      <c r="L21" s="690"/>
      <c r="M21" s="690"/>
      <c r="N21" s="690" t="n">
        <v>1800</v>
      </c>
      <c r="O21" s="691" t="n">
        <v>2000</v>
      </c>
      <c r="P21" s="691" t="n">
        <v>1500</v>
      </c>
      <c r="Q21" s="691" t="n">
        <v>2000</v>
      </c>
      <c r="R21" s="691" t="n">
        <v>2000</v>
      </c>
      <c r="S21" s="691" t="n">
        <v>2000</v>
      </c>
      <c r="T21" s="691" t="n">
        <v>2500</v>
      </c>
      <c r="U21" s="691" t="n">
        <v>2000</v>
      </c>
      <c r="V21" s="691" t="n">
        <v>2000</v>
      </c>
      <c r="W21" s="710" t="n">
        <v>2000</v>
      </c>
    </row>
    <row r="22" s="676" customFormat="true" ht="18" hidden="false" customHeight="true" outlineLevel="0" collapsed="false">
      <c r="A22" s="686" t="n">
        <v>19</v>
      </c>
      <c r="B22" s="687" t="s">
        <v>82</v>
      </c>
      <c r="C22" s="688" t="s">
        <v>83</v>
      </c>
      <c r="D22" s="689"/>
      <c r="E22" s="689" t="s">
        <v>65</v>
      </c>
      <c r="F22" s="553" t="s">
        <v>84</v>
      </c>
      <c r="G22" s="683" t="n">
        <f aca="false">AVERAGE(J22:W22)</f>
        <v>2007.14285714286</v>
      </c>
      <c r="H22" s="683" t="n">
        <f aca="false">MAX(J22:W22)</f>
        <v>2500</v>
      </c>
      <c r="I22" s="683" t="n">
        <f aca="false">MIN(J22:W22)</f>
        <v>1800</v>
      </c>
      <c r="J22" s="690" t="n">
        <v>2000</v>
      </c>
      <c r="K22" s="690" t="n">
        <v>2000</v>
      </c>
      <c r="L22" s="690" t="n">
        <v>2000</v>
      </c>
      <c r="M22" s="690" t="n">
        <v>2000</v>
      </c>
      <c r="N22" s="690" t="n">
        <v>1900</v>
      </c>
      <c r="O22" s="691" t="n">
        <v>2000</v>
      </c>
      <c r="P22" s="691" t="n">
        <v>2000</v>
      </c>
      <c r="Q22" s="691" t="n">
        <v>1800</v>
      </c>
      <c r="R22" s="691" t="n">
        <v>2000</v>
      </c>
      <c r="S22" s="691" t="n">
        <v>2000</v>
      </c>
      <c r="T22" s="691" t="n">
        <v>2500</v>
      </c>
      <c r="U22" s="691" t="n">
        <v>2000</v>
      </c>
      <c r="V22" s="691" t="n">
        <v>2000</v>
      </c>
      <c r="W22" s="710" t="n">
        <v>1900</v>
      </c>
    </row>
    <row r="23" s="676" customFormat="true" ht="18" hidden="false" customHeight="true" outlineLevel="0" collapsed="false">
      <c r="A23" s="686" t="n">
        <v>20</v>
      </c>
      <c r="B23" s="687" t="s">
        <v>82</v>
      </c>
      <c r="C23" s="688" t="s">
        <v>85</v>
      </c>
      <c r="D23" s="689" t="s">
        <v>158</v>
      </c>
      <c r="E23" s="689" t="s">
        <v>65</v>
      </c>
      <c r="F23" s="553" t="s">
        <v>87</v>
      </c>
      <c r="G23" s="683" t="n">
        <f aca="false">AVERAGE(J23:W23)</f>
        <v>1808.33333333333</v>
      </c>
      <c r="H23" s="683" t="n">
        <f aca="false">MAX(J23:W23)</f>
        <v>2000</v>
      </c>
      <c r="I23" s="683" t="n">
        <f aca="false">MIN(J23:W23)</f>
        <v>1500</v>
      </c>
      <c r="J23" s="690" t="n">
        <v>1600</v>
      </c>
      <c r="K23" s="690"/>
      <c r="L23" s="690" t="n">
        <v>2000</v>
      </c>
      <c r="M23" s="690" t="n">
        <v>1800</v>
      </c>
      <c r="N23" s="690" t="n">
        <v>1800</v>
      </c>
      <c r="O23" s="691" t="n">
        <v>2000</v>
      </c>
      <c r="P23" s="691" t="n">
        <v>1800</v>
      </c>
      <c r="Q23" s="691"/>
      <c r="R23" s="691" t="n">
        <v>1700</v>
      </c>
      <c r="S23" s="691" t="n">
        <v>1700</v>
      </c>
      <c r="T23" s="691" t="n">
        <v>2000</v>
      </c>
      <c r="U23" s="691" t="n">
        <v>2000</v>
      </c>
      <c r="V23" s="691" t="n">
        <v>1500</v>
      </c>
      <c r="W23" s="710" t="n">
        <v>1800</v>
      </c>
    </row>
    <row r="24" s="676" customFormat="true" ht="18" hidden="false" customHeight="true" outlineLevel="0" collapsed="false">
      <c r="A24" s="686" t="n">
        <v>21</v>
      </c>
      <c r="B24" s="687" t="s">
        <v>82</v>
      </c>
      <c r="C24" s="688" t="s">
        <v>88</v>
      </c>
      <c r="D24" s="689"/>
      <c r="E24" s="689" t="s">
        <v>65</v>
      </c>
      <c r="F24" s="553" t="s">
        <v>89</v>
      </c>
      <c r="G24" s="683" t="n">
        <f aca="false">AVERAGE(J24:W24)</f>
        <v>1421.42857142857</v>
      </c>
      <c r="H24" s="683" t="n">
        <f aca="false">MAX(J24:W24)</f>
        <v>2000</v>
      </c>
      <c r="I24" s="683" t="n">
        <f aca="false">MIN(J24:W24)</f>
        <v>1200</v>
      </c>
      <c r="J24" s="690" t="n">
        <v>1500</v>
      </c>
      <c r="K24" s="690" t="n">
        <v>1400</v>
      </c>
      <c r="L24" s="690" t="n">
        <v>1300</v>
      </c>
      <c r="M24" s="690" t="n">
        <v>1300</v>
      </c>
      <c r="N24" s="690" t="n">
        <v>1200</v>
      </c>
      <c r="O24" s="691" t="n">
        <v>1300</v>
      </c>
      <c r="P24" s="691" t="n">
        <v>1200</v>
      </c>
      <c r="Q24" s="691" t="n">
        <v>1200</v>
      </c>
      <c r="R24" s="691" t="n">
        <v>1500</v>
      </c>
      <c r="S24" s="691" t="n">
        <v>1300</v>
      </c>
      <c r="T24" s="691" t="n">
        <v>2000</v>
      </c>
      <c r="U24" s="691" t="n">
        <v>2000</v>
      </c>
      <c r="V24" s="691" t="n">
        <v>1200</v>
      </c>
      <c r="W24" s="710" t="n">
        <v>1500</v>
      </c>
    </row>
    <row r="25" s="676" customFormat="true" ht="18" hidden="false" customHeight="true" outlineLevel="0" collapsed="false">
      <c r="A25" s="686" t="n">
        <v>22</v>
      </c>
      <c r="B25" s="687" t="s">
        <v>82</v>
      </c>
      <c r="C25" s="688" t="s">
        <v>90</v>
      </c>
      <c r="D25" s="689"/>
      <c r="E25" s="689" t="s">
        <v>65</v>
      </c>
      <c r="F25" s="553" t="s">
        <v>60</v>
      </c>
      <c r="G25" s="683" t="n">
        <f aca="false">AVERAGE(J25:W25)</f>
        <v>1578.57142857143</v>
      </c>
      <c r="H25" s="683" t="n">
        <f aca="false">MAX(J25:W25)</f>
        <v>2000</v>
      </c>
      <c r="I25" s="683" t="n">
        <f aca="false">MIN(J25:W25)</f>
        <v>1200</v>
      </c>
      <c r="J25" s="690" t="n">
        <v>1500</v>
      </c>
      <c r="K25" s="690" t="n">
        <v>1600</v>
      </c>
      <c r="L25" s="690" t="n">
        <v>1500</v>
      </c>
      <c r="M25" s="690" t="n">
        <v>1500</v>
      </c>
      <c r="N25" s="690" t="n">
        <v>1200</v>
      </c>
      <c r="O25" s="691" t="n">
        <v>1500</v>
      </c>
      <c r="P25" s="691" t="n">
        <v>1400</v>
      </c>
      <c r="Q25" s="691" t="n">
        <v>1400</v>
      </c>
      <c r="R25" s="691" t="n">
        <v>2000</v>
      </c>
      <c r="S25" s="691" t="n">
        <v>1500</v>
      </c>
      <c r="T25" s="691" t="n">
        <v>2000</v>
      </c>
      <c r="U25" s="691" t="n">
        <v>2000</v>
      </c>
      <c r="V25" s="691" t="n">
        <v>1500</v>
      </c>
      <c r="W25" s="710" t="n">
        <v>1500</v>
      </c>
    </row>
    <row r="26" s="676" customFormat="true" ht="18" hidden="false" customHeight="true" outlineLevel="0" collapsed="false">
      <c r="A26" s="686" t="n">
        <v>23</v>
      </c>
      <c r="B26" s="687" t="s">
        <v>82</v>
      </c>
      <c r="C26" s="688" t="s">
        <v>91</v>
      </c>
      <c r="D26" s="689" t="s">
        <v>92</v>
      </c>
      <c r="E26" s="689" t="s">
        <v>174</v>
      </c>
      <c r="F26" s="553" t="s">
        <v>93</v>
      </c>
      <c r="G26" s="683" t="n">
        <f aca="false">AVERAGE(J26:W26)</f>
        <v>3361.53846153846</v>
      </c>
      <c r="H26" s="683" t="n">
        <f aca="false">MAX(J26:W26)</f>
        <v>4000</v>
      </c>
      <c r="I26" s="683" t="n">
        <f aca="false">MIN(J26:W26)</f>
        <v>3000</v>
      </c>
      <c r="J26" s="690" t="n">
        <v>3500</v>
      </c>
      <c r="K26" s="690" t="n">
        <v>3500</v>
      </c>
      <c r="L26" s="690" t="n">
        <v>3500</v>
      </c>
      <c r="M26" s="690" t="n">
        <v>3500</v>
      </c>
      <c r="N26" s="690" t="n">
        <v>3200</v>
      </c>
      <c r="O26" s="691" t="n">
        <v>3500</v>
      </c>
      <c r="P26" s="691" t="n">
        <v>3000</v>
      </c>
      <c r="Q26" s="691" t="n">
        <v>3000</v>
      </c>
      <c r="R26" s="691" t="n">
        <v>3500</v>
      </c>
      <c r="S26" s="691" t="n">
        <v>3000</v>
      </c>
      <c r="T26" s="691"/>
      <c r="U26" s="691" t="n">
        <v>4000</v>
      </c>
      <c r="V26" s="691" t="n">
        <v>3000</v>
      </c>
      <c r="W26" s="710" t="n">
        <v>3500</v>
      </c>
    </row>
    <row r="27" s="676" customFormat="true" ht="18" hidden="false" customHeight="true" outlineLevel="0" collapsed="false">
      <c r="A27" s="686" t="n">
        <v>24</v>
      </c>
      <c r="B27" s="687" t="s">
        <v>94</v>
      </c>
      <c r="C27" s="688" t="s">
        <v>95</v>
      </c>
      <c r="D27" s="689"/>
      <c r="E27" s="689" t="s">
        <v>96</v>
      </c>
      <c r="F27" s="553" t="s">
        <v>97</v>
      </c>
      <c r="G27" s="683" t="n">
        <f aca="false">AVERAGE(J27:W27)</f>
        <v>2833.33333333333</v>
      </c>
      <c r="H27" s="683" t="n">
        <f aca="false">MAX(J27:W27)</f>
        <v>3000</v>
      </c>
      <c r="I27" s="683" t="n">
        <f aca="false">MIN(J27:W27)</f>
        <v>2500</v>
      </c>
      <c r="J27" s="690" t="n">
        <v>3000</v>
      </c>
      <c r="K27" s="690" t="n">
        <v>3000</v>
      </c>
      <c r="L27" s="690"/>
      <c r="M27" s="690"/>
      <c r="N27" s="690" t="n">
        <v>2800</v>
      </c>
      <c r="O27" s="691" t="n">
        <v>3000</v>
      </c>
      <c r="P27" s="691" t="n">
        <v>2500</v>
      </c>
      <c r="Q27" s="691" t="n">
        <v>2700</v>
      </c>
      <c r="R27" s="691" t="n">
        <v>2700</v>
      </c>
      <c r="S27" s="691" t="n">
        <v>2700</v>
      </c>
      <c r="T27" s="691" t="n">
        <v>3000</v>
      </c>
      <c r="U27" s="691" t="n">
        <v>3000</v>
      </c>
      <c r="V27" s="691" t="n">
        <v>2800</v>
      </c>
      <c r="W27" s="710" t="n">
        <v>2800</v>
      </c>
    </row>
    <row r="28" s="676" customFormat="true" ht="18" hidden="false" customHeight="true" outlineLevel="0" collapsed="false">
      <c r="A28" s="686" t="n">
        <v>25</v>
      </c>
      <c r="B28" s="687" t="s">
        <v>98</v>
      </c>
      <c r="C28" s="688" t="s">
        <v>99</v>
      </c>
      <c r="D28" s="689" t="s">
        <v>100</v>
      </c>
      <c r="E28" s="689" t="s">
        <v>174</v>
      </c>
      <c r="F28" s="553" t="s">
        <v>57</v>
      </c>
      <c r="G28" s="683" t="n">
        <f aca="false">AVERAGE(J28:W28)</f>
        <v>2038.46153846154</v>
      </c>
      <c r="H28" s="683" t="n">
        <f aca="false">MAX(J28:W28)</f>
        <v>3000</v>
      </c>
      <c r="I28" s="683" t="n">
        <f aca="false">MIN(J28:W28)</f>
        <v>1500</v>
      </c>
      <c r="J28" s="690" t="n">
        <v>1500</v>
      </c>
      <c r="K28" s="690" t="n">
        <v>2000</v>
      </c>
      <c r="L28" s="690"/>
      <c r="M28" s="690" t="n">
        <v>2500</v>
      </c>
      <c r="N28" s="690" t="n">
        <v>2000</v>
      </c>
      <c r="O28" s="691" t="n">
        <v>2000</v>
      </c>
      <c r="P28" s="691" t="n">
        <v>1500</v>
      </c>
      <c r="Q28" s="691" t="n">
        <v>2000</v>
      </c>
      <c r="R28" s="691" t="n">
        <v>2000</v>
      </c>
      <c r="S28" s="691" t="n">
        <v>2000</v>
      </c>
      <c r="T28" s="691" t="n">
        <v>3000</v>
      </c>
      <c r="U28" s="691" t="n">
        <v>2000</v>
      </c>
      <c r="V28" s="691" t="n">
        <v>2000</v>
      </c>
      <c r="W28" s="710" t="n">
        <v>2000</v>
      </c>
    </row>
    <row r="29" s="676" customFormat="true" ht="18" hidden="false" customHeight="true" outlineLevel="0" collapsed="false">
      <c r="A29" s="686" t="n">
        <v>26</v>
      </c>
      <c r="B29" s="687" t="s">
        <v>98</v>
      </c>
      <c r="C29" s="688" t="s">
        <v>101</v>
      </c>
      <c r="D29" s="689" t="s">
        <v>72</v>
      </c>
      <c r="E29" s="689" t="s">
        <v>174</v>
      </c>
      <c r="F29" s="553" t="s">
        <v>74</v>
      </c>
      <c r="G29" s="683" t="n">
        <f aca="false">AVERAGE(J29:W29)</f>
        <v>2416.66666666667</v>
      </c>
      <c r="H29" s="683" t="n">
        <f aca="false">MAX(J29:W29)</f>
        <v>3000</v>
      </c>
      <c r="I29" s="683" t="n">
        <f aca="false">MIN(J29:W29)</f>
        <v>2000</v>
      </c>
      <c r="J29" s="690" t="n">
        <v>3000</v>
      </c>
      <c r="K29" s="690" t="n">
        <v>2000</v>
      </c>
      <c r="L29" s="690" t="n">
        <v>2000</v>
      </c>
      <c r="M29" s="690" t="n">
        <v>3000</v>
      </c>
      <c r="N29" s="690" t="n">
        <v>3000</v>
      </c>
      <c r="O29" s="691" t="n">
        <v>2000</v>
      </c>
      <c r="P29" s="691" t="n">
        <v>3000</v>
      </c>
      <c r="Q29" s="691" t="n">
        <v>2000</v>
      </c>
      <c r="R29" s="691" t="n">
        <v>2000</v>
      </c>
      <c r="S29" s="691" t="n">
        <v>2000</v>
      </c>
      <c r="T29" s="691"/>
      <c r="U29" s="691"/>
      <c r="V29" s="691" t="n">
        <v>2000</v>
      </c>
      <c r="W29" s="710" t="n">
        <v>3000</v>
      </c>
    </row>
    <row r="30" s="676" customFormat="true" ht="18" hidden="false" customHeight="true" outlineLevel="0" collapsed="false">
      <c r="A30" s="686" t="n">
        <v>27</v>
      </c>
      <c r="B30" s="687" t="s">
        <v>98</v>
      </c>
      <c r="C30" s="688" t="s">
        <v>102</v>
      </c>
      <c r="D30" s="689" t="s">
        <v>100</v>
      </c>
      <c r="E30" s="689" t="s">
        <v>174</v>
      </c>
      <c r="F30" s="553" t="s">
        <v>74</v>
      </c>
      <c r="G30" s="683" t="n">
        <f aca="false">AVERAGE(J30:W30)</f>
        <v>5045.45454545455</v>
      </c>
      <c r="H30" s="683" t="n">
        <f aca="false">MAX(J30:W30)</f>
        <v>7000</v>
      </c>
      <c r="I30" s="683" t="n">
        <f aca="false">MIN(J30:W30)</f>
        <v>4000</v>
      </c>
      <c r="J30" s="690" t="n">
        <v>5000</v>
      </c>
      <c r="K30" s="690" t="n">
        <v>5000</v>
      </c>
      <c r="L30" s="690" t="n">
        <v>5000</v>
      </c>
      <c r="M30" s="690" t="n">
        <v>5000</v>
      </c>
      <c r="N30" s="690" t="n">
        <v>4500</v>
      </c>
      <c r="O30" s="691" t="n">
        <v>4000</v>
      </c>
      <c r="P30" s="691" t="n">
        <v>7000</v>
      </c>
      <c r="Q30" s="691" t="n">
        <v>5000</v>
      </c>
      <c r="R30" s="691" t="n">
        <v>5000</v>
      </c>
      <c r="S30" s="691"/>
      <c r="T30" s="691"/>
      <c r="U30" s="691"/>
      <c r="V30" s="691" t="n">
        <v>5000</v>
      </c>
      <c r="W30" s="710" t="n">
        <v>5000</v>
      </c>
    </row>
    <row r="31" s="676" customFormat="true" ht="18" hidden="false" customHeight="true" outlineLevel="0" collapsed="false">
      <c r="A31" s="686" t="n">
        <v>28</v>
      </c>
      <c r="B31" s="687" t="s">
        <v>103</v>
      </c>
      <c r="C31" s="688" t="s">
        <v>104</v>
      </c>
      <c r="D31" s="689" t="s">
        <v>175</v>
      </c>
      <c r="E31" s="689" t="s">
        <v>176</v>
      </c>
      <c r="F31" s="553" t="s">
        <v>107</v>
      </c>
      <c r="G31" s="683" t="n">
        <f aca="false">AVERAGE(J31:W31)</f>
        <v>1533.33333333333</v>
      </c>
      <c r="H31" s="683" t="n">
        <f aca="false">MAX(J31:W31)</f>
        <v>2000</v>
      </c>
      <c r="I31" s="683" t="n">
        <f aca="false">MIN(J31:W31)</f>
        <v>1200</v>
      </c>
      <c r="J31" s="690" t="n">
        <v>1500</v>
      </c>
      <c r="K31" s="690" t="n">
        <v>2000</v>
      </c>
      <c r="L31" s="690" t="n">
        <v>1500</v>
      </c>
      <c r="M31" s="690" t="n">
        <v>1500</v>
      </c>
      <c r="N31" s="690" t="n">
        <v>1500</v>
      </c>
      <c r="O31" s="691" t="n">
        <v>1500</v>
      </c>
      <c r="P31" s="691" t="n">
        <v>1500</v>
      </c>
      <c r="Q31" s="691" t="n">
        <v>1200</v>
      </c>
      <c r="R31" s="691" t="n">
        <v>1500</v>
      </c>
      <c r="S31" s="691"/>
      <c r="T31" s="691" t="n">
        <v>1700</v>
      </c>
      <c r="U31" s="691"/>
      <c r="V31" s="691" t="n">
        <v>1500</v>
      </c>
      <c r="W31" s="710" t="n">
        <v>1500</v>
      </c>
    </row>
    <row r="32" s="676" customFormat="true" ht="18" hidden="false" customHeight="true" outlineLevel="0" collapsed="false">
      <c r="A32" s="686" t="n">
        <v>29</v>
      </c>
      <c r="B32" s="687" t="s">
        <v>103</v>
      </c>
      <c r="C32" s="688" t="s">
        <v>108</v>
      </c>
      <c r="D32" s="689" t="s">
        <v>177</v>
      </c>
      <c r="E32" s="689" t="s">
        <v>176</v>
      </c>
      <c r="F32" s="553" t="s">
        <v>107</v>
      </c>
      <c r="G32" s="683" t="n">
        <f aca="false">AVERAGE(J32:W32)</f>
        <v>2000</v>
      </c>
      <c r="H32" s="683" t="n">
        <f aca="false">MAX(J32:W32)</f>
        <v>2000</v>
      </c>
      <c r="I32" s="683" t="n">
        <f aca="false">MIN(J32:W32)</f>
        <v>2000</v>
      </c>
      <c r="J32" s="690" t="n">
        <v>2000</v>
      </c>
      <c r="K32" s="690" t="n">
        <v>2000</v>
      </c>
      <c r="L32" s="690" t="n">
        <v>2000</v>
      </c>
      <c r="M32" s="690" t="n">
        <v>2000</v>
      </c>
      <c r="N32" s="690"/>
      <c r="O32" s="691" t="n">
        <v>2000</v>
      </c>
      <c r="P32" s="691" t="n">
        <v>2000</v>
      </c>
      <c r="Q32" s="691"/>
      <c r="R32" s="691" t="n">
        <v>2000</v>
      </c>
      <c r="S32" s="691" t="n">
        <v>2000</v>
      </c>
      <c r="T32" s="691"/>
      <c r="U32" s="691" t="n">
        <v>2000</v>
      </c>
      <c r="V32" s="691" t="n">
        <v>2000</v>
      </c>
      <c r="W32" s="710" t="n">
        <v>2000</v>
      </c>
    </row>
    <row r="33" s="676" customFormat="true" ht="18" hidden="false" customHeight="true" outlineLevel="0" collapsed="false">
      <c r="A33" s="686" t="n">
        <v>30</v>
      </c>
      <c r="B33" s="687" t="s">
        <v>103</v>
      </c>
      <c r="C33" s="688" t="s">
        <v>110</v>
      </c>
      <c r="D33" s="689" t="s">
        <v>177</v>
      </c>
      <c r="E33" s="689" t="s">
        <v>176</v>
      </c>
      <c r="F33" s="553" t="s">
        <v>107</v>
      </c>
      <c r="G33" s="683" t="n">
        <f aca="false">AVERAGE(J33:W33)</f>
        <v>2400</v>
      </c>
      <c r="H33" s="683" t="n">
        <f aca="false">MAX(J33:W33)</f>
        <v>3000</v>
      </c>
      <c r="I33" s="683" t="n">
        <f aca="false">MIN(J33:W33)</f>
        <v>2000</v>
      </c>
      <c r="J33" s="690" t="n">
        <v>2000</v>
      </c>
      <c r="K33" s="692"/>
      <c r="L33" s="690" t="n">
        <v>2000</v>
      </c>
      <c r="M33" s="690"/>
      <c r="N33" s="690"/>
      <c r="O33" s="691" t="n">
        <v>2000</v>
      </c>
      <c r="P33" s="691" t="n">
        <v>3000</v>
      </c>
      <c r="Q33" s="691"/>
      <c r="R33" s="691"/>
      <c r="S33" s="691" t="n">
        <v>3000</v>
      </c>
      <c r="T33" s="691"/>
      <c r="U33" s="691"/>
      <c r="V33" s="691"/>
      <c r="W33" s="710"/>
    </row>
    <row r="34" s="676" customFormat="true" ht="18" hidden="false" customHeight="true" outlineLevel="0" collapsed="false">
      <c r="A34" s="686" t="n">
        <v>31</v>
      </c>
      <c r="B34" s="687" t="s">
        <v>103</v>
      </c>
      <c r="C34" s="688" t="s">
        <v>111</v>
      </c>
      <c r="D34" s="689" t="s">
        <v>175</v>
      </c>
      <c r="E34" s="689" t="s">
        <v>176</v>
      </c>
      <c r="F34" s="553" t="s">
        <v>12</v>
      </c>
      <c r="G34" s="683" t="n">
        <f aca="false">AVERAGE(J34:W34)</f>
        <v>1716.66666666667</v>
      </c>
      <c r="H34" s="683" t="n">
        <f aca="false">MAX(J34:W34)</f>
        <v>2000</v>
      </c>
      <c r="I34" s="683" t="n">
        <f aca="false">MIN(J34:W34)</f>
        <v>1500</v>
      </c>
      <c r="J34" s="690" t="n">
        <v>1800</v>
      </c>
      <c r="K34" s="690" t="n">
        <v>2000</v>
      </c>
      <c r="L34" s="690" t="n">
        <v>2000</v>
      </c>
      <c r="M34" s="690" t="n">
        <v>2000</v>
      </c>
      <c r="N34" s="690" t="n">
        <v>1800</v>
      </c>
      <c r="O34" s="691" t="n">
        <v>1500</v>
      </c>
      <c r="P34" s="691" t="n">
        <v>1500</v>
      </c>
      <c r="Q34" s="691" t="n">
        <v>1500</v>
      </c>
      <c r="R34" s="691" t="n">
        <v>1500</v>
      </c>
      <c r="S34" s="691" t="n">
        <v>1500</v>
      </c>
      <c r="T34" s="691"/>
      <c r="U34" s="691"/>
      <c r="V34" s="691" t="n">
        <v>2000</v>
      </c>
      <c r="W34" s="710" t="n">
        <v>1500</v>
      </c>
    </row>
    <row r="35" s="676" customFormat="true" ht="18" hidden="false" customHeight="true" outlineLevel="0" collapsed="false">
      <c r="A35" s="686" t="n">
        <v>32</v>
      </c>
      <c r="B35" s="687" t="s">
        <v>103</v>
      </c>
      <c r="C35" s="688" t="s">
        <v>112</v>
      </c>
      <c r="D35" s="689" t="s">
        <v>177</v>
      </c>
      <c r="E35" s="689" t="s">
        <v>176</v>
      </c>
      <c r="F35" s="689" t="s">
        <v>178</v>
      </c>
      <c r="G35" s="683" t="n">
        <f aca="false">AVERAGE(J35:W35)</f>
        <v>6900</v>
      </c>
      <c r="H35" s="683" t="n">
        <f aca="false">MAX(J35:W35)</f>
        <v>7000</v>
      </c>
      <c r="I35" s="683" t="n">
        <f aca="false">MIN(J35:W35)</f>
        <v>6500</v>
      </c>
      <c r="J35" s="690" t="n">
        <v>6500</v>
      </c>
      <c r="K35" s="690"/>
      <c r="L35" s="690" t="n">
        <v>7000</v>
      </c>
      <c r="M35" s="690" t="n">
        <v>7000</v>
      </c>
      <c r="N35" s="690" t="n">
        <v>7000</v>
      </c>
      <c r="O35" s="691" t="n">
        <v>7000</v>
      </c>
      <c r="P35" s="691"/>
      <c r="Q35" s="691" t="n">
        <v>6500</v>
      </c>
      <c r="R35" s="691" t="n">
        <v>7000</v>
      </c>
      <c r="S35" s="691" t="n">
        <v>7000</v>
      </c>
      <c r="T35" s="691"/>
      <c r="U35" s="691"/>
      <c r="V35" s="691" t="n">
        <v>7000</v>
      </c>
      <c r="W35" s="710" t="n">
        <v>7000</v>
      </c>
    </row>
    <row r="36" s="676" customFormat="true" ht="18" hidden="false" customHeight="true" outlineLevel="0" collapsed="false">
      <c r="A36" s="686" t="n">
        <v>33</v>
      </c>
      <c r="B36" s="687" t="s">
        <v>103</v>
      </c>
      <c r="C36" s="688" t="s">
        <v>112</v>
      </c>
      <c r="D36" s="689" t="s">
        <v>179</v>
      </c>
      <c r="E36" s="689" t="s">
        <v>176</v>
      </c>
      <c r="F36" s="689" t="s">
        <v>178</v>
      </c>
      <c r="G36" s="683" t="n">
        <f aca="false">AVERAGE(J36:W36)</f>
        <v>3123.07692307692</v>
      </c>
      <c r="H36" s="683" t="n">
        <f aca="false">MAX(J36:W36)</f>
        <v>3500</v>
      </c>
      <c r="I36" s="683" t="n">
        <f aca="false">MIN(J36:W36)</f>
        <v>2800</v>
      </c>
      <c r="J36" s="690" t="n">
        <v>3500</v>
      </c>
      <c r="K36" s="690" t="n">
        <v>3500</v>
      </c>
      <c r="L36" s="690" t="n">
        <v>3000</v>
      </c>
      <c r="M36" s="690" t="n">
        <v>3000</v>
      </c>
      <c r="N36" s="690" t="n">
        <v>3000</v>
      </c>
      <c r="O36" s="691" t="n">
        <v>3000</v>
      </c>
      <c r="P36" s="691" t="n">
        <v>2800</v>
      </c>
      <c r="Q36" s="691" t="n">
        <v>2800</v>
      </c>
      <c r="R36" s="691"/>
      <c r="S36" s="691" t="n">
        <v>3000</v>
      </c>
      <c r="T36" s="691" t="n">
        <v>3500</v>
      </c>
      <c r="U36" s="691" t="n">
        <v>3500</v>
      </c>
      <c r="V36" s="691" t="n">
        <v>3000</v>
      </c>
      <c r="W36" s="710" t="n">
        <v>3000</v>
      </c>
    </row>
    <row r="37" s="676" customFormat="true" ht="18" hidden="false" customHeight="true" outlineLevel="0" collapsed="false">
      <c r="A37" s="686" t="n">
        <v>34</v>
      </c>
      <c r="B37" s="687" t="s">
        <v>115</v>
      </c>
      <c r="C37" s="688" t="s">
        <v>116</v>
      </c>
      <c r="D37" s="689"/>
      <c r="E37" s="689" t="s">
        <v>117</v>
      </c>
      <c r="F37" s="553" t="s">
        <v>55</v>
      </c>
      <c r="G37" s="683" t="n">
        <f aca="false">AVERAGE(J37:W37)</f>
        <v>2650</v>
      </c>
      <c r="H37" s="683" t="n">
        <f aca="false">MAX(J37:W37)</f>
        <v>3000</v>
      </c>
      <c r="I37" s="683" t="n">
        <f aca="false">MIN(J37:W37)</f>
        <v>2500</v>
      </c>
      <c r="J37" s="690" t="n">
        <v>2500</v>
      </c>
      <c r="K37" s="690" t="n">
        <v>3000</v>
      </c>
      <c r="L37" s="690" t="n">
        <v>2500</v>
      </c>
      <c r="M37" s="690" t="n">
        <v>2800</v>
      </c>
      <c r="N37" s="690" t="n">
        <v>2500</v>
      </c>
      <c r="O37" s="691" t="n">
        <v>2500</v>
      </c>
      <c r="P37" s="691" t="n">
        <v>2500</v>
      </c>
      <c r="Q37" s="691" t="n">
        <v>2500</v>
      </c>
      <c r="R37" s="691" t="n">
        <v>2500</v>
      </c>
      <c r="S37" s="691" t="n">
        <v>2500</v>
      </c>
      <c r="T37" s="691" t="n">
        <v>2800</v>
      </c>
      <c r="U37" s="691" t="n">
        <v>3000</v>
      </c>
      <c r="V37" s="691" t="n">
        <v>3000</v>
      </c>
      <c r="W37" s="710" t="n">
        <v>2500</v>
      </c>
    </row>
    <row r="38" s="676" customFormat="true" ht="18" hidden="false" customHeight="true" outlineLevel="0" collapsed="false">
      <c r="A38" s="686" t="n">
        <v>35</v>
      </c>
      <c r="B38" s="687" t="s">
        <v>115</v>
      </c>
      <c r="C38" s="688" t="s">
        <v>116</v>
      </c>
      <c r="D38" s="689"/>
      <c r="E38" s="689" t="s">
        <v>121</v>
      </c>
      <c r="F38" s="553" t="s">
        <v>55</v>
      </c>
      <c r="G38" s="683" t="n">
        <f aca="false">AVERAGE(J38:W38)</f>
        <v>4557.14285714286</v>
      </c>
      <c r="H38" s="683" t="n">
        <f aca="false">MAX(J38:W38)</f>
        <v>5000</v>
      </c>
      <c r="I38" s="683" t="n">
        <f aca="false">MIN(J38:W38)</f>
        <v>4000</v>
      </c>
      <c r="J38" s="692" t="n">
        <v>4500</v>
      </c>
      <c r="K38" s="690" t="n">
        <v>5000</v>
      </c>
      <c r="L38" s="690" t="n">
        <v>4500</v>
      </c>
      <c r="M38" s="690" t="n">
        <v>5000</v>
      </c>
      <c r="N38" s="690" t="n">
        <v>4500</v>
      </c>
      <c r="O38" s="691" t="n">
        <v>4500</v>
      </c>
      <c r="P38" s="691" t="n">
        <v>4000</v>
      </c>
      <c r="Q38" s="691" t="n">
        <v>4000</v>
      </c>
      <c r="R38" s="691" t="n">
        <v>4500</v>
      </c>
      <c r="S38" s="691" t="n">
        <v>4500</v>
      </c>
      <c r="T38" s="691" t="n">
        <v>4800</v>
      </c>
      <c r="U38" s="691" t="n">
        <v>5000</v>
      </c>
      <c r="V38" s="691" t="n">
        <v>4500</v>
      </c>
      <c r="W38" s="710" t="n">
        <v>4500</v>
      </c>
    </row>
    <row r="39" s="676" customFormat="true" ht="18" hidden="false" customHeight="true" outlineLevel="0" collapsed="false">
      <c r="A39" s="686" t="n">
        <v>36</v>
      </c>
      <c r="B39" s="687" t="s">
        <v>115</v>
      </c>
      <c r="C39" s="688" t="s">
        <v>119</v>
      </c>
      <c r="D39" s="689"/>
      <c r="E39" s="689" t="s">
        <v>117</v>
      </c>
      <c r="F39" s="553" t="s">
        <v>120</v>
      </c>
      <c r="G39" s="683" t="n">
        <f aca="false">AVERAGE(J39:W39)</f>
        <v>2757.14285714286</v>
      </c>
      <c r="H39" s="683" t="n">
        <f aca="false">MAX(J39:W39)</f>
        <v>3000</v>
      </c>
      <c r="I39" s="683" t="n">
        <f aca="false">MIN(J39:W39)</f>
        <v>2500</v>
      </c>
      <c r="J39" s="692" t="n">
        <v>2600</v>
      </c>
      <c r="K39" s="690" t="n">
        <v>3000</v>
      </c>
      <c r="L39" s="690" t="n">
        <v>2800</v>
      </c>
      <c r="M39" s="690" t="n">
        <v>2800</v>
      </c>
      <c r="N39" s="690" t="n">
        <v>2500</v>
      </c>
      <c r="O39" s="691" t="n">
        <v>2500</v>
      </c>
      <c r="P39" s="691" t="n">
        <v>2500</v>
      </c>
      <c r="Q39" s="691" t="n">
        <v>2500</v>
      </c>
      <c r="R39" s="691" t="n">
        <v>3000</v>
      </c>
      <c r="S39" s="691" t="n">
        <v>2800</v>
      </c>
      <c r="T39" s="691" t="n">
        <v>3000</v>
      </c>
      <c r="U39" s="691" t="n">
        <v>3000</v>
      </c>
      <c r="V39" s="691" t="n">
        <v>2800</v>
      </c>
      <c r="W39" s="710" t="n">
        <v>2800</v>
      </c>
    </row>
    <row r="40" s="676" customFormat="true" ht="18" hidden="false" customHeight="true" outlineLevel="0" collapsed="false">
      <c r="A40" s="686" t="n">
        <v>37</v>
      </c>
      <c r="B40" s="687" t="s">
        <v>115</v>
      </c>
      <c r="C40" s="688" t="s">
        <v>119</v>
      </c>
      <c r="D40" s="689"/>
      <c r="E40" s="689" t="s">
        <v>121</v>
      </c>
      <c r="F40" s="553" t="s">
        <v>120</v>
      </c>
      <c r="G40" s="683" t="n">
        <f aca="false">AVERAGE(J40:W40)</f>
        <v>4735.71428571429</v>
      </c>
      <c r="H40" s="683" t="n">
        <f aca="false">MAX(J40:W40)</f>
        <v>5000</v>
      </c>
      <c r="I40" s="683" t="n">
        <f aca="false">MIN(J40:W40)</f>
        <v>4000</v>
      </c>
      <c r="J40" s="690" t="n">
        <v>4600</v>
      </c>
      <c r="K40" s="690" t="n">
        <v>5000</v>
      </c>
      <c r="L40" s="690" t="n">
        <v>5000</v>
      </c>
      <c r="M40" s="690" t="n">
        <v>5000</v>
      </c>
      <c r="N40" s="690" t="n">
        <v>4500</v>
      </c>
      <c r="O40" s="691" t="n">
        <v>4500</v>
      </c>
      <c r="P40" s="691" t="n">
        <v>4000</v>
      </c>
      <c r="Q40" s="691" t="n">
        <v>4500</v>
      </c>
      <c r="R40" s="691" t="n">
        <v>5000</v>
      </c>
      <c r="S40" s="691" t="n">
        <v>4800</v>
      </c>
      <c r="T40" s="691" t="n">
        <v>4800</v>
      </c>
      <c r="U40" s="691" t="n">
        <v>5000</v>
      </c>
      <c r="V40" s="691" t="n">
        <v>4800</v>
      </c>
      <c r="W40" s="710" t="n">
        <v>4800</v>
      </c>
    </row>
    <row r="41" s="676" customFormat="true" ht="18" hidden="false" customHeight="true" outlineLevel="0" collapsed="false">
      <c r="A41" s="686" t="n">
        <v>38</v>
      </c>
      <c r="B41" s="687" t="s">
        <v>115</v>
      </c>
      <c r="C41" s="688" t="s">
        <v>122</v>
      </c>
      <c r="D41" s="689"/>
      <c r="E41" s="689" t="s">
        <v>123</v>
      </c>
      <c r="F41" s="553" t="s">
        <v>124</v>
      </c>
      <c r="G41" s="683" t="n">
        <f aca="false">AVERAGE(J41:W41)</f>
        <v>3250</v>
      </c>
      <c r="H41" s="683" t="n">
        <f aca="false">MAX(J41:W41)</f>
        <v>3500</v>
      </c>
      <c r="I41" s="683" t="n">
        <f aca="false">MIN(J41:W41)</f>
        <v>3000</v>
      </c>
      <c r="J41" s="690" t="n">
        <v>3500</v>
      </c>
      <c r="K41" s="690" t="n">
        <v>3000</v>
      </c>
      <c r="L41" s="690" t="n">
        <v>3500</v>
      </c>
      <c r="M41" s="690" t="n">
        <v>3500</v>
      </c>
      <c r="N41" s="690" t="n">
        <v>3000</v>
      </c>
      <c r="O41" s="691" t="n">
        <v>3000</v>
      </c>
      <c r="P41" s="691" t="n">
        <v>3000</v>
      </c>
      <c r="Q41" s="691" t="n">
        <v>3000</v>
      </c>
      <c r="R41" s="691" t="n">
        <v>3000</v>
      </c>
      <c r="S41" s="691" t="n">
        <v>3500</v>
      </c>
      <c r="T41" s="691"/>
      <c r="U41" s="691"/>
      <c r="V41" s="691" t="n">
        <v>3500</v>
      </c>
      <c r="W41" s="710" t="n">
        <v>3500</v>
      </c>
    </row>
    <row r="42" s="676" customFormat="true" ht="18" hidden="false" customHeight="true" outlineLevel="0" collapsed="false">
      <c r="A42" s="686" t="n">
        <v>39</v>
      </c>
      <c r="B42" s="687" t="s">
        <v>115</v>
      </c>
      <c r="C42" s="688" t="s">
        <v>122</v>
      </c>
      <c r="D42" s="689"/>
      <c r="E42" s="689" t="s">
        <v>125</v>
      </c>
      <c r="F42" s="553" t="s">
        <v>124</v>
      </c>
      <c r="G42" s="683" t="n">
        <f aca="false">AVERAGE(J42:W42)</f>
        <v>5722.22222222222</v>
      </c>
      <c r="H42" s="683" t="n">
        <f aca="false">MAX(J42:W42)</f>
        <v>6500</v>
      </c>
      <c r="I42" s="683" t="n">
        <f aca="false">MIN(J42:W42)</f>
        <v>5000</v>
      </c>
      <c r="J42" s="690" t="n">
        <v>6000</v>
      </c>
      <c r="K42" s="690"/>
      <c r="L42" s="690" t="n">
        <v>6500</v>
      </c>
      <c r="M42" s="690"/>
      <c r="N42" s="690" t="n">
        <v>6000</v>
      </c>
      <c r="O42" s="691" t="n">
        <v>5500</v>
      </c>
      <c r="P42" s="691" t="n">
        <v>5000</v>
      </c>
      <c r="Q42" s="691" t="n">
        <v>5000</v>
      </c>
      <c r="R42" s="691"/>
      <c r="S42" s="691" t="n">
        <v>6000</v>
      </c>
      <c r="T42" s="691"/>
      <c r="U42" s="691"/>
      <c r="V42" s="691" t="n">
        <v>5500</v>
      </c>
      <c r="W42" s="710" t="n">
        <v>6000</v>
      </c>
    </row>
    <row r="43" s="676" customFormat="true" ht="18" hidden="false" customHeight="true" outlineLevel="0" collapsed="false">
      <c r="A43" s="686" t="n">
        <v>40</v>
      </c>
      <c r="B43" s="687" t="s">
        <v>126</v>
      </c>
      <c r="C43" s="688" t="s">
        <v>127</v>
      </c>
      <c r="D43" s="689"/>
      <c r="E43" s="689" t="s">
        <v>128</v>
      </c>
      <c r="F43" s="553" t="s">
        <v>124</v>
      </c>
      <c r="G43" s="683" t="n">
        <f aca="false">AVERAGE(J43:W43)</f>
        <v>12730.7692307692</v>
      </c>
      <c r="H43" s="683" t="n">
        <f aca="false">MAX(J43:W43)</f>
        <v>14000</v>
      </c>
      <c r="I43" s="683" t="n">
        <f aca="false">MIN(J43:W43)</f>
        <v>12000</v>
      </c>
      <c r="J43" s="690" t="n">
        <v>12000</v>
      </c>
      <c r="K43" s="690" t="n">
        <v>13000</v>
      </c>
      <c r="L43" s="690" t="n">
        <v>13000</v>
      </c>
      <c r="M43" s="690" t="n">
        <v>12000</v>
      </c>
      <c r="N43" s="690"/>
      <c r="O43" s="691" t="n">
        <v>12000</v>
      </c>
      <c r="P43" s="691" t="n">
        <v>12000</v>
      </c>
      <c r="Q43" s="691" t="n">
        <v>12000</v>
      </c>
      <c r="R43" s="691" t="n">
        <v>13000</v>
      </c>
      <c r="S43" s="691" t="n">
        <v>13000</v>
      </c>
      <c r="T43" s="691" t="n">
        <v>14000</v>
      </c>
      <c r="U43" s="691" t="n">
        <v>14000</v>
      </c>
      <c r="V43" s="691" t="n">
        <v>13000</v>
      </c>
      <c r="W43" s="710" t="n">
        <v>12500</v>
      </c>
    </row>
    <row r="44" s="676" customFormat="true" ht="18" hidden="false" customHeight="true" outlineLevel="0" collapsed="false">
      <c r="A44" s="686" t="n">
        <v>41</v>
      </c>
      <c r="B44" s="687" t="s">
        <v>126</v>
      </c>
      <c r="C44" s="688" t="s">
        <v>129</v>
      </c>
      <c r="D44" s="689"/>
      <c r="E44" s="689" t="s">
        <v>128</v>
      </c>
      <c r="F44" s="553" t="s">
        <v>130</v>
      </c>
      <c r="G44" s="683" t="n">
        <f aca="false">AVERAGE(J44:W44)</f>
        <v>16666.6666666667</v>
      </c>
      <c r="H44" s="683" t="n">
        <f aca="false">MAX(J44:W44)</f>
        <v>18000</v>
      </c>
      <c r="I44" s="683" t="n">
        <f aca="false">MIN(J44:W44)</f>
        <v>16000</v>
      </c>
      <c r="J44" s="690" t="n">
        <v>17000</v>
      </c>
      <c r="K44" s="690" t="n">
        <v>17000</v>
      </c>
      <c r="L44" s="690" t="n">
        <v>17000</v>
      </c>
      <c r="M44" s="690" t="n">
        <v>18000</v>
      </c>
      <c r="N44" s="690"/>
      <c r="O44" s="691" t="n">
        <v>16000</v>
      </c>
      <c r="P44" s="691" t="n">
        <v>16000</v>
      </c>
      <c r="Q44" s="691" t="n">
        <v>16000</v>
      </c>
      <c r="R44" s="691" t="n">
        <v>17000</v>
      </c>
      <c r="S44" s="691" t="n">
        <v>16000</v>
      </c>
      <c r="T44" s="691" t="n">
        <v>17000</v>
      </c>
      <c r="U44" s="691"/>
      <c r="V44" s="691" t="n">
        <v>16000</v>
      </c>
      <c r="W44" s="710" t="n">
        <v>17000</v>
      </c>
    </row>
    <row r="45" s="676" customFormat="true" ht="18" hidden="false" customHeight="true" outlineLevel="0" collapsed="false">
      <c r="A45" s="686" t="n">
        <v>42</v>
      </c>
      <c r="B45" s="687" t="s">
        <v>126</v>
      </c>
      <c r="C45" s="688" t="s">
        <v>131</v>
      </c>
      <c r="D45" s="689"/>
      <c r="E45" s="689" t="s">
        <v>128</v>
      </c>
      <c r="F45" s="553" t="s">
        <v>130</v>
      </c>
      <c r="G45" s="683" t="n">
        <f aca="false">AVERAGE(J45:W45)</f>
        <v>24583.3333333333</v>
      </c>
      <c r="H45" s="683" t="n">
        <f aca="false">MAX(J45:W45)</f>
        <v>27000</v>
      </c>
      <c r="I45" s="683" t="n">
        <f aca="false">MIN(J45:W45)</f>
        <v>23000</v>
      </c>
      <c r="J45" s="690" t="n">
        <v>25000</v>
      </c>
      <c r="K45" s="690" t="n">
        <v>23000</v>
      </c>
      <c r="L45" s="690" t="n">
        <v>27000</v>
      </c>
      <c r="M45" s="690" t="n">
        <v>25000</v>
      </c>
      <c r="N45" s="690" t="n">
        <v>23000</v>
      </c>
      <c r="O45" s="691" t="n">
        <v>25000</v>
      </c>
      <c r="P45" s="691" t="n">
        <v>23000</v>
      </c>
      <c r="Q45" s="691" t="n">
        <v>24000</v>
      </c>
      <c r="R45" s="691" t="n">
        <v>27000</v>
      </c>
      <c r="S45" s="691" t="n">
        <v>25000</v>
      </c>
      <c r="T45" s="691"/>
      <c r="U45" s="691"/>
      <c r="V45" s="691" t="n">
        <v>23000</v>
      </c>
      <c r="W45" s="710" t="n">
        <v>25000</v>
      </c>
    </row>
    <row r="46" s="676" customFormat="true" ht="18" hidden="false" customHeight="true" outlineLevel="0" collapsed="false">
      <c r="A46" s="686" t="n">
        <v>43</v>
      </c>
      <c r="B46" s="693" t="s">
        <v>627</v>
      </c>
      <c r="C46" s="688" t="s">
        <v>133</v>
      </c>
      <c r="D46" s="689"/>
      <c r="E46" s="689" t="s">
        <v>128</v>
      </c>
      <c r="F46" s="553" t="s">
        <v>120</v>
      </c>
      <c r="G46" s="683" t="n">
        <f aca="false">AVERAGE(J46:W46)</f>
        <v>26538.4615384615</v>
      </c>
      <c r="H46" s="683" t="n">
        <f aca="false">MAX(J46:W46)</f>
        <v>30000</v>
      </c>
      <c r="I46" s="683" t="n">
        <f aca="false">MIN(J46:W46)</f>
        <v>25000</v>
      </c>
      <c r="J46" s="690" t="n">
        <v>26000</v>
      </c>
      <c r="K46" s="690" t="n">
        <v>27000</v>
      </c>
      <c r="L46" s="690" t="n">
        <v>26000</v>
      </c>
      <c r="M46" s="690"/>
      <c r="N46" s="690" t="n">
        <v>26000</v>
      </c>
      <c r="O46" s="691" t="n">
        <v>27000</v>
      </c>
      <c r="P46" s="691" t="n">
        <v>26000</v>
      </c>
      <c r="Q46" s="691" t="n">
        <v>25000</v>
      </c>
      <c r="R46" s="691" t="n">
        <v>27000</v>
      </c>
      <c r="S46" s="691" t="n">
        <v>27000</v>
      </c>
      <c r="T46" s="691" t="n">
        <v>27000</v>
      </c>
      <c r="U46" s="691" t="n">
        <v>30000</v>
      </c>
      <c r="V46" s="691" t="n">
        <v>25000</v>
      </c>
      <c r="W46" s="710" t="n">
        <v>26000</v>
      </c>
    </row>
    <row r="47" s="676" customFormat="true" ht="18" hidden="false" customHeight="true" outlineLevel="0" collapsed="false">
      <c r="A47" s="686" t="n">
        <v>44</v>
      </c>
      <c r="B47" s="693" t="s">
        <v>627</v>
      </c>
      <c r="C47" s="688" t="s">
        <v>164</v>
      </c>
      <c r="D47" s="689"/>
      <c r="E47" s="689" t="s">
        <v>50</v>
      </c>
      <c r="F47" s="553" t="s">
        <v>135</v>
      </c>
      <c r="G47" s="683" t="n">
        <f aca="false">AVERAGE(J47:W47)</f>
        <v>11714.2857142857</v>
      </c>
      <c r="H47" s="683" t="n">
        <f aca="false">MAX(J47:W47)</f>
        <v>15000</v>
      </c>
      <c r="I47" s="683" t="n">
        <f aca="false">MIN(J47:W47)</f>
        <v>10000</v>
      </c>
      <c r="J47" s="690" t="n">
        <v>11000</v>
      </c>
      <c r="K47" s="690"/>
      <c r="L47" s="690" t="n">
        <v>12000</v>
      </c>
      <c r="M47" s="690" t="n">
        <v>12000</v>
      </c>
      <c r="N47" s="690"/>
      <c r="O47" s="691"/>
      <c r="P47" s="691" t="n">
        <v>11000</v>
      </c>
      <c r="Q47" s="691" t="n">
        <v>11000</v>
      </c>
      <c r="R47" s="691"/>
      <c r="S47" s="691"/>
      <c r="T47" s="691"/>
      <c r="U47" s="691" t="n">
        <v>15000</v>
      </c>
      <c r="V47" s="691" t="n">
        <v>10000</v>
      </c>
      <c r="W47" s="710"/>
    </row>
    <row r="48" s="676" customFormat="true" ht="18" hidden="false" customHeight="true" outlineLevel="0" collapsed="false">
      <c r="A48" s="686" t="n">
        <v>45</v>
      </c>
      <c r="B48" s="693" t="s">
        <v>627</v>
      </c>
      <c r="C48" s="688" t="s">
        <v>164</v>
      </c>
      <c r="D48" s="689"/>
      <c r="E48" s="689" t="s">
        <v>136</v>
      </c>
      <c r="F48" s="553" t="s">
        <v>135</v>
      </c>
      <c r="G48" s="683" t="n">
        <f aca="false">AVERAGE(J48:W48)</f>
        <v>23692.3076923077</v>
      </c>
      <c r="H48" s="683" t="n">
        <f aca="false">MAX(J48:W48)</f>
        <v>30000</v>
      </c>
      <c r="I48" s="683" t="n">
        <f aca="false">MIN(J48:W48)</f>
        <v>20000</v>
      </c>
      <c r="J48" s="690" t="n">
        <v>22000</v>
      </c>
      <c r="K48" s="690" t="n">
        <v>25000</v>
      </c>
      <c r="L48" s="690" t="n">
        <v>24000</v>
      </c>
      <c r="M48" s="690" t="n">
        <v>24000</v>
      </c>
      <c r="N48" s="690" t="n">
        <v>23000</v>
      </c>
      <c r="O48" s="691" t="n">
        <v>25000</v>
      </c>
      <c r="P48" s="691" t="n">
        <v>22000</v>
      </c>
      <c r="Q48" s="691" t="n">
        <v>22000</v>
      </c>
      <c r="R48" s="691" t="n">
        <v>24000</v>
      </c>
      <c r="S48" s="691" t="n">
        <v>24000</v>
      </c>
      <c r="T48" s="691"/>
      <c r="U48" s="691" t="n">
        <v>30000</v>
      </c>
      <c r="V48" s="691" t="n">
        <v>20000</v>
      </c>
      <c r="W48" s="710" t="n">
        <v>23000</v>
      </c>
    </row>
    <row r="49" s="676" customFormat="true" ht="18" hidden="false" customHeight="true" outlineLevel="0" collapsed="false">
      <c r="A49" s="686" t="n">
        <v>46</v>
      </c>
      <c r="B49" s="687" t="s">
        <v>137</v>
      </c>
      <c r="C49" s="688" t="s">
        <v>165</v>
      </c>
      <c r="D49" s="689"/>
      <c r="E49" s="689" t="s">
        <v>50</v>
      </c>
      <c r="F49" s="553" t="s">
        <v>42</v>
      </c>
      <c r="G49" s="683" t="n">
        <f aca="false">AVERAGE(J49:W49)</f>
        <v>19142.8571428571</v>
      </c>
      <c r="H49" s="683" t="n">
        <f aca="false">MAX(J49:W49)</f>
        <v>25000</v>
      </c>
      <c r="I49" s="683" t="n">
        <f aca="false">MIN(J49:W49)</f>
        <v>17000</v>
      </c>
      <c r="J49" s="690" t="n">
        <v>18000</v>
      </c>
      <c r="K49" s="690" t="n">
        <v>18000</v>
      </c>
      <c r="L49" s="690" t="n">
        <v>18000</v>
      </c>
      <c r="M49" s="690"/>
      <c r="N49" s="690"/>
      <c r="O49" s="691" t="n">
        <v>18000</v>
      </c>
      <c r="P49" s="691" t="n">
        <v>25000</v>
      </c>
      <c r="Q49" s="691"/>
      <c r="R49" s="691"/>
      <c r="S49" s="691"/>
      <c r="T49" s="691"/>
      <c r="U49" s="691" t="n">
        <v>20000</v>
      </c>
      <c r="V49" s="691"/>
      <c r="W49" s="710" t="n">
        <v>17000</v>
      </c>
    </row>
    <row r="50" s="676" customFormat="true" ht="18" hidden="false" customHeight="true" outlineLevel="0" collapsed="false">
      <c r="A50" s="686" t="n">
        <v>47</v>
      </c>
      <c r="B50" s="687" t="s">
        <v>137</v>
      </c>
      <c r="C50" s="688" t="s">
        <v>139</v>
      </c>
      <c r="D50" s="689"/>
      <c r="E50" s="689" t="s">
        <v>128</v>
      </c>
      <c r="F50" s="689" t="s">
        <v>178</v>
      </c>
      <c r="G50" s="683" t="n">
        <f aca="false">AVERAGE(J50:W50)</f>
        <v>27200</v>
      </c>
      <c r="H50" s="683" t="n">
        <f aca="false">MAX(J50:W50)</f>
        <v>30000</v>
      </c>
      <c r="I50" s="683" t="n">
        <f aca="false">MIN(J50:W50)</f>
        <v>25000</v>
      </c>
      <c r="J50" s="690"/>
      <c r="K50" s="690" t="n">
        <v>30000</v>
      </c>
      <c r="L50" s="690" t="n">
        <v>28000</v>
      </c>
      <c r="M50" s="690"/>
      <c r="N50" s="690"/>
      <c r="O50" s="691"/>
      <c r="P50" s="691" t="n">
        <v>25000</v>
      </c>
      <c r="Q50" s="691"/>
      <c r="R50" s="691" t="n">
        <v>28000</v>
      </c>
      <c r="S50" s="691" t="n">
        <v>25000</v>
      </c>
      <c r="T50" s="691"/>
      <c r="U50" s="691"/>
      <c r="V50" s="691"/>
      <c r="W50" s="710"/>
    </row>
    <row r="51" s="676" customFormat="true" ht="18" hidden="false" customHeight="true" outlineLevel="0" collapsed="false">
      <c r="A51" s="686" t="n">
        <v>48</v>
      </c>
      <c r="B51" s="687" t="s">
        <v>137</v>
      </c>
      <c r="C51" s="688" t="s">
        <v>180</v>
      </c>
      <c r="D51" s="689"/>
      <c r="E51" s="689" t="s">
        <v>128</v>
      </c>
      <c r="F51" s="689" t="s">
        <v>178</v>
      </c>
      <c r="G51" s="683" t="n">
        <f aca="false">AVERAGE(J51:W51)</f>
        <v>32000</v>
      </c>
      <c r="H51" s="683" t="n">
        <f aca="false">MAX(J51:W51)</f>
        <v>40000</v>
      </c>
      <c r="I51" s="683" t="n">
        <f aca="false">MIN(J51:W51)</f>
        <v>30000</v>
      </c>
      <c r="J51" s="690"/>
      <c r="K51" s="690" t="n">
        <v>40000</v>
      </c>
      <c r="L51" s="690" t="n">
        <v>32000</v>
      </c>
      <c r="M51" s="690"/>
      <c r="N51" s="690"/>
      <c r="O51" s="691"/>
      <c r="P51" s="691" t="n">
        <v>30000</v>
      </c>
      <c r="Q51" s="691" t="n">
        <v>30000</v>
      </c>
      <c r="R51" s="691" t="n">
        <v>30000</v>
      </c>
      <c r="S51" s="691"/>
      <c r="T51" s="691"/>
      <c r="U51" s="691" t="n">
        <v>30000</v>
      </c>
      <c r="V51" s="691"/>
      <c r="W51" s="710"/>
    </row>
    <row r="52" s="676" customFormat="true" ht="18" hidden="false" customHeight="true" outlineLevel="0" collapsed="false">
      <c r="A52" s="686" t="n">
        <v>49</v>
      </c>
      <c r="B52" s="687" t="s">
        <v>141</v>
      </c>
      <c r="C52" s="688" t="s">
        <v>142</v>
      </c>
      <c r="D52" s="689"/>
      <c r="E52" s="689" t="s">
        <v>143</v>
      </c>
      <c r="F52" s="553" t="s">
        <v>60</v>
      </c>
      <c r="G52" s="683" t="n">
        <f aca="false">AVERAGE(J52:W52)</f>
        <v>758.333333333333</v>
      </c>
      <c r="H52" s="683" t="n">
        <f aca="false">MAX(J52:W52)</f>
        <v>1000</v>
      </c>
      <c r="I52" s="683" t="n">
        <f aca="false">MIN(J52:W52)</f>
        <v>500</v>
      </c>
      <c r="J52" s="690"/>
      <c r="K52" s="690" t="n">
        <v>900</v>
      </c>
      <c r="L52" s="690" t="n">
        <v>1000</v>
      </c>
      <c r="M52" s="690" t="n">
        <v>800</v>
      </c>
      <c r="N52" s="690" t="n">
        <v>700</v>
      </c>
      <c r="O52" s="691" t="n">
        <v>800</v>
      </c>
      <c r="P52" s="691" t="n">
        <v>600</v>
      </c>
      <c r="Q52" s="691" t="n">
        <v>500</v>
      </c>
      <c r="R52" s="691" t="n">
        <v>800</v>
      </c>
      <c r="S52" s="691" t="n">
        <v>700</v>
      </c>
      <c r="T52" s="691"/>
      <c r="U52" s="691" t="n">
        <v>700</v>
      </c>
      <c r="V52" s="691" t="n">
        <v>800</v>
      </c>
      <c r="W52" s="710" t="n">
        <v>800</v>
      </c>
    </row>
    <row r="53" s="676" customFormat="true" ht="18" hidden="false" customHeight="true" outlineLevel="0" collapsed="false">
      <c r="A53" s="694" t="n">
        <v>50</v>
      </c>
      <c r="B53" s="695" t="s">
        <v>141</v>
      </c>
      <c r="C53" s="696" t="s">
        <v>144</v>
      </c>
      <c r="D53" s="697"/>
      <c r="E53" s="697" t="s">
        <v>145</v>
      </c>
      <c r="F53" s="558" t="s">
        <v>87</v>
      </c>
      <c r="G53" s="698" t="n">
        <f aca="false">AVERAGE(J53:W53)</f>
        <v>1200</v>
      </c>
      <c r="H53" s="698" t="n">
        <f aca="false">MAX(J53:W53)</f>
        <v>1400</v>
      </c>
      <c r="I53" s="698" t="n">
        <f aca="false">MIN(J53:W53)</f>
        <v>1000</v>
      </c>
      <c r="J53" s="699"/>
      <c r="K53" s="699"/>
      <c r="L53" s="699"/>
      <c r="M53" s="699"/>
      <c r="N53" s="699"/>
      <c r="O53" s="700"/>
      <c r="P53" s="700" t="n">
        <v>1000</v>
      </c>
      <c r="Q53" s="700"/>
      <c r="R53" s="700"/>
      <c r="S53" s="700" t="n">
        <v>1400</v>
      </c>
      <c r="T53" s="700"/>
      <c r="U53" s="700"/>
      <c r="V53" s="700"/>
      <c r="W53" s="711"/>
    </row>
    <row r="54" s="676" customFormat="true" ht="13.5" hidden="false" customHeight="true" outlineLevel="0" collapsed="false">
      <c r="C54" s="667"/>
      <c r="G54" s="692"/>
      <c r="H54" s="692"/>
      <c r="I54" s="692"/>
      <c r="J54" s="692"/>
      <c r="K54" s="692"/>
      <c r="L54" s="692"/>
      <c r="M54" s="692"/>
      <c r="N54" s="692"/>
      <c r="O54" s="692"/>
      <c r="P54" s="692"/>
      <c r="Q54" s="692"/>
      <c r="R54" s="692"/>
      <c r="S54" s="692"/>
      <c r="T54" s="692"/>
      <c r="U54" s="692"/>
      <c r="V54" s="692"/>
      <c r="W54" s="692"/>
    </row>
    <row r="55" s="676" customFormat="true" ht="13.5" hidden="false" customHeight="true" outlineLevel="0" collapsed="false">
      <c r="C55" s="667"/>
      <c r="G55" s="692"/>
      <c r="H55" s="692"/>
      <c r="I55" s="692"/>
      <c r="J55" s="692"/>
      <c r="K55" s="692"/>
      <c r="L55" s="692"/>
      <c r="M55" s="692"/>
      <c r="N55" s="692"/>
      <c r="O55" s="692"/>
      <c r="P55" s="692"/>
      <c r="Q55" s="692"/>
      <c r="R55" s="692"/>
      <c r="S55" s="692"/>
      <c r="T55" s="692"/>
      <c r="U55" s="692"/>
      <c r="V55" s="692"/>
      <c r="W55" s="692"/>
    </row>
    <row r="56" s="676" customFormat="true" ht="13.5" hidden="false" customHeight="true" outlineLevel="0" collapsed="false">
      <c r="C56" s="667"/>
      <c r="G56" s="692"/>
      <c r="H56" s="692"/>
      <c r="I56" s="692"/>
      <c r="J56" s="692"/>
      <c r="K56" s="692"/>
      <c r="L56" s="692"/>
      <c r="M56" s="692"/>
      <c r="N56" s="692"/>
      <c r="O56" s="692"/>
      <c r="P56" s="692"/>
      <c r="Q56" s="692"/>
      <c r="R56" s="692"/>
      <c r="S56" s="692"/>
      <c r="T56" s="692"/>
      <c r="U56" s="692"/>
      <c r="V56" s="692"/>
      <c r="W56" s="692"/>
    </row>
    <row r="57" s="676" customFormat="true" ht="13.5" hidden="false" customHeight="true" outlineLevel="0" collapsed="false">
      <c r="C57" s="667"/>
      <c r="G57" s="692"/>
      <c r="H57" s="692"/>
      <c r="I57" s="692"/>
      <c r="J57" s="692"/>
      <c r="K57" s="692"/>
      <c r="L57" s="692"/>
      <c r="M57" s="692"/>
      <c r="N57" s="692"/>
      <c r="O57" s="692"/>
      <c r="P57" s="692"/>
      <c r="Q57" s="692"/>
      <c r="R57" s="692"/>
      <c r="S57" s="692"/>
      <c r="T57" s="692"/>
      <c r="U57" s="692"/>
      <c r="V57" s="692"/>
      <c r="W57" s="692"/>
    </row>
    <row r="58" s="676" customFormat="true" ht="13.5" hidden="false" customHeight="true" outlineLevel="0" collapsed="false">
      <c r="C58" s="667"/>
      <c r="G58" s="692"/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  <c r="S58" s="692"/>
      <c r="T58" s="692"/>
      <c r="U58" s="692"/>
      <c r="V58" s="692"/>
      <c r="W58" s="692"/>
    </row>
    <row r="59" s="676" customFormat="true" ht="13.5" hidden="false" customHeight="true" outlineLevel="0" collapsed="false">
      <c r="C59" s="667"/>
      <c r="G59" s="692"/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</row>
    <row r="60" s="676" customFormat="true" ht="13.5" hidden="false" customHeight="true" outlineLevel="0" collapsed="false">
      <c r="C60" s="667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/>
      <c r="T60" s="692"/>
      <c r="U60" s="692"/>
      <c r="V60" s="692"/>
      <c r="W60" s="692"/>
    </row>
    <row r="61" s="676" customFormat="true" ht="13.5" hidden="false" customHeight="true" outlineLevel="0" collapsed="false">
      <c r="C61" s="667"/>
      <c r="G61" s="692"/>
      <c r="H61" s="692"/>
      <c r="I61" s="692"/>
      <c r="J61" s="692"/>
      <c r="K61" s="692"/>
      <c r="L61" s="692"/>
      <c r="M61" s="692"/>
      <c r="N61" s="692"/>
      <c r="O61" s="692"/>
      <c r="P61" s="692"/>
      <c r="Q61" s="692"/>
      <c r="R61" s="692"/>
      <c r="S61" s="692"/>
      <c r="T61" s="692"/>
      <c r="U61" s="692"/>
      <c r="V61" s="692"/>
      <c r="W61" s="692"/>
    </row>
    <row r="62" s="676" customFormat="true" ht="13.5" hidden="false" customHeight="true" outlineLevel="0" collapsed="false">
      <c r="C62" s="667"/>
      <c r="G62" s="692"/>
      <c r="H62" s="692"/>
      <c r="I62" s="692"/>
      <c r="J62" s="692"/>
      <c r="K62" s="692"/>
      <c r="L62" s="692"/>
      <c r="M62" s="692"/>
      <c r="N62" s="692"/>
      <c r="O62" s="692"/>
      <c r="P62" s="692"/>
      <c r="Q62" s="692"/>
      <c r="R62" s="692"/>
      <c r="S62" s="692"/>
      <c r="T62" s="692"/>
      <c r="U62" s="692"/>
      <c r="V62" s="692"/>
      <c r="W62" s="692"/>
    </row>
    <row r="63" s="676" customFormat="true" ht="13.5" hidden="false" customHeight="true" outlineLevel="0" collapsed="false">
      <c r="C63" s="667"/>
      <c r="G63" s="692"/>
      <c r="H63" s="692"/>
      <c r="I63" s="692"/>
      <c r="J63" s="692"/>
      <c r="K63" s="692"/>
      <c r="L63" s="692"/>
      <c r="M63" s="692"/>
      <c r="N63" s="692"/>
      <c r="O63" s="692"/>
      <c r="P63" s="692"/>
      <c r="Q63" s="692"/>
      <c r="R63" s="692"/>
      <c r="S63" s="692"/>
      <c r="T63" s="692"/>
      <c r="U63" s="692"/>
      <c r="V63" s="692"/>
      <c r="W63" s="692"/>
    </row>
    <row r="64" s="676" customFormat="true" ht="13.5" hidden="false" customHeight="true" outlineLevel="0" collapsed="false">
      <c r="C64" s="667"/>
      <c r="G64" s="692"/>
      <c r="H64" s="692"/>
      <c r="I64" s="692"/>
      <c r="J64" s="692"/>
      <c r="K64" s="692"/>
      <c r="L64" s="692"/>
      <c r="M64" s="692"/>
      <c r="N64" s="692"/>
      <c r="O64" s="692"/>
      <c r="P64" s="692"/>
      <c r="Q64" s="692"/>
      <c r="R64" s="692"/>
      <c r="S64" s="692"/>
      <c r="T64" s="692"/>
      <c r="U64" s="692"/>
      <c r="V64" s="692"/>
      <c r="W64" s="692"/>
    </row>
    <row r="65" s="676" customFormat="true" ht="13.5" hidden="false" customHeight="true" outlineLevel="0" collapsed="false">
      <c r="C65" s="667"/>
      <c r="G65" s="692"/>
      <c r="H65" s="692"/>
      <c r="I65" s="692"/>
      <c r="J65" s="692"/>
      <c r="K65" s="692"/>
      <c r="L65" s="692"/>
      <c r="M65" s="692"/>
      <c r="N65" s="692"/>
      <c r="O65" s="692"/>
      <c r="P65" s="692"/>
      <c r="Q65" s="692"/>
      <c r="R65" s="692"/>
      <c r="S65" s="692"/>
      <c r="T65" s="692"/>
      <c r="U65" s="692"/>
      <c r="V65" s="692"/>
      <c r="W65" s="692"/>
    </row>
    <row r="66" s="676" customFormat="true" ht="13.5" hidden="false" customHeight="true" outlineLevel="0" collapsed="false">
      <c r="C66" s="667"/>
      <c r="G66" s="692"/>
      <c r="H66" s="692"/>
      <c r="I66" s="692"/>
      <c r="J66" s="692"/>
      <c r="K66" s="692"/>
      <c r="L66" s="692"/>
      <c r="M66" s="692"/>
      <c r="N66" s="692"/>
      <c r="O66" s="692"/>
      <c r="P66" s="692"/>
      <c r="Q66" s="692"/>
      <c r="R66" s="692"/>
      <c r="S66" s="692"/>
      <c r="T66" s="692"/>
      <c r="U66" s="692"/>
      <c r="V66" s="692"/>
      <c r="W66" s="692"/>
    </row>
    <row r="67" s="676" customFormat="true" ht="13.5" hidden="false" customHeight="true" outlineLevel="0" collapsed="false">
      <c r="C67" s="667"/>
      <c r="G67" s="692"/>
      <c r="H67" s="692"/>
      <c r="I67" s="692"/>
      <c r="J67" s="692"/>
      <c r="K67" s="692"/>
      <c r="L67" s="692"/>
      <c r="M67" s="692"/>
      <c r="N67" s="692"/>
      <c r="O67" s="692"/>
      <c r="P67" s="692"/>
      <c r="Q67" s="692"/>
      <c r="R67" s="692"/>
      <c r="S67" s="692"/>
      <c r="T67" s="692"/>
      <c r="U67" s="692"/>
      <c r="V67" s="692"/>
      <c r="W67" s="692"/>
    </row>
    <row r="68" s="676" customFormat="true" ht="13.5" hidden="false" customHeight="true" outlineLevel="0" collapsed="false">
      <c r="C68" s="667"/>
      <c r="G68" s="692"/>
      <c r="H68" s="692"/>
      <c r="I68" s="692"/>
      <c r="J68" s="692"/>
      <c r="K68" s="692"/>
      <c r="L68" s="692"/>
      <c r="M68" s="692"/>
      <c r="N68" s="692"/>
      <c r="O68" s="692"/>
      <c r="P68" s="692"/>
      <c r="Q68" s="692"/>
      <c r="R68" s="692"/>
      <c r="S68" s="692"/>
      <c r="T68" s="692"/>
      <c r="U68" s="692"/>
      <c r="V68" s="692"/>
      <c r="W68" s="692"/>
    </row>
    <row r="69" s="676" customFormat="true" ht="12" hidden="false" customHeight="false" outlineLevel="0" collapsed="false">
      <c r="C69" s="667"/>
      <c r="G69" s="692"/>
      <c r="H69" s="692"/>
      <c r="I69" s="692"/>
      <c r="J69" s="692"/>
      <c r="K69" s="692"/>
      <c r="L69" s="692"/>
      <c r="M69" s="692"/>
      <c r="N69" s="692"/>
      <c r="O69" s="692"/>
      <c r="P69" s="692"/>
      <c r="Q69" s="692"/>
      <c r="R69" s="692"/>
      <c r="S69" s="692"/>
      <c r="T69" s="692"/>
      <c r="U69" s="692"/>
      <c r="V69" s="692"/>
      <c r="W69" s="692"/>
    </row>
    <row r="70" s="676" customFormat="true" ht="12" hidden="false" customHeight="false" outlineLevel="0" collapsed="false">
      <c r="C70" s="667"/>
      <c r="G70" s="692"/>
      <c r="H70" s="692"/>
      <c r="I70" s="692"/>
      <c r="J70" s="692"/>
      <c r="K70" s="692"/>
      <c r="L70" s="692"/>
      <c r="M70" s="692"/>
      <c r="N70" s="692"/>
      <c r="O70" s="692"/>
      <c r="P70" s="692"/>
      <c r="Q70" s="692"/>
      <c r="R70" s="692"/>
      <c r="S70" s="692"/>
      <c r="T70" s="692"/>
      <c r="U70" s="692"/>
      <c r="V70" s="692"/>
      <c r="W70" s="692"/>
    </row>
    <row r="71" s="676" customFormat="true" ht="12" hidden="false" customHeight="false" outlineLevel="0" collapsed="false">
      <c r="C71" s="667"/>
      <c r="G71" s="692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2"/>
      <c r="S71" s="692"/>
      <c r="T71" s="692"/>
      <c r="U71" s="692"/>
      <c r="V71" s="692"/>
      <c r="W71" s="692"/>
    </row>
    <row r="72" s="676" customFormat="true" ht="12" hidden="false" customHeight="false" outlineLevel="0" collapsed="false">
      <c r="C72" s="667"/>
      <c r="G72" s="692"/>
      <c r="H72" s="692"/>
      <c r="I72" s="692"/>
      <c r="J72" s="692"/>
      <c r="K72" s="692"/>
      <c r="L72" s="692"/>
      <c r="M72" s="692"/>
      <c r="N72" s="692"/>
      <c r="O72" s="692"/>
      <c r="P72" s="692"/>
      <c r="Q72" s="692"/>
      <c r="R72" s="692"/>
      <c r="S72" s="692"/>
      <c r="T72" s="692"/>
      <c r="U72" s="692"/>
      <c r="V72" s="692"/>
      <c r="W72" s="692"/>
    </row>
    <row r="73" s="676" customFormat="true" ht="12" hidden="false" customHeight="false" outlineLevel="0" collapsed="false">
      <c r="C73" s="667"/>
      <c r="G73" s="692"/>
      <c r="H73" s="692"/>
      <c r="I73" s="692"/>
      <c r="J73" s="692"/>
      <c r="K73" s="692"/>
      <c r="L73" s="692"/>
      <c r="M73" s="692"/>
      <c r="N73" s="692"/>
      <c r="O73" s="692"/>
      <c r="P73" s="692"/>
      <c r="Q73" s="692"/>
      <c r="R73" s="692"/>
      <c r="S73" s="692"/>
      <c r="T73" s="692"/>
      <c r="U73" s="692"/>
      <c r="V73" s="692"/>
      <c r="W73" s="692"/>
    </row>
    <row r="74" s="676" customFormat="true" ht="12" hidden="false" customHeight="false" outlineLevel="0" collapsed="false">
      <c r="C74" s="667"/>
      <c r="G74" s="692"/>
      <c r="H74" s="692"/>
      <c r="I74" s="692"/>
      <c r="J74" s="692"/>
      <c r="K74" s="692"/>
      <c r="L74" s="692"/>
      <c r="M74" s="692"/>
      <c r="N74" s="692"/>
      <c r="O74" s="692"/>
      <c r="P74" s="692"/>
      <c r="Q74" s="692"/>
      <c r="R74" s="692"/>
      <c r="S74" s="692"/>
      <c r="T74" s="692"/>
      <c r="U74" s="692"/>
      <c r="V74" s="692"/>
      <c r="W74" s="692"/>
    </row>
    <row r="75" s="676" customFormat="true" ht="12" hidden="false" customHeight="false" outlineLevel="0" collapsed="false">
      <c r="C75" s="667"/>
      <c r="G75" s="692"/>
      <c r="H75" s="692"/>
      <c r="I75" s="692"/>
      <c r="J75" s="692"/>
      <c r="K75" s="692"/>
      <c r="L75" s="692"/>
      <c r="M75" s="692"/>
      <c r="N75" s="692"/>
      <c r="O75" s="692"/>
      <c r="P75" s="692"/>
      <c r="Q75" s="692"/>
      <c r="R75" s="692"/>
      <c r="S75" s="692"/>
      <c r="T75" s="692"/>
      <c r="U75" s="692"/>
      <c r="V75" s="692"/>
      <c r="W75" s="692"/>
    </row>
    <row r="76" s="676" customFormat="true" ht="12" hidden="false" customHeight="false" outlineLevel="0" collapsed="false">
      <c r="C76" s="667"/>
      <c r="G76" s="692"/>
      <c r="H76" s="692"/>
      <c r="I76" s="692"/>
      <c r="J76" s="692"/>
      <c r="K76" s="692"/>
      <c r="L76" s="692"/>
      <c r="M76" s="692"/>
      <c r="N76" s="692"/>
      <c r="O76" s="692"/>
      <c r="P76" s="692"/>
      <c r="Q76" s="692"/>
      <c r="R76" s="692"/>
      <c r="S76" s="692"/>
      <c r="T76" s="692"/>
      <c r="U76" s="692"/>
      <c r="V76" s="692"/>
      <c r="W76" s="692"/>
    </row>
    <row r="77" s="676" customFormat="true" ht="12" hidden="false" customHeight="false" outlineLevel="0" collapsed="false">
      <c r="C77" s="667"/>
      <c r="G77" s="692"/>
      <c r="H77" s="692"/>
      <c r="I77" s="692"/>
      <c r="J77" s="692"/>
      <c r="K77" s="692"/>
      <c r="L77" s="692"/>
      <c r="M77" s="692"/>
      <c r="N77" s="692"/>
      <c r="O77" s="692"/>
      <c r="P77" s="692"/>
      <c r="Q77" s="692"/>
      <c r="R77" s="692"/>
      <c r="S77" s="692"/>
      <c r="T77" s="692"/>
      <c r="U77" s="692"/>
      <c r="V77" s="692"/>
      <c r="W77" s="692"/>
    </row>
    <row r="78" s="676" customFormat="true" ht="12" hidden="false" customHeight="false" outlineLevel="0" collapsed="false">
      <c r="C78" s="667"/>
      <c r="G78" s="692"/>
      <c r="H78" s="692"/>
      <c r="I78" s="692"/>
      <c r="J78" s="692"/>
      <c r="K78" s="692"/>
      <c r="L78" s="692"/>
      <c r="M78" s="692"/>
      <c r="N78" s="692"/>
      <c r="O78" s="692"/>
      <c r="P78" s="692"/>
      <c r="Q78" s="692"/>
      <c r="R78" s="692"/>
      <c r="S78" s="692"/>
      <c r="T78" s="692"/>
      <c r="U78" s="692"/>
      <c r="V78" s="692"/>
      <c r="W78" s="692"/>
    </row>
    <row r="79" s="676" customFormat="true" ht="12" hidden="false" customHeight="false" outlineLevel="0" collapsed="false">
      <c r="C79" s="667"/>
      <c r="G79" s="692"/>
      <c r="H79" s="692"/>
      <c r="I79" s="692"/>
      <c r="J79" s="692"/>
      <c r="K79" s="692"/>
      <c r="L79" s="692"/>
      <c r="M79" s="692"/>
      <c r="N79" s="692"/>
      <c r="O79" s="692"/>
      <c r="P79" s="692"/>
      <c r="Q79" s="692"/>
      <c r="R79" s="692"/>
      <c r="S79" s="692"/>
      <c r="T79" s="692"/>
      <c r="U79" s="692"/>
      <c r="V79" s="692"/>
      <c r="W79" s="692"/>
    </row>
    <row r="80" s="676" customFormat="true" ht="12" hidden="false" customHeight="false" outlineLevel="0" collapsed="false">
      <c r="C80" s="667"/>
      <c r="G80" s="692"/>
      <c r="H80" s="692"/>
      <c r="I80" s="692"/>
      <c r="J80" s="692"/>
      <c r="K80" s="692"/>
      <c r="L80" s="692"/>
      <c r="M80" s="692"/>
      <c r="N80" s="692"/>
      <c r="O80" s="692"/>
      <c r="P80" s="692"/>
      <c r="Q80" s="692"/>
      <c r="R80" s="692"/>
      <c r="S80" s="692"/>
      <c r="T80" s="692"/>
      <c r="U80" s="692"/>
      <c r="V80" s="692"/>
      <c r="W80" s="692"/>
    </row>
    <row r="81" s="676" customFormat="true" ht="12" hidden="false" customHeight="false" outlineLevel="0" collapsed="false">
      <c r="C81" s="667"/>
      <c r="G81" s="692"/>
      <c r="H81" s="692"/>
      <c r="I81" s="692"/>
      <c r="J81" s="692"/>
      <c r="K81" s="692"/>
      <c r="L81" s="692"/>
      <c r="M81" s="692"/>
      <c r="N81" s="692"/>
      <c r="O81" s="692"/>
      <c r="P81" s="692"/>
      <c r="Q81" s="692"/>
      <c r="R81" s="692"/>
      <c r="S81" s="692"/>
      <c r="T81" s="692"/>
      <c r="U81" s="692"/>
      <c r="V81" s="692"/>
      <c r="W81" s="692"/>
    </row>
    <row r="82" s="676" customFormat="true" ht="12" hidden="false" customHeight="false" outlineLevel="0" collapsed="false">
      <c r="C82" s="667"/>
      <c r="G82" s="692"/>
      <c r="H82" s="692"/>
      <c r="I82" s="692"/>
      <c r="J82" s="692"/>
      <c r="K82" s="692"/>
      <c r="L82" s="692"/>
      <c r="M82" s="692"/>
      <c r="N82" s="692"/>
      <c r="O82" s="692"/>
      <c r="P82" s="692"/>
      <c r="Q82" s="692"/>
      <c r="R82" s="692"/>
      <c r="S82" s="692"/>
      <c r="T82" s="692"/>
      <c r="U82" s="692"/>
      <c r="V82" s="692"/>
      <c r="W82" s="692"/>
    </row>
    <row r="83" s="676" customFormat="true" ht="12" hidden="false" customHeight="false" outlineLevel="0" collapsed="false">
      <c r="C83" s="667"/>
      <c r="G83" s="692"/>
      <c r="H83" s="692"/>
      <c r="I83" s="692"/>
      <c r="J83" s="692"/>
      <c r="K83" s="692"/>
      <c r="L83" s="692"/>
      <c r="M83" s="692"/>
      <c r="N83" s="692"/>
      <c r="O83" s="692"/>
      <c r="P83" s="692"/>
      <c r="Q83" s="692"/>
      <c r="R83" s="692"/>
      <c r="S83" s="692"/>
      <c r="T83" s="692"/>
      <c r="U83" s="692"/>
      <c r="V83" s="692"/>
      <c r="W83" s="692"/>
    </row>
    <row r="84" s="676" customFormat="true" ht="12" hidden="false" customHeight="false" outlineLevel="0" collapsed="false">
      <c r="C84" s="667"/>
      <c r="G84" s="692"/>
      <c r="H84" s="692"/>
      <c r="I84" s="692"/>
      <c r="J84" s="692"/>
      <c r="K84" s="692"/>
      <c r="L84" s="692"/>
      <c r="M84" s="692"/>
      <c r="N84" s="692"/>
      <c r="O84" s="692"/>
      <c r="P84" s="692"/>
      <c r="Q84" s="692"/>
      <c r="R84" s="692"/>
      <c r="S84" s="692"/>
      <c r="T84" s="692"/>
      <c r="U84" s="692"/>
      <c r="V84" s="692"/>
      <c r="W84" s="692"/>
    </row>
    <row r="85" s="676" customFormat="true" ht="12" hidden="false" customHeight="false" outlineLevel="0" collapsed="false">
      <c r="C85" s="667"/>
      <c r="G85" s="692"/>
      <c r="H85" s="692"/>
      <c r="I85" s="692"/>
      <c r="J85" s="692"/>
      <c r="K85" s="692"/>
      <c r="L85" s="692"/>
      <c r="M85" s="692"/>
      <c r="N85" s="692"/>
      <c r="O85" s="692"/>
      <c r="P85" s="692"/>
      <c r="Q85" s="692"/>
      <c r="R85" s="692"/>
      <c r="S85" s="692"/>
      <c r="T85" s="692"/>
      <c r="U85" s="692"/>
      <c r="V85" s="692"/>
      <c r="W85" s="692"/>
    </row>
    <row r="86" s="676" customFormat="true" ht="12" hidden="false" customHeight="false" outlineLevel="0" collapsed="false">
      <c r="C86" s="667"/>
      <c r="G86" s="692"/>
      <c r="H86" s="692"/>
      <c r="I86" s="692"/>
      <c r="J86" s="692"/>
      <c r="K86" s="692"/>
      <c r="L86" s="692"/>
      <c r="M86" s="692"/>
      <c r="N86" s="692"/>
      <c r="O86" s="692"/>
      <c r="P86" s="692"/>
      <c r="Q86" s="692"/>
      <c r="R86" s="692"/>
      <c r="S86" s="692"/>
      <c r="T86" s="692"/>
      <c r="U86" s="692"/>
      <c r="V86" s="692"/>
      <c r="W86" s="692"/>
    </row>
    <row r="87" s="676" customFormat="true" ht="12" hidden="false" customHeight="false" outlineLevel="0" collapsed="false">
      <c r="C87" s="667"/>
      <c r="G87" s="692"/>
      <c r="H87" s="692"/>
      <c r="I87" s="692"/>
      <c r="J87" s="692"/>
      <c r="K87" s="692"/>
      <c r="L87" s="692"/>
      <c r="M87" s="692"/>
      <c r="N87" s="692"/>
      <c r="O87" s="692"/>
      <c r="P87" s="692"/>
      <c r="Q87" s="692"/>
      <c r="R87" s="692"/>
      <c r="S87" s="692"/>
      <c r="T87" s="692"/>
      <c r="U87" s="692"/>
      <c r="V87" s="692"/>
      <c r="W87" s="692"/>
    </row>
    <row r="88" s="676" customFormat="true" ht="12" hidden="false" customHeight="false" outlineLevel="0" collapsed="false">
      <c r="C88" s="667"/>
      <c r="G88" s="692"/>
      <c r="H88" s="692"/>
      <c r="I88" s="692"/>
      <c r="J88" s="692"/>
      <c r="K88" s="692"/>
      <c r="L88" s="692"/>
      <c r="M88" s="692"/>
      <c r="N88" s="692"/>
      <c r="O88" s="692"/>
      <c r="P88" s="692"/>
      <c r="Q88" s="692"/>
      <c r="R88" s="692"/>
      <c r="S88" s="692"/>
      <c r="T88" s="692"/>
      <c r="U88" s="692"/>
      <c r="V88" s="692"/>
      <c r="W88" s="692"/>
    </row>
    <row r="89" s="676" customFormat="true" ht="12" hidden="false" customHeight="false" outlineLevel="0" collapsed="false">
      <c r="C89" s="667"/>
      <c r="G89" s="692"/>
      <c r="H89" s="692"/>
      <c r="I89" s="692"/>
      <c r="J89" s="692"/>
      <c r="K89" s="692"/>
      <c r="L89" s="692"/>
      <c r="M89" s="692"/>
      <c r="N89" s="692"/>
      <c r="O89" s="692"/>
      <c r="P89" s="692"/>
      <c r="Q89" s="692"/>
      <c r="R89" s="692"/>
      <c r="S89" s="692"/>
      <c r="T89" s="692"/>
      <c r="U89" s="692"/>
      <c r="V89" s="692"/>
      <c r="W89" s="692"/>
    </row>
    <row r="90" s="676" customFormat="true" ht="12" hidden="false" customHeight="false" outlineLevel="0" collapsed="false">
      <c r="C90" s="667"/>
      <c r="G90" s="692"/>
      <c r="H90" s="692"/>
      <c r="I90" s="692"/>
      <c r="J90" s="692"/>
      <c r="K90" s="692"/>
      <c r="L90" s="692"/>
      <c r="M90" s="692"/>
      <c r="N90" s="692"/>
      <c r="O90" s="692"/>
      <c r="P90" s="692"/>
      <c r="Q90" s="692"/>
      <c r="R90" s="692"/>
      <c r="S90" s="692"/>
      <c r="T90" s="692"/>
      <c r="U90" s="692"/>
      <c r="V90" s="692"/>
      <c r="W90" s="692"/>
    </row>
    <row r="91" s="676" customFormat="true" ht="12" hidden="false" customHeight="false" outlineLevel="0" collapsed="false">
      <c r="C91" s="667"/>
      <c r="G91" s="692"/>
      <c r="H91" s="692"/>
      <c r="I91" s="692"/>
      <c r="J91" s="692"/>
      <c r="K91" s="692"/>
      <c r="L91" s="692"/>
      <c r="M91" s="692"/>
      <c r="N91" s="692"/>
      <c r="O91" s="692"/>
      <c r="P91" s="692"/>
      <c r="Q91" s="692"/>
      <c r="R91" s="692"/>
      <c r="S91" s="692"/>
      <c r="T91" s="692"/>
      <c r="U91" s="692"/>
      <c r="V91" s="692"/>
      <c r="W91" s="692"/>
    </row>
    <row r="92" s="676" customFormat="true" ht="12" hidden="false" customHeight="false" outlineLevel="0" collapsed="false">
      <c r="C92" s="667"/>
      <c r="G92" s="692"/>
      <c r="H92" s="692"/>
      <c r="I92" s="692"/>
      <c r="J92" s="692"/>
      <c r="K92" s="692"/>
      <c r="L92" s="692"/>
      <c r="M92" s="692"/>
      <c r="N92" s="692"/>
      <c r="O92" s="692"/>
      <c r="P92" s="692"/>
      <c r="Q92" s="692"/>
      <c r="R92" s="692"/>
      <c r="S92" s="692"/>
      <c r="T92" s="692"/>
      <c r="U92" s="692"/>
      <c r="V92" s="692"/>
      <c r="W92" s="692"/>
    </row>
    <row r="93" s="676" customFormat="true" ht="12" hidden="false" customHeight="false" outlineLevel="0" collapsed="false">
      <c r="C93" s="667"/>
      <c r="G93" s="692"/>
      <c r="H93" s="692"/>
      <c r="I93" s="692"/>
      <c r="J93" s="692"/>
      <c r="K93" s="692"/>
      <c r="L93" s="692"/>
      <c r="M93" s="692"/>
      <c r="N93" s="692"/>
      <c r="O93" s="692"/>
      <c r="P93" s="692"/>
      <c r="Q93" s="692"/>
      <c r="R93" s="692"/>
      <c r="S93" s="692"/>
      <c r="T93" s="692"/>
      <c r="U93" s="692"/>
      <c r="V93" s="692"/>
      <c r="W93" s="692"/>
    </row>
    <row r="94" s="676" customFormat="true" ht="12" hidden="false" customHeight="false" outlineLevel="0" collapsed="false">
      <c r="C94" s="667"/>
      <c r="G94" s="692"/>
      <c r="H94" s="692"/>
      <c r="I94" s="692"/>
      <c r="J94" s="692"/>
      <c r="K94" s="692"/>
      <c r="L94" s="692"/>
      <c r="M94" s="692"/>
      <c r="N94" s="692"/>
      <c r="O94" s="692"/>
      <c r="P94" s="692"/>
      <c r="Q94" s="692"/>
      <c r="R94" s="692"/>
      <c r="S94" s="692"/>
      <c r="T94" s="692"/>
      <c r="U94" s="692"/>
      <c r="V94" s="692"/>
      <c r="W94" s="692"/>
    </row>
    <row r="95" s="676" customFormat="true" ht="12" hidden="false" customHeight="false" outlineLevel="0" collapsed="false">
      <c r="C95" s="667"/>
      <c r="G95" s="692"/>
      <c r="H95" s="692"/>
      <c r="I95" s="692"/>
      <c r="J95" s="692"/>
      <c r="K95" s="692"/>
      <c r="L95" s="692"/>
      <c r="M95" s="692"/>
      <c r="N95" s="692"/>
      <c r="O95" s="692"/>
      <c r="P95" s="692"/>
      <c r="Q95" s="692"/>
      <c r="R95" s="692"/>
      <c r="S95" s="692"/>
      <c r="T95" s="692"/>
      <c r="U95" s="692"/>
      <c r="V95" s="692"/>
      <c r="W95" s="692"/>
    </row>
    <row r="96" s="676" customFormat="true" ht="12" hidden="false" customHeight="false" outlineLevel="0" collapsed="false">
      <c r="C96" s="667"/>
      <c r="G96" s="692"/>
      <c r="H96" s="692"/>
      <c r="I96" s="692"/>
      <c r="J96" s="692"/>
      <c r="K96" s="692"/>
      <c r="L96" s="692"/>
      <c r="M96" s="692"/>
      <c r="N96" s="692"/>
      <c r="O96" s="692"/>
      <c r="P96" s="692"/>
      <c r="Q96" s="692"/>
      <c r="R96" s="692"/>
      <c r="S96" s="692"/>
      <c r="T96" s="692"/>
      <c r="U96" s="692"/>
      <c r="V96" s="692"/>
      <c r="W96" s="692"/>
    </row>
    <row r="97" s="676" customFormat="true" ht="12" hidden="false" customHeight="false" outlineLevel="0" collapsed="false">
      <c r="C97" s="667"/>
      <c r="G97" s="692"/>
      <c r="H97" s="692"/>
      <c r="I97" s="692"/>
      <c r="J97" s="692"/>
      <c r="K97" s="692"/>
      <c r="L97" s="692"/>
      <c r="M97" s="692"/>
      <c r="N97" s="692"/>
      <c r="O97" s="692"/>
      <c r="P97" s="692"/>
      <c r="Q97" s="692"/>
      <c r="R97" s="692"/>
      <c r="S97" s="692"/>
      <c r="T97" s="692"/>
      <c r="U97" s="692"/>
      <c r="V97" s="692"/>
      <c r="W97" s="692"/>
    </row>
    <row r="98" s="676" customFormat="true" ht="12" hidden="false" customHeight="false" outlineLevel="0" collapsed="false">
      <c r="C98" s="667"/>
      <c r="G98" s="692"/>
      <c r="H98" s="692"/>
      <c r="I98" s="692"/>
      <c r="J98" s="692"/>
      <c r="K98" s="692"/>
      <c r="L98" s="692"/>
      <c r="M98" s="692"/>
      <c r="N98" s="692"/>
      <c r="O98" s="692"/>
      <c r="P98" s="692"/>
      <c r="Q98" s="692"/>
      <c r="R98" s="692"/>
      <c r="S98" s="692"/>
      <c r="T98" s="692"/>
      <c r="U98" s="692"/>
      <c r="V98" s="692"/>
      <c r="W98" s="692"/>
    </row>
    <row r="99" s="676" customFormat="true" ht="12" hidden="false" customHeight="false" outlineLevel="0" collapsed="false">
      <c r="C99" s="667"/>
      <c r="G99" s="692"/>
      <c r="H99" s="692"/>
      <c r="I99" s="692"/>
      <c r="J99" s="692"/>
      <c r="K99" s="692"/>
      <c r="L99" s="692"/>
      <c r="M99" s="692"/>
      <c r="N99" s="692"/>
      <c r="O99" s="692"/>
      <c r="P99" s="692"/>
      <c r="Q99" s="692"/>
      <c r="R99" s="692"/>
      <c r="S99" s="692"/>
      <c r="T99" s="692"/>
      <c r="U99" s="692"/>
      <c r="V99" s="692"/>
      <c r="W99" s="692"/>
    </row>
    <row r="100" s="676" customFormat="true" ht="12" hidden="false" customHeight="false" outlineLevel="0" collapsed="false">
      <c r="C100" s="667"/>
      <c r="G100" s="692"/>
      <c r="H100" s="692"/>
      <c r="I100" s="692"/>
      <c r="J100" s="692"/>
      <c r="K100" s="692"/>
      <c r="L100" s="692"/>
      <c r="M100" s="692"/>
      <c r="N100" s="692"/>
      <c r="O100" s="692"/>
      <c r="P100" s="692"/>
      <c r="Q100" s="692"/>
      <c r="R100" s="692"/>
      <c r="S100" s="692"/>
      <c r="T100" s="692"/>
      <c r="U100" s="692"/>
      <c r="V100" s="692"/>
      <c r="W100" s="692"/>
    </row>
    <row r="101" s="676" customFormat="true" ht="12" hidden="false" customHeight="false" outlineLevel="0" collapsed="false">
      <c r="C101" s="667"/>
      <c r="G101" s="692"/>
      <c r="H101" s="692"/>
      <c r="I101" s="692"/>
      <c r="J101" s="692"/>
      <c r="K101" s="692"/>
      <c r="L101" s="692"/>
      <c r="M101" s="692"/>
      <c r="N101" s="692"/>
      <c r="O101" s="692"/>
      <c r="P101" s="692"/>
      <c r="Q101" s="692"/>
      <c r="R101" s="692"/>
      <c r="S101" s="692"/>
      <c r="T101" s="692"/>
      <c r="U101" s="692"/>
      <c r="V101" s="692"/>
      <c r="W101" s="692"/>
    </row>
    <row r="102" s="676" customFormat="true" ht="12" hidden="false" customHeight="false" outlineLevel="0" collapsed="false">
      <c r="C102" s="667"/>
      <c r="G102" s="692"/>
      <c r="H102" s="692"/>
      <c r="I102" s="692"/>
      <c r="J102" s="692"/>
      <c r="K102" s="692"/>
      <c r="L102" s="692"/>
      <c r="M102" s="692"/>
      <c r="N102" s="692"/>
      <c r="O102" s="692"/>
      <c r="P102" s="692"/>
      <c r="Q102" s="692"/>
      <c r="R102" s="692"/>
      <c r="S102" s="692"/>
      <c r="T102" s="692"/>
      <c r="U102" s="692"/>
      <c r="V102" s="692"/>
      <c r="W102" s="692"/>
    </row>
    <row r="103" s="676" customFormat="true" ht="12" hidden="false" customHeight="false" outlineLevel="0" collapsed="false">
      <c r="C103" s="667"/>
      <c r="G103" s="692"/>
      <c r="H103" s="692"/>
      <c r="I103" s="692"/>
      <c r="J103" s="692"/>
      <c r="K103" s="692"/>
      <c r="L103" s="692"/>
      <c r="M103" s="692"/>
      <c r="N103" s="692"/>
      <c r="O103" s="692"/>
      <c r="P103" s="692"/>
      <c r="Q103" s="692"/>
      <c r="R103" s="692"/>
      <c r="S103" s="692"/>
      <c r="T103" s="692"/>
      <c r="U103" s="692"/>
      <c r="V103" s="692"/>
      <c r="W103" s="692"/>
    </row>
    <row r="104" s="676" customFormat="true" ht="12" hidden="false" customHeight="false" outlineLevel="0" collapsed="false">
      <c r="C104" s="667"/>
      <c r="G104" s="692"/>
      <c r="H104" s="692"/>
      <c r="I104" s="692"/>
      <c r="J104" s="692"/>
      <c r="K104" s="692"/>
      <c r="L104" s="692"/>
      <c r="M104" s="692"/>
      <c r="N104" s="692"/>
      <c r="O104" s="692"/>
      <c r="P104" s="692"/>
      <c r="Q104" s="692"/>
      <c r="R104" s="692"/>
      <c r="S104" s="692"/>
      <c r="T104" s="692"/>
      <c r="U104" s="692"/>
      <c r="V104" s="692"/>
      <c r="W104" s="692"/>
    </row>
    <row r="105" s="676" customFormat="true" ht="12" hidden="false" customHeight="false" outlineLevel="0" collapsed="false">
      <c r="C105" s="667"/>
      <c r="G105" s="692"/>
      <c r="H105" s="692"/>
      <c r="I105" s="692"/>
      <c r="J105" s="692"/>
      <c r="K105" s="692"/>
      <c r="L105" s="692"/>
      <c r="M105" s="692"/>
      <c r="N105" s="692"/>
      <c r="O105" s="692"/>
      <c r="P105" s="692"/>
      <c r="Q105" s="692"/>
      <c r="R105" s="692"/>
      <c r="S105" s="692"/>
      <c r="T105" s="692"/>
      <c r="U105" s="692"/>
      <c r="V105" s="692"/>
      <c r="W105" s="692"/>
    </row>
    <row r="106" s="676" customFormat="true" ht="12" hidden="false" customHeight="false" outlineLevel="0" collapsed="false">
      <c r="C106" s="667"/>
      <c r="G106" s="692"/>
      <c r="H106" s="692"/>
      <c r="I106" s="692"/>
      <c r="J106" s="692"/>
      <c r="K106" s="692"/>
      <c r="L106" s="692"/>
      <c r="M106" s="692"/>
      <c r="N106" s="692"/>
      <c r="O106" s="692"/>
      <c r="P106" s="692"/>
      <c r="Q106" s="692"/>
      <c r="R106" s="692"/>
      <c r="S106" s="692"/>
      <c r="T106" s="692"/>
      <c r="U106" s="692"/>
      <c r="V106" s="692"/>
      <c r="W106" s="692"/>
    </row>
    <row r="107" s="676" customFormat="true" ht="12" hidden="false" customHeight="false" outlineLevel="0" collapsed="false">
      <c r="C107" s="667"/>
      <c r="G107" s="692"/>
      <c r="H107" s="692"/>
      <c r="I107" s="692"/>
      <c r="J107" s="692"/>
      <c r="K107" s="692"/>
      <c r="L107" s="692"/>
      <c r="M107" s="692"/>
      <c r="N107" s="692"/>
      <c r="O107" s="692"/>
      <c r="P107" s="692"/>
      <c r="Q107" s="692"/>
      <c r="R107" s="692"/>
      <c r="S107" s="692"/>
      <c r="T107" s="692"/>
      <c r="U107" s="692"/>
      <c r="V107" s="692"/>
      <c r="W107" s="692"/>
    </row>
    <row r="108" s="676" customFormat="true" ht="12" hidden="false" customHeight="false" outlineLevel="0" collapsed="false">
      <c r="C108" s="667"/>
      <c r="G108" s="692"/>
      <c r="H108" s="692"/>
      <c r="I108" s="692"/>
      <c r="J108" s="692"/>
      <c r="K108" s="692"/>
      <c r="L108" s="692"/>
      <c r="M108" s="692"/>
      <c r="N108" s="692"/>
      <c r="O108" s="692"/>
      <c r="P108" s="692"/>
      <c r="Q108" s="692"/>
      <c r="R108" s="692"/>
      <c r="S108" s="692"/>
      <c r="T108" s="692"/>
      <c r="U108" s="692"/>
      <c r="V108" s="692"/>
      <c r="W108" s="692"/>
    </row>
    <row r="109" s="676" customFormat="true" ht="12" hidden="false" customHeight="false" outlineLevel="0" collapsed="false">
      <c r="C109" s="667"/>
      <c r="G109" s="692"/>
      <c r="H109" s="692"/>
      <c r="I109" s="692"/>
      <c r="J109" s="692"/>
      <c r="K109" s="692"/>
      <c r="L109" s="692"/>
      <c r="M109" s="692"/>
      <c r="N109" s="692"/>
      <c r="O109" s="692"/>
      <c r="P109" s="692"/>
      <c r="Q109" s="692"/>
      <c r="R109" s="692"/>
      <c r="S109" s="692"/>
      <c r="T109" s="692"/>
      <c r="U109" s="692"/>
      <c r="V109" s="692"/>
      <c r="W109" s="692"/>
    </row>
    <row r="110" s="676" customFormat="true" ht="12" hidden="false" customHeight="false" outlineLevel="0" collapsed="false">
      <c r="C110" s="667"/>
      <c r="G110" s="692"/>
      <c r="H110" s="692"/>
      <c r="I110" s="692"/>
      <c r="J110" s="692"/>
      <c r="K110" s="692"/>
      <c r="L110" s="692"/>
      <c r="M110" s="692"/>
      <c r="N110" s="692"/>
      <c r="O110" s="692"/>
      <c r="P110" s="692"/>
      <c r="Q110" s="692"/>
      <c r="R110" s="692"/>
      <c r="S110" s="692"/>
      <c r="T110" s="692"/>
      <c r="U110" s="692"/>
      <c r="V110" s="692"/>
      <c r="W110" s="692"/>
    </row>
    <row r="111" s="676" customFormat="true" ht="12" hidden="false" customHeight="false" outlineLevel="0" collapsed="false">
      <c r="C111" s="667"/>
      <c r="G111" s="692"/>
      <c r="H111" s="692"/>
      <c r="I111" s="692"/>
      <c r="J111" s="692"/>
      <c r="K111" s="692"/>
      <c r="L111" s="692"/>
      <c r="M111" s="692"/>
      <c r="N111" s="692"/>
      <c r="O111" s="692"/>
      <c r="P111" s="692"/>
      <c r="Q111" s="692"/>
      <c r="R111" s="692"/>
      <c r="S111" s="692"/>
      <c r="T111" s="692"/>
      <c r="U111" s="692"/>
      <c r="V111" s="692"/>
      <c r="W111" s="692"/>
    </row>
    <row r="112" s="676" customFormat="true" ht="12" hidden="false" customHeight="false" outlineLevel="0" collapsed="false">
      <c r="C112" s="667"/>
      <c r="G112" s="692"/>
      <c r="H112" s="692"/>
      <c r="I112" s="692"/>
      <c r="J112" s="692"/>
      <c r="K112" s="692"/>
      <c r="L112" s="692"/>
      <c r="M112" s="692"/>
      <c r="N112" s="692"/>
      <c r="O112" s="692"/>
      <c r="P112" s="692"/>
      <c r="Q112" s="692"/>
      <c r="R112" s="692"/>
      <c r="S112" s="692"/>
      <c r="T112" s="692"/>
      <c r="U112" s="692"/>
      <c r="V112" s="692"/>
      <c r="W112" s="692"/>
    </row>
    <row r="113" s="676" customFormat="true" ht="12" hidden="false" customHeight="false" outlineLevel="0" collapsed="false">
      <c r="C113" s="667"/>
      <c r="G113" s="692"/>
      <c r="H113" s="692"/>
      <c r="I113" s="692"/>
      <c r="J113" s="692"/>
      <c r="K113" s="692"/>
      <c r="L113" s="692"/>
      <c r="M113" s="692"/>
      <c r="N113" s="692"/>
      <c r="O113" s="692"/>
      <c r="P113" s="692"/>
      <c r="Q113" s="692"/>
      <c r="R113" s="692"/>
      <c r="S113" s="692"/>
      <c r="T113" s="692"/>
      <c r="U113" s="692"/>
      <c r="V113" s="692"/>
      <c r="W113" s="692"/>
    </row>
    <row r="114" s="676" customFormat="true" ht="12" hidden="false" customHeight="false" outlineLevel="0" collapsed="false">
      <c r="C114" s="667"/>
      <c r="G114" s="692"/>
      <c r="H114" s="692"/>
      <c r="I114" s="692"/>
      <c r="J114" s="692"/>
      <c r="K114" s="692"/>
      <c r="L114" s="692"/>
      <c r="M114" s="692"/>
      <c r="N114" s="692"/>
      <c r="O114" s="692"/>
      <c r="P114" s="692"/>
      <c r="Q114" s="692"/>
      <c r="R114" s="692"/>
      <c r="S114" s="692"/>
      <c r="T114" s="692"/>
      <c r="U114" s="692"/>
      <c r="V114" s="692"/>
      <c r="W114" s="692"/>
    </row>
    <row r="115" s="676" customFormat="true" ht="12" hidden="false" customHeight="false" outlineLevel="0" collapsed="false">
      <c r="C115" s="667"/>
      <c r="G115" s="692"/>
      <c r="H115" s="692"/>
      <c r="I115" s="692"/>
      <c r="J115" s="692"/>
      <c r="K115" s="692"/>
      <c r="L115" s="692"/>
      <c r="M115" s="692"/>
      <c r="N115" s="692"/>
      <c r="O115" s="692"/>
      <c r="P115" s="692"/>
      <c r="Q115" s="692"/>
      <c r="R115" s="692"/>
      <c r="S115" s="692"/>
      <c r="T115" s="692"/>
      <c r="U115" s="692"/>
      <c r="V115" s="692"/>
      <c r="W115" s="692"/>
    </row>
    <row r="116" s="676" customFormat="true" ht="12" hidden="false" customHeight="false" outlineLevel="0" collapsed="false">
      <c r="C116" s="667"/>
      <c r="G116" s="692"/>
      <c r="H116" s="692"/>
      <c r="I116" s="692"/>
      <c r="J116" s="692"/>
      <c r="K116" s="692"/>
      <c r="L116" s="692"/>
      <c r="M116" s="692"/>
      <c r="N116" s="692"/>
      <c r="O116" s="692"/>
      <c r="P116" s="692"/>
      <c r="Q116" s="692"/>
      <c r="R116" s="692"/>
      <c r="S116" s="692"/>
      <c r="T116" s="692"/>
      <c r="U116" s="692"/>
      <c r="V116" s="692"/>
      <c r="W116" s="692"/>
    </row>
    <row r="117" s="676" customFormat="true" ht="12" hidden="false" customHeight="false" outlineLevel="0" collapsed="false">
      <c r="C117" s="667"/>
      <c r="G117" s="692"/>
      <c r="H117" s="692"/>
      <c r="I117" s="692"/>
      <c r="J117" s="692"/>
      <c r="K117" s="692"/>
      <c r="L117" s="692"/>
      <c r="M117" s="692"/>
      <c r="N117" s="692"/>
      <c r="O117" s="692"/>
      <c r="P117" s="692"/>
      <c r="Q117" s="692"/>
      <c r="R117" s="692"/>
      <c r="S117" s="692"/>
      <c r="T117" s="692"/>
      <c r="U117" s="692"/>
      <c r="V117" s="692"/>
      <c r="W117" s="692"/>
    </row>
    <row r="118" s="676" customFormat="true" ht="12" hidden="false" customHeight="false" outlineLevel="0" collapsed="false">
      <c r="C118" s="667"/>
      <c r="G118" s="692"/>
      <c r="H118" s="692"/>
      <c r="I118" s="692"/>
      <c r="J118" s="692"/>
      <c r="K118" s="692"/>
      <c r="L118" s="692"/>
      <c r="M118" s="692"/>
      <c r="N118" s="692"/>
      <c r="O118" s="692"/>
      <c r="P118" s="692"/>
      <c r="Q118" s="692"/>
      <c r="R118" s="692"/>
      <c r="S118" s="692"/>
      <c r="T118" s="692"/>
      <c r="U118" s="692"/>
      <c r="V118" s="692"/>
      <c r="W118" s="692"/>
    </row>
    <row r="119" s="676" customFormat="true" ht="12" hidden="false" customHeight="false" outlineLevel="0" collapsed="false">
      <c r="C119" s="667"/>
      <c r="G119" s="692"/>
      <c r="H119" s="692"/>
      <c r="I119" s="692"/>
      <c r="J119" s="692"/>
      <c r="K119" s="692"/>
      <c r="L119" s="692"/>
      <c r="M119" s="692"/>
      <c r="N119" s="692"/>
      <c r="O119" s="692"/>
      <c r="P119" s="692"/>
      <c r="Q119" s="692"/>
      <c r="R119" s="692"/>
      <c r="S119" s="692"/>
      <c r="T119" s="692"/>
      <c r="U119" s="692"/>
      <c r="V119" s="692"/>
      <c r="W119" s="692"/>
    </row>
    <row r="120" s="676" customFormat="true" ht="12" hidden="false" customHeight="false" outlineLevel="0" collapsed="false">
      <c r="C120" s="667"/>
      <c r="G120" s="692"/>
      <c r="H120" s="692"/>
      <c r="I120" s="692"/>
      <c r="J120" s="692"/>
      <c r="K120" s="692"/>
      <c r="L120" s="692"/>
      <c r="M120" s="692"/>
      <c r="N120" s="692"/>
      <c r="O120" s="692"/>
      <c r="P120" s="692"/>
      <c r="Q120" s="692"/>
      <c r="R120" s="692"/>
      <c r="S120" s="692"/>
      <c r="T120" s="692"/>
      <c r="U120" s="692"/>
      <c r="V120" s="692"/>
      <c r="W120" s="692"/>
    </row>
    <row r="121" s="676" customFormat="true" ht="12" hidden="false" customHeight="false" outlineLevel="0" collapsed="false">
      <c r="C121" s="667"/>
      <c r="G121" s="692"/>
      <c r="H121" s="692"/>
      <c r="I121" s="692"/>
      <c r="J121" s="692"/>
      <c r="K121" s="692"/>
      <c r="L121" s="692"/>
      <c r="M121" s="692"/>
      <c r="N121" s="692"/>
      <c r="O121" s="692"/>
      <c r="P121" s="692"/>
      <c r="Q121" s="692"/>
      <c r="R121" s="692"/>
      <c r="S121" s="692"/>
      <c r="T121" s="692"/>
      <c r="U121" s="692"/>
      <c r="V121" s="692"/>
      <c r="W121" s="692"/>
    </row>
    <row r="122" s="676" customFormat="true" ht="12" hidden="false" customHeight="false" outlineLevel="0" collapsed="false">
      <c r="C122" s="667"/>
      <c r="G122" s="692"/>
      <c r="H122" s="692"/>
      <c r="I122" s="692"/>
      <c r="J122" s="692"/>
      <c r="K122" s="692"/>
      <c r="L122" s="692"/>
      <c r="M122" s="692"/>
      <c r="N122" s="692"/>
      <c r="O122" s="692"/>
      <c r="P122" s="692"/>
      <c r="Q122" s="692"/>
      <c r="R122" s="692"/>
      <c r="S122" s="692"/>
      <c r="T122" s="692"/>
      <c r="U122" s="692"/>
      <c r="V122" s="692"/>
      <c r="W122" s="692"/>
    </row>
    <row r="123" s="676" customFormat="true" ht="12" hidden="false" customHeight="false" outlineLevel="0" collapsed="false">
      <c r="C123" s="667"/>
      <c r="G123" s="692"/>
      <c r="H123" s="692"/>
      <c r="I123" s="692"/>
      <c r="J123" s="692"/>
      <c r="K123" s="692"/>
      <c r="L123" s="692"/>
      <c r="M123" s="692"/>
      <c r="N123" s="692"/>
      <c r="O123" s="692"/>
      <c r="P123" s="692"/>
      <c r="Q123" s="692"/>
      <c r="R123" s="692"/>
      <c r="S123" s="692"/>
      <c r="T123" s="692"/>
      <c r="U123" s="692"/>
      <c r="V123" s="692"/>
      <c r="W123" s="692"/>
    </row>
    <row r="124" s="676" customFormat="true" ht="12" hidden="false" customHeight="false" outlineLevel="0" collapsed="false">
      <c r="C124" s="667"/>
      <c r="G124" s="692"/>
      <c r="H124" s="692"/>
      <c r="I124" s="692"/>
      <c r="J124" s="692"/>
      <c r="K124" s="692"/>
      <c r="L124" s="692"/>
      <c r="M124" s="692"/>
      <c r="N124" s="692"/>
      <c r="O124" s="692"/>
      <c r="P124" s="692"/>
      <c r="Q124" s="692"/>
      <c r="R124" s="692"/>
      <c r="S124" s="692"/>
      <c r="T124" s="692"/>
      <c r="U124" s="692"/>
      <c r="V124" s="692"/>
      <c r="W124" s="692"/>
    </row>
    <row r="125" s="676" customFormat="true" ht="12" hidden="false" customHeight="false" outlineLevel="0" collapsed="false">
      <c r="C125" s="667"/>
      <c r="G125" s="692"/>
      <c r="H125" s="692"/>
      <c r="I125" s="692"/>
      <c r="J125" s="692"/>
      <c r="K125" s="692"/>
      <c r="L125" s="692"/>
      <c r="M125" s="692"/>
      <c r="N125" s="692"/>
      <c r="O125" s="692"/>
      <c r="P125" s="692"/>
      <c r="Q125" s="692"/>
      <c r="R125" s="692"/>
      <c r="S125" s="692"/>
      <c r="T125" s="692"/>
      <c r="U125" s="692"/>
      <c r="V125" s="692"/>
      <c r="W125" s="692"/>
    </row>
    <row r="126" s="676" customFormat="true" ht="12" hidden="false" customHeight="false" outlineLevel="0" collapsed="false">
      <c r="C126" s="667"/>
      <c r="G126" s="692"/>
      <c r="H126" s="692"/>
      <c r="I126" s="692"/>
      <c r="J126" s="692"/>
      <c r="K126" s="692"/>
      <c r="L126" s="692"/>
      <c r="M126" s="692"/>
      <c r="N126" s="692"/>
      <c r="O126" s="692"/>
      <c r="P126" s="692"/>
      <c r="Q126" s="692"/>
      <c r="R126" s="692"/>
      <c r="S126" s="692"/>
      <c r="T126" s="692"/>
      <c r="U126" s="692"/>
      <c r="V126" s="692"/>
      <c r="W126" s="692"/>
    </row>
    <row r="127" s="676" customFormat="true" ht="12" hidden="false" customHeight="false" outlineLevel="0" collapsed="false">
      <c r="C127" s="667"/>
      <c r="G127" s="692"/>
      <c r="H127" s="692"/>
      <c r="I127" s="692"/>
      <c r="J127" s="692"/>
      <c r="K127" s="692"/>
      <c r="L127" s="692"/>
      <c r="M127" s="692"/>
      <c r="N127" s="692"/>
      <c r="O127" s="692"/>
      <c r="P127" s="692"/>
      <c r="Q127" s="692"/>
      <c r="R127" s="692"/>
      <c r="S127" s="692"/>
      <c r="T127" s="692"/>
      <c r="U127" s="692"/>
      <c r="V127" s="692"/>
      <c r="W127" s="692"/>
    </row>
    <row r="128" s="676" customFormat="true" ht="12" hidden="false" customHeight="false" outlineLevel="0" collapsed="false">
      <c r="C128" s="667"/>
      <c r="G128" s="692"/>
      <c r="H128" s="692"/>
      <c r="I128" s="692"/>
      <c r="J128" s="692"/>
      <c r="K128" s="692"/>
      <c r="L128" s="692"/>
      <c r="M128" s="692"/>
      <c r="N128" s="692"/>
      <c r="O128" s="692"/>
      <c r="P128" s="692"/>
      <c r="Q128" s="692"/>
      <c r="R128" s="692"/>
      <c r="S128" s="692"/>
      <c r="T128" s="692"/>
      <c r="U128" s="692"/>
      <c r="V128" s="692"/>
      <c r="W128" s="692"/>
    </row>
    <row r="129" s="676" customFormat="true" ht="12" hidden="false" customHeight="false" outlineLevel="0" collapsed="false">
      <c r="C129" s="667"/>
      <c r="G129" s="692"/>
      <c r="H129" s="692"/>
      <c r="I129" s="692"/>
      <c r="J129" s="692"/>
      <c r="K129" s="692"/>
      <c r="L129" s="692"/>
      <c r="M129" s="692"/>
      <c r="N129" s="692"/>
      <c r="O129" s="692"/>
      <c r="P129" s="692"/>
      <c r="Q129" s="692"/>
      <c r="R129" s="692"/>
      <c r="S129" s="692"/>
      <c r="T129" s="692"/>
      <c r="U129" s="692"/>
      <c r="V129" s="692"/>
      <c r="W129" s="692"/>
    </row>
    <row r="130" s="676" customFormat="true" ht="12" hidden="false" customHeight="false" outlineLevel="0" collapsed="false">
      <c r="C130" s="667"/>
      <c r="G130" s="692"/>
      <c r="H130" s="692"/>
      <c r="I130" s="692"/>
      <c r="J130" s="692"/>
      <c r="K130" s="692"/>
      <c r="L130" s="692"/>
      <c r="M130" s="692"/>
      <c r="N130" s="692"/>
      <c r="O130" s="692"/>
      <c r="P130" s="692"/>
      <c r="Q130" s="692"/>
      <c r="R130" s="692"/>
      <c r="S130" s="692"/>
      <c r="T130" s="692"/>
      <c r="U130" s="692"/>
      <c r="V130" s="692"/>
      <c r="W130" s="692"/>
    </row>
    <row r="131" s="676" customFormat="true" ht="12" hidden="false" customHeight="false" outlineLevel="0" collapsed="false">
      <c r="C131" s="667"/>
      <c r="G131" s="692"/>
      <c r="H131" s="692"/>
      <c r="I131" s="692"/>
      <c r="J131" s="692"/>
      <c r="K131" s="692"/>
      <c r="L131" s="692"/>
      <c r="M131" s="692"/>
      <c r="N131" s="692"/>
      <c r="O131" s="692"/>
      <c r="P131" s="692"/>
      <c r="Q131" s="692"/>
      <c r="R131" s="692"/>
      <c r="S131" s="692"/>
      <c r="T131" s="692"/>
      <c r="U131" s="692"/>
      <c r="V131" s="692"/>
      <c r="W131" s="692"/>
    </row>
    <row r="132" s="676" customFormat="true" ht="12" hidden="false" customHeight="false" outlineLevel="0" collapsed="false">
      <c r="C132" s="667"/>
      <c r="G132" s="692"/>
      <c r="H132" s="692"/>
      <c r="I132" s="692"/>
      <c r="J132" s="692"/>
      <c r="K132" s="692"/>
      <c r="L132" s="692"/>
      <c r="M132" s="692"/>
      <c r="N132" s="692"/>
      <c r="O132" s="692"/>
      <c r="P132" s="692"/>
      <c r="Q132" s="692"/>
      <c r="R132" s="692"/>
      <c r="S132" s="692"/>
      <c r="T132" s="692"/>
      <c r="U132" s="692"/>
      <c r="V132" s="692"/>
      <c r="W132" s="692"/>
    </row>
    <row r="133" s="676" customFormat="true" ht="12" hidden="false" customHeight="false" outlineLevel="0" collapsed="false">
      <c r="C133" s="667"/>
      <c r="G133" s="692"/>
      <c r="H133" s="692"/>
      <c r="I133" s="692"/>
      <c r="J133" s="692"/>
      <c r="K133" s="692"/>
      <c r="L133" s="692"/>
      <c r="M133" s="692"/>
      <c r="N133" s="692"/>
      <c r="O133" s="692"/>
      <c r="P133" s="692"/>
      <c r="Q133" s="692"/>
      <c r="R133" s="692"/>
      <c r="S133" s="692"/>
      <c r="T133" s="692"/>
      <c r="U133" s="692"/>
      <c r="V133" s="692"/>
      <c r="W133" s="692"/>
    </row>
    <row r="134" s="676" customFormat="true" ht="12" hidden="false" customHeight="false" outlineLevel="0" collapsed="false">
      <c r="C134" s="667"/>
      <c r="G134" s="692"/>
      <c r="H134" s="692"/>
      <c r="I134" s="692"/>
      <c r="J134" s="692"/>
      <c r="K134" s="692"/>
      <c r="L134" s="692"/>
      <c r="M134" s="692"/>
      <c r="N134" s="692"/>
      <c r="O134" s="692"/>
      <c r="P134" s="692"/>
      <c r="Q134" s="692"/>
      <c r="R134" s="692"/>
      <c r="S134" s="692"/>
      <c r="T134" s="692"/>
      <c r="U134" s="692"/>
      <c r="V134" s="692"/>
      <c r="W134" s="692"/>
    </row>
    <row r="135" s="676" customFormat="true" ht="12" hidden="false" customHeight="false" outlineLevel="0" collapsed="false">
      <c r="C135" s="667"/>
      <c r="G135" s="692"/>
      <c r="H135" s="692"/>
      <c r="I135" s="692"/>
      <c r="J135" s="692"/>
      <c r="K135" s="692"/>
      <c r="L135" s="692"/>
      <c r="M135" s="692"/>
      <c r="N135" s="692"/>
      <c r="O135" s="692"/>
      <c r="P135" s="692"/>
      <c r="Q135" s="692"/>
      <c r="R135" s="692"/>
      <c r="S135" s="692"/>
      <c r="T135" s="692"/>
      <c r="U135" s="692"/>
      <c r="V135" s="692"/>
      <c r="W135" s="692"/>
    </row>
    <row r="136" s="676" customFormat="true" ht="12" hidden="false" customHeight="false" outlineLevel="0" collapsed="false">
      <c r="C136" s="667"/>
      <c r="G136" s="692"/>
      <c r="H136" s="692"/>
      <c r="I136" s="692"/>
      <c r="J136" s="692"/>
      <c r="K136" s="692"/>
      <c r="L136" s="692"/>
      <c r="M136" s="692"/>
      <c r="N136" s="692"/>
      <c r="O136" s="692"/>
      <c r="P136" s="692"/>
      <c r="Q136" s="692"/>
      <c r="R136" s="692"/>
      <c r="S136" s="692"/>
      <c r="T136" s="692"/>
      <c r="U136" s="692"/>
      <c r="V136" s="692"/>
      <c r="W136" s="692"/>
    </row>
    <row r="137" s="676" customFormat="true" ht="12" hidden="false" customHeight="false" outlineLevel="0" collapsed="false">
      <c r="C137" s="667"/>
      <c r="G137" s="692"/>
      <c r="H137" s="692"/>
      <c r="I137" s="692"/>
      <c r="J137" s="692"/>
      <c r="K137" s="692"/>
      <c r="L137" s="692"/>
      <c r="M137" s="692"/>
      <c r="N137" s="692"/>
      <c r="O137" s="692"/>
      <c r="P137" s="692"/>
      <c r="Q137" s="692"/>
      <c r="R137" s="692"/>
      <c r="S137" s="692"/>
      <c r="T137" s="692"/>
      <c r="U137" s="692"/>
      <c r="V137" s="692"/>
      <c r="W137" s="692"/>
    </row>
    <row r="138" s="676" customFormat="true" ht="12" hidden="false" customHeight="false" outlineLevel="0" collapsed="false">
      <c r="C138" s="667"/>
      <c r="G138" s="692"/>
      <c r="H138" s="692"/>
      <c r="I138" s="692"/>
      <c r="J138" s="692"/>
      <c r="K138" s="692"/>
      <c r="L138" s="692"/>
      <c r="M138" s="692"/>
      <c r="N138" s="692"/>
      <c r="O138" s="692"/>
      <c r="P138" s="692"/>
      <c r="Q138" s="692"/>
      <c r="R138" s="692"/>
      <c r="S138" s="692"/>
      <c r="T138" s="692"/>
      <c r="U138" s="692"/>
      <c r="V138" s="692"/>
      <c r="W138" s="692"/>
    </row>
    <row r="139" s="676" customFormat="true" ht="12" hidden="false" customHeight="false" outlineLevel="0" collapsed="false">
      <c r="C139" s="667"/>
      <c r="G139" s="692"/>
      <c r="H139" s="692"/>
      <c r="I139" s="692"/>
      <c r="J139" s="692"/>
      <c r="K139" s="692"/>
      <c r="L139" s="692"/>
      <c r="M139" s="692"/>
      <c r="N139" s="692"/>
      <c r="O139" s="692"/>
      <c r="P139" s="692"/>
      <c r="Q139" s="692"/>
      <c r="R139" s="692"/>
      <c r="S139" s="692"/>
      <c r="T139" s="692"/>
      <c r="U139" s="692"/>
      <c r="V139" s="692"/>
      <c r="W139" s="692"/>
    </row>
    <row r="140" s="676" customFormat="true" ht="12" hidden="false" customHeight="false" outlineLevel="0" collapsed="false">
      <c r="C140" s="667"/>
      <c r="G140" s="692"/>
      <c r="H140" s="692"/>
      <c r="I140" s="692"/>
      <c r="J140" s="692"/>
      <c r="K140" s="692"/>
      <c r="L140" s="692"/>
      <c r="M140" s="692"/>
      <c r="N140" s="692"/>
      <c r="O140" s="692"/>
      <c r="P140" s="692"/>
      <c r="Q140" s="692"/>
      <c r="R140" s="692"/>
      <c r="S140" s="692"/>
      <c r="T140" s="692"/>
      <c r="U140" s="692"/>
      <c r="V140" s="692"/>
      <c r="W140" s="692"/>
    </row>
    <row r="141" s="676" customFormat="true" ht="12" hidden="false" customHeight="false" outlineLevel="0" collapsed="false">
      <c r="C141" s="667"/>
      <c r="G141" s="692"/>
      <c r="H141" s="692"/>
      <c r="I141" s="692"/>
      <c r="J141" s="692"/>
      <c r="K141" s="692"/>
      <c r="L141" s="692"/>
      <c r="M141" s="692"/>
      <c r="N141" s="692"/>
      <c r="O141" s="692"/>
      <c r="P141" s="692"/>
      <c r="Q141" s="692"/>
      <c r="R141" s="692"/>
      <c r="S141" s="692"/>
      <c r="T141" s="692"/>
      <c r="U141" s="692"/>
      <c r="V141" s="692"/>
      <c r="W141" s="692"/>
    </row>
    <row r="142" s="676" customFormat="true" ht="12" hidden="false" customHeight="false" outlineLevel="0" collapsed="false">
      <c r="C142" s="667"/>
      <c r="G142" s="692"/>
      <c r="H142" s="692"/>
      <c r="I142" s="692"/>
      <c r="J142" s="692"/>
      <c r="K142" s="692"/>
      <c r="L142" s="692"/>
      <c r="M142" s="692"/>
      <c r="N142" s="692"/>
      <c r="O142" s="692"/>
      <c r="P142" s="692"/>
      <c r="Q142" s="692"/>
      <c r="R142" s="692"/>
      <c r="S142" s="692"/>
      <c r="T142" s="692"/>
      <c r="U142" s="692"/>
      <c r="V142" s="692"/>
      <c r="W142" s="692"/>
    </row>
    <row r="143" s="676" customFormat="true" ht="12" hidden="false" customHeight="false" outlineLevel="0" collapsed="false">
      <c r="C143" s="667"/>
      <c r="G143" s="692"/>
      <c r="H143" s="692"/>
      <c r="I143" s="692"/>
      <c r="J143" s="692"/>
      <c r="K143" s="692"/>
      <c r="L143" s="692"/>
      <c r="M143" s="692"/>
      <c r="N143" s="692"/>
      <c r="O143" s="692"/>
      <c r="P143" s="692"/>
      <c r="Q143" s="692"/>
      <c r="R143" s="692"/>
      <c r="S143" s="692"/>
      <c r="T143" s="692"/>
      <c r="U143" s="692"/>
      <c r="V143" s="692"/>
      <c r="W143" s="692"/>
    </row>
    <row r="144" s="676" customFormat="true" ht="12" hidden="false" customHeight="false" outlineLevel="0" collapsed="false">
      <c r="C144" s="667"/>
      <c r="G144" s="692"/>
      <c r="H144" s="692"/>
      <c r="I144" s="692"/>
      <c r="J144" s="692"/>
      <c r="K144" s="692"/>
      <c r="L144" s="692"/>
      <c r="M144" s="692"/>
      <c r="N144" s="692"/>
      <c r="O144" s="692"/>
      <c r="P144" s="692"/>
      <c r="Q144" s="692"/>
      <c r="R144" s="692"/>
      <c r="S144" s="692"/>
      <c r="T144" s="692"/>
      <c r="U144" s="692"/>
      <c r="V144" s="692"/>
      <c r="W144" s="692"/>
    </row>
    <row r="145" s="676" customFormat="true" ht="12" hidden="false" customHeight="false" outlineLevel="0" collapsed="false">
      <c r="C145" s="667"/>
      <c r="G145" s="692"/>
      <c r="H145" s="692"/>
      <c r="I145" s="692"/>
      <c r="J145" s="692"/>
      <c r="K145" s="692"/>
      <c r="L145" s="692"/>
      <c r="M145" s="692"/>
      <c r="N145" s="692"/>
      <c r="O145" s="692"/>
      <c r="P145" s="692"/>
      <c r="Q145" s="692"/>
      <c r="R145" s="692"/>
      <c r="S145" s="692"/>
      <c r="T145" s="692"/>
      <c r="U145" s="692"/>
      <c r="V145" s="692"/>
      <c r="W145" s="692"/>
    </row>
    <row r="146" s="676" customFormat="true" ht="12" hidden="false" customHeight="false" outlineLevel="0" collapsed="false">
      <c r="C146" s="667"/>
      <c r="G146" s="692"/>
      <c r="H146" s="692"/>
      <c r="I146" s="692"/>
      <c r="J146" s="692"/>
      <c r="K146" s="692"/>
      <c r="L146" s="692"/>
      <c r="M146" s="692"/>
      <c r="N146" s="692"/>
      <c r="O146" s="692"/>
      <c r="P146" s="692"/>
      <c r="Q146" s="692"/>
      <c r="R146" s="692"/>
      <c r="S146" s="692"/>
      <c r="T146" s="692"/>
      <c r="U146" s="692"/>
      <c r="V146" s="692"/>
      <c r="W146" s="692"/>
    </row>
    <row r="147" s="676" customFormat="true" ht="12" hidden="false" customHeight="false" outlineLevel="0" collapsed="false">
      <c r="C147" s="667"/>
      <c r="G147" s="692"/>
      <c r="H147" s="692"/>
      <c r="I147" s="692"/>
      <c r="J147" s="692"/>
      <c r="K147" s="692"/>
      <c r="L147" s="692"/>
      <c r="M147" s="692"/>
      <c r="N147" s="692"/>
      <c r="O147" s="692"/>
      <c r="P147" s="692"/>
      <c r="Q147" s="692"/>
      <c r="R147" s="692"/>
      <c r="S147" s="692"/>
      <c r="T147" s="692"/>
      <c r="U147" s="692"/>
      <c r="V147" s="692"/>
      <c r="W147" s="692"/>
    </row>
    <row r="148" s="676" customFormat="true" ht="12" hidden="false" customHeight="false" outlineLevel="0" collapsed="false">
      <c r="C148" s="667"/>
      <c r="G148" s="692"/>
      <c r="H148" s="692"/>
      <c r="I148" s="692"/>
      <c r="J148" s="692"/>
      <c r="K148" s="692"/>
      <c r="L148" s="692"/>
      <c r="M148" s="692"/>
      <c r="N148" s="692"/>
      <c r="O148" s="692"/>
      <c r="P148" s="692"/>
      <c r="Q148" s="692"/>
      <c r="R148" s="692"/>
      <c r="S148" s="692"/>
      <c r="T148" s="692"/>
      <c r="U148" s="692"/>
      <c r="V148" s="692"/>
      <c r="W148" s="692"/>
    </row>
    <row r="149" s="676" customFormat="true" ht="12" hidden="false" customHeight="false" outlineLevel="0" collapsed="false">
      <c r="C149" s="667"/>
      <c r="G149" s="692"/>
      <c r="H149" s="692"/>
      <c r="I149" s="692"/>
      <c r="J149" s="692"/>
      <c r="K149" s="692"/>
      <c r="L149" s="692"/>
      <c r="M149" s="692"/>
      <c r="N149" s="692"/>
      <c r="O149" s="692"/>
      <c r="P149" s="692"/>
      <c r="Q149" s="692"/>
      <c r="R149" s="692"/>
      <c r="S149" s="692"/>
      <c r="T149" s="692"/>
      <c r="U149" s="692"/>
      <c r="V149" s="692"/>
      <c r="W149" s="692"/>
    </row>
    <row r="150" s="676" customFormat="true" ht="12" hidden="false" customHeight="false" outlineLevel="0" collapsed="false">
      <c r="C150" s="667"/>
      <c r="G150" s="692"/>
      <c r="H150" s="692"/>
      <c r="I150" s="692"/>
      <c r="J150" s="692"/>
      <c r="K150" s="692"/>
      <c r="L150" s="692"/>
      <c r="M150" s="692"/>
      <c r="N150" s="692"/>
      <c r="O150" s="692"/>
      <c r="P150" s="692"/>
      <c r="Q150" s="692"/>
      <c r="R150" s="692"/>
      <c r="S150" s="692"/>
      <c r="T150" s="692"/>
      <c r="U150" s="692"/>
      <c r="V150" s="692"/>
      <c r="W150" s="692"/>
    </row>
    <row r="151" s="676" customFormat="true" ht="12" hidden="false" customHeight="false" outlineLevel="0" collapsed="false">
      <c r="C151" s="667"/>
      <c r="G151" s="692"/>
      <c r="H151" s="692"/>
      <c r="I151" s="692"/>
      <c r="J151" s="692"/>
      <c r="K151" s="692"/>
      <c r="L151" s="692"/>
      <c r="M151" s="692"/>
      <c r="N151" s="692"/>
      <c r="O151" s="692"/>
      <c r="P151" s="692"/>
      <c r="Q151" s="692"/>
      <c r="R151" s="692"/>
      <c r="S151" s="692"/>
      <c r="T151" s="692"/>
      <c r="U151" s="692"/>
      <c r="V151" s="692"/>
      <c r="W151" s="692"/>
    </row>
    <row r="152" s="676" customFormat="true" ht="12" hidden="false" customHeight="false" outlineLevel="0" collapsed="false">
      <c r="C152" s="667"/>
      <c r="G152" s="692"/>
      <c r="H152" s="692"/>
      <c r="I152" s="692"/>
      <c r="J152" s="692"/>
      <c r="K152" s="692"/>
      <c r="L152" s="692"/>
      <c r="M152" s="692"/>
      <c r="N152" s="692"/>
      <c r="O152" s="692"/>
      <c r="P152" s="692"/>
      <c r="Q152" s="692"/>
      <c r="R152" s="692"/>
      <c r="S152" s="692"/>
      <c r="T152" s="692"/>
      <c r="U152" s="692"/>
      <c r="V152" s="692"/>
      <c r="W152" s="692"/>
    </row>
    <row r="153" s="676" customFormat="true" ht="12" hidden="false" customHeight="false" outlineLevel="0" collapsed="false">
      <c r="C153" s="667"/>
      <c r="G153" s="692"/>
      <c r="H153" s="692"/>
      <c r="I153" s="692"/>
      <c r="J153" s="692"/>
      <c r="K153" s="692"/>
      <c r="L153" s="692"/>
      <c r="M153" s="692"/>
      <c r="N153" s="692"/>
      <c r="O153" s="692"/>
      <c r="P153" s="692"/>
      <c r="Q153" s="692"/>
      <c r="R153" s="692"/>
      <c r="S153" s="692"/>
      <c r="T153" s="692"/>
      <c r="U153" s="692"/>
      <c r="V153" s="692"/>
      <c r="W153" s="692"/>
    </row>
    <row r="154" s="676" customFormat="true" ht="12" hidden="false" customHeight="false" outlineLevel="0" collapsed="false">
      <c r="C154" s="667"/>
      <c r="G154" s="692"/>
      <c r="H154" s="692"/>
      <c r="I154" s="692"/>
      <c r="J154" s="692"/>
      <c r="K154" s="692"/>
      <c r="L154" s="692"/>
      <c r="M154" s="692"/>
      <c r="N154" s="692"/>
      <c r="O154" s="692"/>
      <c r="P154" s="692"/>
      <c r="Q154" s="692"/>
      <c r="R154" s="692"/>
      <c r="S154" s="692"/>
      <c r="T154" s="692"/>
      <c r="U154" s="692"/>
      <c r="V154" s="692"/>
      <c r="W154" s="692"/>
    </row>
    <row r="155" s="676" customFormat="true" ht="12" hidden="false" customHeight="false" outlineLevel="0" collapsed="false">
      <c r="C155" s="667"/>
      <c r="G155" s="692"/>
      <c r="H155" s="692"/>
      <c r="I155" s="692"/>
      <c r="J155" s="692"/>
      <c r="K155" s="692"/>
      <c r="L155" s="692"/>
      <c r="M155" s="692"/>
      <c r="N155" s="692"/>
      <c r="O155" s="692"/>
      <c r="P155" s="692"/>
      <c r="Q155" s="692"/>
      <c r="R155" s="692"/>
      <c r="S155" s="692"/>
      <c r="T155" s="692"/>
      <c r="U155" s="692"/>
      <c r="V155" s="692"/>
      <c r="W155" s="692"/>
    </row>
    <row r="156" s="676" customFormat="true" ht="12" hidden="false" customHeight="false" outlineLevel="0" collapsed="false">
      <c r="C156" s="667"/>
      <c r="G156" s="692"/>
      <c r="H156" s="692"/>
      <c r="I156" s="692"/>
      <c r="J156" s="692"/>
      <c r="K156" s="692"/>
      <c r="L156" s="692"/>
      <c r="M156" s="692"/>
      <c r="N156" s="692"/>
      <c r="O156" s="692"/>
      <c r="P156" s="692"/>
      <c r="Q156" s="692"/>
      <c r="R156" s="692"/>
      <c r="S156" s="692"/>
      <c r="T156" s="692"/>
      <c r="U156" s="692"/>
      <c r="V156" s="692"/>
      <c r="W156" s="692"/>
    </row>
    <row r="157" s="676" customFormat="true" ht="12" hidden="false" customHeight="false" outlineLevel="0" collapsed="false">
      <c r="C157" s="667"/>
      <c r="G157" s="692"/>
      <c r="H157" s="692"/>
      <c r="I157" s="692"/>
      <c r="J157" s="692"/>
      <c r="K157" s="692"/>
      <c r="L157" s="692"/>
      <c r="M157" s="692"/>
      <c r="N157" s="692"/>
      <c r="O157" s="692"/>
      <c r="P157" s="692"/>
      <c r="Q157" s="692"/>
      <c r="R157" s="692"/>
      <c r="S157" s="692"/>
      <c r="T157" s="692"/>
      <c r="U157" s="692"/>
      <c r="V157" s="692"/>
      <c r="W157" s="692"/>
    </row>
    <row r="158" s="676" customFormat="true" ht="12" hidden="false" customHeight="false" outlineLevel="0" collapsed="false">
      <c r="C158" s="667"/>
      <c r="G158" s="692"/>
      <c r="H158" s="692"/>
      <c r="I158" s="692"/>
      <c r="J158" s="692"/>
      <c r="K158" s="692"/>
      <c r="L158" s="692"/>
      <c r="M158" s="692"/>
      <c r="N158" s="692"/>
      <c r="O158" s="692"/>
      <c r="P158" s="692"/>
      <c r="Q158" s="692"/>
      <c r="R158" s="692"/>
      <c r="S158" s="692"/>
      <c r="T158" s="692"/>
      <c r="U158" s="692"/>
      <c r="V158" s="692"/>
      <c r="W158" s="692"/>
    </row>
    <row r="159" s="676" customFormat="true" ht="12" hidden="false" customHeight="false" outlineLevel="0" collapsed="false">
      <c r="C159" s="667"/>
      <c r="G159" s="692"/>
      <c r="H159" s="692"/>
      <c r="I159" s="692"/>
      <c r="J159" s="692"/>
      <c r="K159" s="692"/>
      <c r="L159" s="692"/>
      <c r="M159" s="692"/>
      <c r="N159" s="692"/>
      <c r="O159" s="692"/>
      <c r="P159" s="692"/>
      <c r="Q159" s="692"/>
      <c r="R159" s="692"/>
      <c r="S159" s="692"/>
      <c r="T159" s="692"/>
      <c r="U159" s="692"/>
      <c r="V159" s="692"/>
      <c r="W159" s="692"/>
    </row>
    <row r="160" s="676" customFormat="true" ht="12" hidden="false" customHeight="false" outlineLevel="0" collapsed="false">
      <c r="C160" s="667"/>
      <c r="G160" s="692"/>
      <c r="H160" s="692"/>
      <c r="I160" s="692"/>
      <c r="J160" s="692"/>
      <c r="K160" s="692"/>
      <c r="L160" s="692"/>
      <c r="M160" s="692"/>
      <c r="N160" s="692"/>
      <c r="O160" s="692"/>
      <c r="P160" s="692"/>
      <c r="Q160" s="692"/>
      <c r="R160" s="692"/>
      <c r="S160" s="692"/>
      <c r="T160" s="692"/>
      <c r="U160" s="692"/>
      <c r="V160" s="692"/>
      <c r="W160" s="692"/>
    </row>
    <row r="161" s="676" customFormat="true" ht="12" hidden="false" customHeight="false" outlineLevel="0" collapsed="false">
      <c r="C161" s="667"/>
      <c r="G161" s="692"/>
      <c r="H161" s="692"/>
      <c r="I161" s="692"/>
      <c r="J161" s="692"/>
      <c r="K161" s="692"/>
      <c r="L161" s="692"/>
      <c r="M161" s="692"/>
      <c r="N161" s="692"/>
      <c r="O161" s="692"/>
      <c r="P161" s="692"/>
      <c r="Q161" s="692"/>
      <c r="R161" s="692"/>
      <c r="S161" s="692"/>
      <c r="T161" s="692"/>
      <c r="U161" s="692"/>
      <c r="V161" s="692"/>
      <c r="W161" s="692"/>
    </row>
    <row r="162" s="676" customFormat="true" ht="12" hidden="false" customHeight="false" outlineLevel="0" collapsed="false">
      <c r="C162" s="667"/>
      <c r="G162" s="692"/>
      <c r="H162" s="692"/>
      <c r="I162" s="692"/>
      <c r="J162" s="692"/>
      <c r="K162" s="692"/>
      <c r="L162" s="692"/>
      <c r="M162" s="692"/>
      <c r="N162" s="692"/>
      <c r="O162" s="692"/>
      <c r="P162" s="692"/>
      <c r="Q162" s="692"/>
      <c r="R162" s="692"/>
      <c r="S162" s="692"/>
      <c r="T162" s="692"/>
      <c r="U162" s="692"/>
      <c r="V162" s="692"/>
      <c r="W162" s="692"/>
    </row>
    <row r="163" s="676" customFormat="true" ht="12" hidden="false" customHeight="false" outlineLevel="0" collapsed="false">
      <c r="C163" s="667"/>
      <c r="G163" s="692"/>
      <c r="H163" s="692"/>
      <c r="I163" s="692"/>
      <c r="J163" s="692"/>
      <c r="K163" s="692"/>
      <c r="L163" s="692"/>
      <c r="M163" s="692"/>
      <c r="N163" s="692"/>
      <c r="O163" s="692"/>
      <c r="P163" s="692"/>
      <c r="Q163" s="692"/>
      <c r="R163" s="692"/>
      <c r="S163" s="692"/>
      <c r="T163" s="692"/>
      <c r="U163" s="692"/>
      <c r="V163" s="692"/>
      <c r="W163" s="692"/>
    </row>
    <row r="164" s="676" customFormat="true" ht="12" hidden="false" customHeight="false" outlineLevel="0" collapsed="false">
      <c r="C164" s="667"/>
      <c r="G164" s="692"/>
      <c r="H164" s="692"/>
      <c r="I164" s="692"/>
      <c r="J164" s="692"/>
      <c r="K164" s="692"/>
      <c r="L164" s="692"/>
      <c r="M164" s="692"/>
      <c r="N164" s="692"/>
      <c r="O164" s="692"/>
      <c r="P164" s="692"/>
      <c r="Q164" s="692"/>
      <c r="R164" s="692"/>
      <c r="S164" s="692"/>
      <c r="T164" s="692"/>
      <c r="U164" s="692"/>
      <c r="V164" s="692"/>
      <c r="W164" s="692"/>
    </row>
    <row r="165" s="676" customFormat="true" ht="12" hidden="false" customHeight="false" outlineLevel="0" collapsed="false">
      <c r="C165" s="667"/>
      <c r="G165" s="692"/>
      <c r="H165" s="692"/>
      <c r="I165" s="692"/>
      <c r="J165" s="692"/>
      <c r="K165" s="692"/>
      <c r="L165" s="692"/>
      <c r="M165" s="692"/>
      <c r="N165" s="692"/>
      <c r="O165" s="692"/>
      <c r="P165" s="692"/>
      <c r="Q165" s="692"/>
      <c r="R165" s="692"/>
      <c r="S165" s="692"/>
      <c r="T165" s="692"/>
      <c r="U165" s="692"/>
      <c r="V165" s="692"/>
      <c r="W165" s="692"/>
    </row>
    <row r="166" s="676" customFormat="true" ht="12" hidden="false" customHeight="false" outlineLevel="0" collapsed="false">
      <c r="C166" s="667"/>
      <c r="G166" s="692"/>
      <c r="H166" s="692"/>
      <c r="I166" s="692"/>
      <c r="J166" s="692"/>
      <c r="K166" s="692"/>
      <c r="L166" s="692"/>
      <c r="M166" s="692"/>
      <c r="N166" s="692"/>
      <c r="O166" s="692"/>
      <c r="P166" s="692"/>
      <c r="Q166" s="692"/>
      <c r="R166" s="692"/>
      <c r="S166" s="692"/>
      <c r="T166" s="692"/>
      <c r="U166" s="692"/>
      <c r="V166" s="692"/>
      <c r="W166" s="692"/>
    </row>
    <row r="167" s="676" customFormat="true" ht="12" hidden="false" customHeight="false" outlineLevel="0" collapsed="false">
      <c r="C167" s="667"/>
      <c r="G167" s="692"/>
      <c r="H167" s="692"/>
      <c r="I167" s="692"/>
      <c r="J167" s="692"/>
      <c r="K167" s="692"/>
      <c r="L167" s="692"/>
      <c r="M167" s="692"/>
      <c r="N167" s="692"/>
      <c r="O167" s="692"/>
      <c r="P167" s="692"/>
      <c r="Q167" s="692"/>
      <c r="R167" s="692"/>
      <c r="S167" s="692"/>
      <c r="T167" s="692"/>
      <c r="U167" s="692"/>
      <c r="V167" s="692"/>
      <c r="W167" s="692"/>
    </row>
    <row r="168" s="676" customFormat="true" ht="12" hidden="false" customHeight="false" outlineLevel="0" collapsed="false">
      <c r="C168" s="667"/>
      <c r="G168" s="692"/>
      <c r="H168" s="692"/>
      <c r="I168" s="692"/>
      <c r="J168" s="692"/>
      <c r="K168" s="692"/>
      <c r="L168" s="692"/>
      <c r="M168" s="692"/>
      <c r="N168" s="692"/>
      <c r="O168" s="692"/>
      <c r="P168" s="692"/>
      <c r="Q168" s="692"/>
      <c r="R168" s="692"/>
      <c r="S168" s="692"/>
      <c r="T168" s="692"/>
      <c r="U168" s="692"/>
      <c r="V168" s="692"/>
      <c r="W168" s="692"/>
    </row>
    <row r="169" s="676" customFormat="true" ht="12" hidden="false" customHeight="false" outlineLevel="0" collapsed="false">
      <c r="C169" s="667"/>
      <c r="G169" s="692"/>
      <c r="H169" s="692"/>
      <c r="I169" s="692"/>
      <c r="J169" s="692"/>
      <c r="K169" s="692"/>
      <c r="L169" s="692"/>
      <c r="M169" s="692"/>
      <c r="N169" s="692"/>
      <c r="O169" s="692"/>
      <c r="P169" s="692"/>
      <c r="Q169" s="692"/>
      <c r="R169" s="692"/>
      <c r="S169" s="692"/>
      <c r="T169" s="692"/>
      <c r="U169" s="692"/>
      <c r="V169" s="692"/>
      <c r="W169" s="692"/>
    </row>
    <row r="170" s="676" customFormat="true" ht="12" hidden="false" customHeight="false" outlineLevel="0" collapsed="false">
      <c r="C170" s="667"/>
      <c r="G170" s="692"/>
      <c r="H170" s="692"/>
      <c r="I170" s="692"/>
      <c r="J170" s="692"/>
      <c r="K170" s="692"/>
      <c r="L170" s="692"/>
      <c r="M170" s="692"/>
      <c r="N170" s="692"/>
      <c r="O170" s="692"/>
      <c r="P170" s="692"/>
      <c r="Q170" s="692"/>
      <c r="R170" s="692"/>
      <c r="S170" s="692"/>
      <c r="T170" s="692"/>
      <c r="U170" s="692"/>
      <c r="V170" s="692"/>
      <c r="W170" s="692"/>
    </row>
    <row r="171" s="676" customFormat="true" ht="12" hidden="false" customHeight="false" outlineLevel="0" collapsed="false">
      <c r="C171" s="667"/>
      <c r="G171" s="692"/>
      <c r="H171" s="692"/>
      <c r="I171" s="692"/>
      <c r="J171" s="692"/>
      <c r="K171" s="692"/>
      <c r="L171" s="692"/>
      <c r="M171" s="692"/>
      <c r="N171" s="692"/>
      <c r="O171" s="692"/>
      <c r="P171" s="692"/>
      <c r="Q171" s="692"/>
      <c r="R171" s="692"/>
      <c r="S171" s="692"/>
      <c r="T171" s="692"/>
      <c r="U171" s="692"/>
      <c r="V171" s="692"/>
      <c r="W171" s="692"/>
    </row>
    <row r="172" s="676" customFormat="true" ht="12" hidden="false" customHeight="false" outlineLevel="0" collapsed="false">
      <c r="C172" s="667"/>
      <c r="G172" s="692"/>
      <c r="H172" s="692"/>
      <c r="I172" s="692"/>
      <c r="J172" s="692"/>
      <c r="K172" s="692"/>
      <c r="L172" s="692"/>
      <c r="M172" s="692"/>
      <c r="N172" s="692"/>
      <c r="O172" s="692"/>
      <c r="P172" s="692"/>
      <c r="Q172" s="692"/>
      <c r="R172" s="692"/>
      <c r="S172" s="692"/>
      <c r="T172" s="692"/>
      <c r="U172" s="692"/>
      <c r="V172" s="692"/>
      <c r="W172" s="692"/>
    </row>
    <row r="173" s="676" customFormat="true" ht="12" hidden="false" customHeight="false" outlineLevel="0" collapsed="false">
      <c r="C173" s="667"/>
      <c r="G173" s="692"/>
      <c r="H173" s="692"/>
      <c r="I173" s="692"/>
      <c r="J173" s="692"/>
      <c r="K173" s="692"/>
      <c r="L173" s="692"/>
      <c r="M173" s="692"/>
      <c r="N173" s="692"/>
      <c r="O173" s="692"/>
      <c r="P173" s="692"/>
      <c r="Q173" s="692"/>
      <c r="R173" s="692"/>
      <c r="S173" s="692"/>
      <c r="T173" s="692"/>
      <c r="U173" s="692"/>
      <c r="V173" s="692"/>
      <c r="W173" s="692"/>
    </row>
    <row r="174" s="676" customFormat="true" ht="12" hidden="false" customHeight="false" outlineLevel="0" collapsed="false">
      <c r="C174" s="667"/>
      <c r="G174" s="692"/>
      <c r="H174" s="692"/>
      <c r="I174" s="692"/>
      <c r="J174" s="692"/>
      <c r="K174" s="692"/>
      <c r="L174" s="692"/>
      <c r="M174" s="692"/>
      <c r="N174" s="692"/>
      <c r="O174" s="692"/>
      <c r="P174" s="692"/>
      <c r="Q174" s="692"/>
      <c r="R174" s="692"/>
      <c r="S174" s="692"/>
      <c r="T174" s="692"/>
      <c r="U174" s="692"/>
      <c r="V174" s="692"/>
      <c r="W174" s="692"/>
    </row>
    <row r="175" s="676" customFormat="true" ht="12" hidden="false" customHeight="false" outlineLevel="0" collapsed="false">
      <c r="C175" s="667"/>
      <c r="G175" s="692"/>
      <c r="H175" s="692"/>
      <c r="I175" s="692"/>
      <c r="J175" s="692"/>
      <c r="K175" s="692"/>
      <c r="L175" s="692"/>
      <c r="M175" s="692"/>
      <c r="N175" s="692"/>
      <c r="O175" s="692"/>
      <c r="P175" s="692"/>
      <c r="Q175" s="692"/>
      <c r="R175" s="692"/>
      <c r="S175" s="692"/>
      <c r="T175" s="692"/>
      <c r="U175" s="692"/>
      <c r="V175" s="692"/>
      <c r="W175" s="692"/>
    </row>
    <row r="176" s="676" customFormat="true" ht="12" hidden="false" customHeight="false" outlineLevel="0" collapsed="false">
      <c r="C176" s="667"/>
      <c r="G176" s="692"/>
      <c r="H176" s="692"/>
      <c r="I176" s="692"/>
      <c r="J176" s="692"/>
      <c r="K176" s="692"/>
      <c r="L176" s="692"/>
      <c r="M176" s="692"/>
      <c r="N176" s="692"/>
      <c r="O176" s="692"/>
      <c r="P176" s="692"/>
      <c r="Q176" s="692"/>
      <c r="R176" s="692"/>
      <c r="S176" s="692"/>
      <c r="T176" s="692"/>
      <c r="U176" s="692"/>
      <c r="V176" s="692"/>
      <c r="W176" s="692"/>
    </row>
    <row r="177" s="676" customFormat="true" ht="12" hidden="false" customHeight="false" outlineLevel="0" collapsed="false">
      <c r="C177" s="667"/>
      <c r="G177" s="692"/>
      <c r="H177" s="692"/>
      <c r="I177" s="692"/>
      <c r="J177" s="692"/>
      <c r="K177" s="692"/>
      <c r="L177" s="692"/>
      <c r="M177" s="692"/>
      <c r="N177" s="692"/>
      <c r="O177" s="692"/>
      <c r="P177" s="692"/>
      <c r="Q177" s="692"/>
      <c r="R177" s="692"/>
      <c r="S177" s="692"/>
      <c r="T177" s="692"/>
      <c r="U177" s="692"/>
      <c r="V177" s="692"/>
      <c r="W177" s="692"/>
    </row>
    <row r="178" s="676" customFormat="true" ht="12" hidden="false" customHeight="false" outlineLevel="0" collapsed="false">
      <c r="C178" s="667"/>
      <c r="G178" s="692"/>
      <c r="H178" s="692"/>
      <c r="I178" s="692"/>
      <c r="J178" s="692"/>
      <c r="K178" s="692"/>
      <c r="L178" s="692"/>
      <c r="M178" s="692"/>
      <c r="N178" s="692"/>
      <c r="O178" s="692"/>
      <c r="P178" s="692"/>
      <c r="Q178" s="692"/>
      <c r="R178" s="692"/>
      <c r="S178" s="692"/>
      <c r="T178" s="692"/>
      <c r="U178" s="692"/>
      <c r="V178" s="692"/>
      <c r="W178" s="692"/>
    </row>
    <row r="179" s="676" customFormat="true" ht="12" hidden="false" customHeight="false" outlineLevel="0" collapsed="false">
      <c r="C179" s="667"/>
      <c r="G179" s="692"/>
      <c r="H179" s="692"/>
      <c r="I179" s="692"/>
      <c r="J179" s="692"/>
      <c r="K179" s="692"/>
      <c r="L179" s="692"/>
      <c r="M179" s="692"/>
      <c r="N179" s="692"/>
      <c r="O179" s="692"/>
      <c r="P179" s="692"/>
      <c r="Q179" s="692"/>
      <c r="R179" s="692"/>
      <c r="S179" s="692"/>
      <c r="T179" s="692"/>
      <c r="U179" s="692"/>
      <c r="V179" s="692"/>
      <c r="W179" s="692"/>
    </row>
    <row r="180" s="676" customFormat="true" ht="12" hidden="false" customHeight="false" outlineLevel="0" collapsed="false">
      <c r="C180" s="667"/>
      <c r="G180" s="692"/>
      <c r="H180" s="692"/>
      <c r="I180" s="692"/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  <c r="U180" s="692"/>
      <c r="V180" s="692"/>
      <c r="W180" s="692"/>
    </row>
    <row r="181" s="676" customFormat="true" ht="12" hidden="false" customHeight="false" outlineLevel="0" collapsed="false">
      <c r="C181" s="667"/>
      <c r="G181" s="692"/>
      <c r="H181" s="692"/>
      <c r="I181" s="692"/>
      <c r="J181" s="692"/>
      <c r="K181" s="692"/>
      <c r="L181" s="692"/>
      <c r="M181" s="692"/>
      <c r="N181" s="692"/>
      <c r="O181" s="692"/>
      <c r="P181" s="692"/>
      <c r="Q181" s="692"/>
      <c r="R181" s="692"/>
      <c r="S181" s="692"/>
      <c r="T181" s="692"/>
      <c r="U181" s="692"/>
      <c r="V181" s="692"/>
      <c r="W181" s="692"/>
    </row>
    <row r="182" s="676" customFormat="true" ht="12" hidden="false" customHeight="false" outlineLevel="0" collapsed="false">
      <c r="C182" s="667"/>
      <c r="G182" s="692"/>
      <c r="H182" s="692"/>
      <c r="I182" s="692"/>
      <c r="J182" s="692"/>
      <c r="K182" s="692"/>
      <c r="L182" s="692"/>
      <c r="M182" s="692"/>
      <c r="N182" s="692"/>
      <c r="O182" s="692"/>
      <c r="P182" s="692"/>
      <c r="Q182" s="692"/>
      <c r="R182" s="692"/>
      <c r="S182" s="692"/>
      <c r="T182" s="692"/>
      <c r="U182" s="692"/>
      <c r="V182" s="692"/>
      <c r="W182" s="692"/>
    </row>
    <row r="183" s="676" customFormat="true" ht="12" hidden="false" customHeight="false" outlineLevel="0" collapsed="false">
      <c r="C183" s="667"/>
      <c r="G183" s="692"/>
      <c r="H183" s="692"/>
      <c r="I183" s="692"/>
      <c r="J183" s="692"/>
      <c r="K183" s="692"/>
      <c r="L183" s="692"/>
      <c r="M183" s="692"/>
      <c r="N183" s="692"/>
      <c r="O183" s="692"/>
      <c r="P183" s="692"/>
      <c r="Q183" s="692"/>
      <c r="R183" s="692"/>
      <c r="S183" s="692"/>
      <c r="T183" s="692"/>
      <c r="U183" s="692"/>
      <c r="V183" s="692"/>
      <c r="W183" s="692"/>
    </row>
    <row r="184" s="676" customFormat="true" ht="12" hidden="false" customHeight="false" outlineLevel="0" collapsed="false">
      <c r="C184" s="667"/>
      <c r="G184" s="692"/>
      <c r="H184" s="692"/>
      <c r="I184" s="692"/>
      <c r="J184" s="692"/>
      <c r="K184" s="692"/>
      <c r="L184" s="692"/>
      <c r="M184" s="692"/>
      <c r="N184" s="692"/>
      <c r="O184" s="692"/>
      <c r="P184" s="692"/>
      <c r="Q184" s="692"/>
      <c r="R184" s="692"/>
      <c r="S184" s="692"/>
      <c r="T184" s="692"/>
      <c r="U184" s="692"/>
      <c r="V184" s="692"/>
      <c r="W184" s="692"/>
    </row>
    <row r="185" s="676" customFormat="true" ht="12" hidden="false" customHeight="false" outlineLevel="0" collapsed="false">
      <c r="C185" s="667"/>
      <c r="G185" s="692"/>
      <c r="H185" s="692"/>
      <c r="I185" s="692"/>
      <c r="J185" s="692"/>
      <c r="K185" s="692"/>
      <c r="L185" s="692"/>
      <c r="M185" s="692"/>
      <c r="N185" s="692"/>
      <c r="O185" s="692"/>
      <c r="P185" s="692"/>
      <c r="Q185" s="692"/>
      <c r="R185" s="692"/>
      <c r="S185" s="692"/>
      <c r="T185" s="692"/>
      <c r="U185" s="692"/>
      <c r="V185" s="692"/>
      <c r="W185" s="692"/>
    </row>
    <row r="186" s="676" customFormat="true" ht="12" hidden="false" customHeight="false" outlineLevel="0" collapsed="false">
      <c r="C186" s="667"/>
      <c r="G186" s="692"/>
      <c r="H186" s="692"/>
      <c r="I186" s="692"/>
      <c r="J186" s="692"/>
      <c r="K186" s="692"/>
      <c r="L186" s="692"/>
      <c r="M186" s="692"/>
      <c r="N186" s="692"/>
      <c r="O186" s="692"/>
      <c r="P186" s="692"/>
      <c r="Q186" s="692"/>
      <c r="R186" s="692"/>
      <c r="S186" s="692"/>
      <c r="T186" s="692"/>
      <c r="U186" s="692"/>
      <c r="V186" s="692"/>
      <c r="W186" s="692"/>
    </row>
    <row r="187" s="676" customFormat="true" ht="12" hidden="false" customHeight="false" outlineLevel="0" collapsed="false">
      <c r="C187" s="667"/>
      <c r="G187" s="692"/>
      <c r="H187" s="692"/>
      <c r="I187" s="692"/>
      <c r="J187" s="692"/>
      <c r="K187" s="692"/>
      <c r="L187" s="692"/>
      <c r="M187" s="692"/>
      <c r="N187" s="692"/>
      <c r="O187" s="692"/>
      <c r="P187" s="692"/>
      <c r="Q187" s="692"/>
      <c r="R187" s="692"/>
      <c r="S187" s="692"/>
      <c r="T187" s="692"/>
      <c r="U187" s="692"/>
      <c r="V187" s="692"/>
      <c r="W187" s="692"/>
    </row>
    <row r="188" s="676" customFormat="true" ht="12" hidden="false" customHeight="false" outlineLevel="0" collapsed="false">
      <c r="C188" s="667"/>
      <c r="G188" s="692"/>
      <c r="H188" s="692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</row>
    <row r="189" s="676" customFormat="true" ht="12" hidden="false" customHeight="false" outlineLevel="0" collapsed="false">
      <c r="C189" s="667"/>
      <c r="G189" s="692"/>
      <c r="H189" s="692"/>
      <c r="I189" s="692"/>
      <c r="J189" s="692"/>
      <c r="K189" s="692"/>
      <c r="L189" s="692"/>
      <c r="M189" s="692"/>
      <c r="N189" s="692"/>
      <c r="O189" s="692"/>
      <c r="P189" s="692"/>
      <c r="Q189" s="692"/>
      <c r="R189" s="692"/>
      <c r="S189" s="692"/>
      <c r="T189" s="692"/>
      <c r="U189" s="692"/>
      <c r="V189" s="692"/>
      <c r="W189" s="692"/>
    </row>
    <row r="190" s="676" customFormat="true" ht="12" hidden="false" customHeight="false" outlineLevel="0" collapsed="false">
      <c r="C190" s="667"/>
      <c r="G190" s="692"/>
      <c r="H190" s="692"/>
      <c r="I190" s="692"/>
      <c r="J190" s="692"/>
      <c r="K190" s="692"/>
      <c r="L190" s="692"/>
      <c r="M190" s="692"/>
      <c r="N190" s="692"/>
      <c r="O190" s="692"/>
      <c r="P190" s="692"/>
      <c r="Q190" s="692"/>
      <c r="R190" s="692"/>
      <c r="S190" s="692"/>
      <c r="T190" s="692"/>
      <c r="U190" s="692"/>
      <c r="V190" s="692"/>
      <c r="W190" s="692"/>
    </row>
    <row r="191" s="676" customFormat="true" ht="12" hidden="false" customHeight="false" outlineLevel="0" collapsed="false">
      <c r="C191" s="667"/>
      <c r="G191" s="692"/>
      <c r="H191" s="692"/>
      <c r="I191" s="692"/>
      <c r="J191" s="692"/>
      <c r="K191" s="692"/>
      <c r="L191" s="692"/>
      <c r="M191" s="692"/>
      <c r="N191" s="692"/>
      <c r="O191" s="692"/>
      <c r="P191" s="692"/>
      <c r="Q191" s="692"/>
      <c r="R191" s="692"/>
      <c r="S191" s="692"/>
      <c r="T191" s="692"/>
      <c r="U191" s="692"/>
      <c r="V191" s="692"/>
      <c r="W191" s="692"/>
    </row>
    <row r="192" s="676" customFormat="true" ht="12" hidden="false" customHeight="false" outlineLevel="0" collapsed="false">
      <c r="C192" s="667"/>
      <c r="G192" s="692"/>
      <c r="H192" s="692"/>
      <c r="I192" s="692"/>
      <c r="J192" s="692"/>
      <c r="K192" s="692"/>
      <c r="L192" s="692"/>
      <c r="M192" s="692"/>
      <c r="N192" s="692"/>
      <c r="O192" s="692"/>
      <c r="P192" s="692"/>
      <c r="Q192" s="692"/>
      <c r="R192" s="692"/>
      <c r="S192" s="692"/>
      <c r="T192" s="692"/>
      <c r="U192" s="692"/>
      <c r="V192" s="692"/>
      <c r="W192" s="692"/>
    </row>
    <row r="193" s="676" customFormat="true" ht="12" hidden="false" customHeight="false" outlineLevel="0" collapsed="false">
      <c r="C193" s="667"/>
      <c r="G193" s="692"/>
      <c r="H193" s="692"/>
      <c r="I193" s="692"/>
      <c r="J193" s="692"/>
      <c r="K193" s="692"/>
      <c r="L193" s="692"/>
      <c r="M193" s="692"/>
      <c r="N193" s="692"/>
      <c r="O193" s="692"/>
      <c r="P193" s="692"/>
      <c r="Q193" s="692"/>
      <c r="R193" s="692"/>
      <c r="S193" s="692"/>
      <c r="T193" s="692"/>
      <c r="U193" s="692"/>
      <c r="V193" s="692"/>
      <c r="W193" s="692"/>
    </row>
    <row r="194" s="676" customFormat="true" ht="12" hidden="false" customHeight="false" outlineLevel="0" collapsed="false">
      <c r="C194" s="667"/>
      <c r="G194" s="692"/>
      <c r="H194" s="692"/>
      <c r="I194" s="692"/>
      <c r="J194" s="692"/>
      <c r="K194" s="692"/>
      <c r="L194" s="692"/>
      <c r="M194" s="692"/>
      <c r="N194" s="692"/>
      <c r="O194" s="692"/>
      <c r="P194" s="692"/>
      <c r="Q194" s="692"/>
      <c r="R194" s="692"/>
      <c r="S194" s="692"/>
      <c r="T194" s="692"/>
      <c r="U194" s="692"/>
      <c r="V194" s="692"/>
      <c r="W194" s="692"/>
    </row>
    <row r="195" s="676" customFormat="true" ht="12" hidden="false" customHeight="false" outlineLevel="0" collapsed="false">
      <c r="C195" s="667"/>
      <c r="G195" s="692"/>
      <c r="H195" s="692"/>
      <c r="I195" s="692"/>
      <c r="J195" s="692"/>
      <c r="K195" s="692"/>
      <c r="L195" s="692"/>
      <c r="M195" s="692"/>
      <c r="N195" s="692"/>
      <c r="O195" s="692"/>
      <c r="P195" s="692"/>
      <c r="Q195" s="692"/>
      <c r="R195" s="692"/>
      <c r="S195" s="692"/>
      <c r="T195" s="692"/>
      <c r="U195" s="692"/>
      <c r="V195" s="692"/>
      <c r="W195" s="692"/>
    </row>
    <row r="196" customFormat="false" ht="12" hidden="false" customHeight="false" outlineLevel="0" collapsed="false">
      <c r="G196" s="692"/>
      <c r="H196" s="692"/>
      <c r="I196" s="692"/>
      <c r="J196" s="692"/>
      <c r="K196" s="692"/>
      <c r="L196" s="692"/>
      <c r="M196" s="692"/>
      <c r="N196" s="692"/>
      <c r="O196" s="692"/>
      <c r="P196" s="692"/>
      <c r="Q196" s="692"/>
      <c r="R196" s="692"/>
      <c r="S196" s="692"/>
      <c r="T196" s="692"/>
      <c r="U196" s="692"/>
      <c r="V196" s="692"/>
      <c r="W196" s="692"/>
      <c r="X196" s="676"/>
    </row>
    <row r="197" customFormat="false" ht="12" hidden="false" customHeight="false" outlineLevel="0" collapsed="false">
      <c r="G197" s="692"/>
      <c r="H197" s="692"/>
      <c r="I197" s="692"/>
      <c r="J197" s="692"/>
      <c r="K197" s="692"/>
      <c r="L197" s="692"/>
      <c r="M197" s="692"/>
      <c r="N197" s="692"/>
      <c r="O197" s="692"/>
      <c r="P197" s="692"/>
      <c r="Q197" s="692"/>
      <c r="R197" s="692"/>
      <c r="S197" s="692"/>
      <c r="T197" s="692"/>
      <c r="U197" s="692"/>
      <c r="V197" s="692"/>
      <c r="W197" s="692"/>
      <c r="X197" s="676"/>
    </row>
    <row r="198" customFormat="false" ht="12" hidden="false" customHeight="false" outlineLevel="0" collapsed="false">
      <c r="G198" s="692"/>
      <c r="H198" s="692"/>
      <c r="I198" s="692"/>
      <c r="J198" s="692"/>
      <c r="K198" s="692"/>
      <c r="L198" s="692"/>
      <c r="M198" s="692"/>
      <c r="N198" s="692"/>
      <c r="O198" s="692"/>
      <c r="P198" s="692"/>
      <c r="Q198" s="692"/>
      <c r="R198" s="692"/>
      <c r="S198" s="692"/>
      <c r="T198" s="692"/>
      <c r="U198" s="692"/>
      <c r="V198" s="692"/>
      <c r="W198" s="692"/>
      <c r="X198" s="676"/>
    </row>
    <row r="199" customFormat="false" ht="12" hidden="false" customHeight="false" outlineLevel="0" collapsed="false">
      <c r="G199" s="692"/>
      <c r="H199" s="692"/>
      <c r="I199" s="692"/>
      <c r="J199" s="692"/>
      <c r="K199" s="692"/>
      <c r="L199" s="692"/>
      <c r="M199" s="692"/>
      <c r="N199" s="692"/>
      <c r="O199" s="692"/>
      <c r="P199" s="692"/>
      <c r="Q199" s="692"/>
      <c r="R199" s="692"/>
      <c r="S199" s="692"/>
      <c r="T199" s="692"/>
      <c r="U199" s="692"/>
      <c r="V199" s="692"/>
      <c r="W199" s="692"/>
      <c r="X199" s="676"/>
    </row>
    <row r="200" customFormat="false" ht="12" hidden="false" customHeight="false" outlineLevel="0" collapsed="false">
      <c r="G200" s="692"/>
      <c r="H200" s="692"/>
      <c r="I200" s="692"/>
      <c r="J200" s="692"/>
      <c r="K200" s="692"/>
      <c r="L200" s="692"/>
      <c r="M200" s="692"/>
      <c r="N200" s="692"/>
      <c r="O200" s="692"/>
      <c r="P200" s="692"/>
      <c r="Q200" s="692"/>
      <c r="R200" s="692"/>
      <c r="S200" s="692"/>
      <c r="T200" s="692"/>
      <c r="U200" s="692"/>
      <c r="V200" s="692"/>
      <c r="W200" s="692"/>
      <c r="X200" s="676"/>
    </row>
    <row r="201" customFormat="false" ht="12" hidden="false" customHeight="false" outlineLevel="0" collapsed="false">
      <c r="G201" s="692"/>
      <c r="H201" s="692"/>
      <c r="I201" s="692"/>
      <c r="J201" s="692"/>
      <c r="K201" s="692"/>
      <c r="L201" s="692"/>
      <c r="M201" s="692"/>
      <c r="N201" s="692"/>
      <c r="O201" s="692"/>
      <c r="P201" s="692"/>
      <c r="Q201" s="692"/>
      <c r="R201" s="692"/>
      <c r="S201" s="692"/>
      <c r="T201" s="692"/>
      <c r="U201" s="692"/>
      <c r="V201" s="692"/>
      <c r="W201" s="692"/>
      <c r="X201" s="676"/>
    </row>
    <row r="202" customFormat="false" ht="12" hidden="false" customHeight="false" outlineLevel="0" collapsed="false">
      <c r="G202" s="692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92"/>
      <c r="V202" s="692"/>
      <c r="W202" s="692"/>
      <c r="X202" s="676"/>
    </row>
    <row r="203" customFormat="false" ht="12" hidden="false" customHeight="false" outlineLevel="0" collapsed="false">
      <c r="G203" s="692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92"/>
      <c r="V203" s="692"/>
      <c r="W203" s="692"/>
      <c r="X203" s="676"/>
    </row>
    <row r="204" customFormat="false" ht="12" hidden="false" customHeight="false" outlineLevel="0" collapsed="false">
      <c r="G204" s="692"/>
      <c r="H204" s="692"/>
      <c r="I204" s="692"/>
      <c r="J204" s="692"/>
      <c r="K204" s="692"/>
      <c r="L204" s="692"/>
      <c r="M204" s="692"/>
      <c r="N204" s="692"/>
      <c r="O204" s="692"/>
      <c r="P204" s="692"/>
      <c r="Q204" s="692"/>
      <c r="R204" s="692"/>
      <c r="S204" s="692"/>
      <c r="T204" s="692"/>
      <c r="U204" s="692"/>
      <c r="V204" s="692"/>
      <c r="W204" s="692"/>
      <c r="X204" s="676"/>
    </row>
    <row r="205" customFormat="false" ht="12" hidden="false" customHeight="false" outlineLevel="0" collapsed="false">
      <c r="G205" s="692"/>
      <c r="H205" s="692"/>
      <c r="I205" s="692"/>
      <c r="J205" s="692"/>
      <c r="K205" s="692"/>
      <c r="L205" s="692"/>
      <c r="M205" s="692"/>
      <c r="N205" s="692"/>
      <c r="O205" s="692"/>
      <c r="P205" s="692"/>
      <c r="Q205" s="692"/>
      <c r="R205" s="692"/>
      <c r="S205" s="692"/>
      <c r="T205" s="692"/>
      <c r="U205" s="692"/>
      <c r="V205" s="692"/>
      <c r="W205" s="692"/>
      <c r="X205" s="676"/>
    </row>
    <row r="206" customFormat="false" ht="12" hidden="false" customHeight="false" outlineLevel="0" collapsed="false">
      <c r="G206" s="692"/>
      <c r="H206" s="692"/>
      <c r="I206" s="692"/>
      <c r="J206" s="692"/>
      <c r="K206" s="692"/>
      <c r="L206" s="692"/>
      <c r="M206" s="692"/>
      <c r="N206" s="692"/>
      <c r="O206" s="692"/>
      <c r="P206" s="692"/>
      <c r="Q206" s="692"/>
      <c r="R206" s="692"/>
      <c r="S206" s="692"/>
      <c r="T206" s="692"/>
      <c r="U206" s="692"/>
      <c r="V206" s="692"/>
      <c r="W206" s="692"/>
      <c r="X206" s="676"/>
    </row>
    <row r="207" customFormat="false" ht="12" hidden="false" customHeight="false" outlineLevel="0" collapsed="false">
      <c r="G207" s="692"/>
      <c r="H207" s="692"/>
      <c r="I207" s="692"/>
      <c r="J207" s="692"/>
      <c r="K207" s="692"/>
      <c r="L207" s="692"/>
      <c r="M207" s="692"/>
      <c r="N207" s="692"/>
      <c r="O207" s="692"/>
      <c r="P207" s="692"/>
      <c r="Q207" s="692"/>
      <c r="R207" s="692"/>
      <c r="S207" s="692"/>
      <c r="T207" s="692"/>
      <c r="U207" s="692"/>
      <c r="V207" s="692"/>
      <c r="W207" s="692"/>
      <c r="X207" s="676"/>
    </row>
    <row r="208" customFormat="false" ht="12" hidden="false" customHeight="false" outlineLevel="0" collapsed="false">
      <c r="G208" s="692"/>
      <c r="H208" s="692"/>
      <c r="I208" s="692"/>
      <c r="J208" s="692"/>
      <c r="K208" s="692"/>
      <c r="L208" s="692"/>
      <c r="M208" s="692"/>
      <c r="N208" s="692"/>
      <c r="O208" s="692"/>
      <c r="P208" s="692"/>
      <c r="Q208" s="692"/>
      <c r="R208" s="692"/>
      <c r="S208" s="692"/>
      <c r="T208" s="692"/>
      <c r="U208" s="692"/>
      <c r="V208" s="692"/>
      <c r="W208" s="692"/>
      <c r="X208" s="676"/>
    </row>
    <row r="209" customFormat="false" ht="12" hidden="false" customHeight="false" outlineLevel="0" collapsed="false">
      <c r="G209" s="692"/>
      <c r="H209" s="692"/>
      <c r="I209" s="692"/>
      <c r="J209" s="692"/>
      <c r="K209" s="692"/>
      <c r="L209" s="692"/>
      <c r="M209" s="692"/>
      <c r="N209" s="692"/>
      <c r="O209" s="692"/>
      <c r="P209" s="692"/>
      <c r="Q209" s="692"/>
      <c r="R209" s="692"/>
      <c r="S209" s="692"/>
      <c r="T209" s="692"/>
      <c r="U209" s="692"/>
      <c r="V209" s="692"/>
      <c r="W209" s="692"/>
      <c r="X209" s="676"/>
    </row>
    <row r="210" customFormat="false" ht="12" hidden="false" customHeight="false" outlineLevel="0" collapsed="false">
      <c r="G210" s="692"/>
      <c r="H210" s="692"/>
      <c r="I210" s="692"/>
      <c r="J210" s="692"/>
      <c r="K210" s="692"/>
      <c r="L210" s="692"/>
      <c r="M210" s="692"/>
      <c r="N210" s="692"/>
      <c r="O210" s="692"/>
      <c r="P210" s="692"/>
      <c r="Q210" s="692"/>
      <c r="R210" s="692"/>
      <c r="S210" s="692"/>
      <c r="T210" s="692"/>
      <c r="U210" s="692"/>
      <c r="V210" s="692"/>
      <c r="W210" s="692"/>
      <c r="X210" s="676"/>
    </row>
    <row r="211" customFormat="false" ht="12" hidden="false" customHeight="false" outlineLevel="0" collapsed="false">
      <c r="G211" s="692"/>
      <c r="H211" s="692"/>
      <c r="I211" s="692"/>
      <c r="J211" s="692"/>
      <c r="K211" s="692"/>
      <c r="L211" s="692"/>
      <c r="M211" s="692"/>
      <c r="N211" s="692"/>
      <c r="O211" s="692"/>
      <c r="P211" s="692"/>
      <c r="Q211" s="692"/>
      <c r="R211" s="692"/>
      <c r="S211" s="692"/>
      <c r="T211" s="692"/>
      <c r="U211" s="692"/>
      <c r="V211" s="692"/>
      <c r="W211" s="692"/>
      <c r="X211" s="676"/>
    </row>
    <row r="212" customFormat="false" ht="12" hidden="false" customHeight="false" outlineLevel="0" collapsed="false">
      <c r="G212" s="692"/>
      <c r="H212" s="692"/>
      <c r="I212" s="692"/>
      <c r="J212" s="692"/>
      <c r="K212" s="692"/>
      <c r="L212" s="692"/>
      <c r="M212" s="692"/>
      <c r="N212" s="692"/>
      <c r="O212" s="692"/>
      <c r="P212" s="692"/>
      <c r="Q212" s="692"/>
      <c r="R212" s="692"/>
      <c r="S212" s="692"/>
      <c r="T212" s="692"/>
      <c r="U212" s="692"/>
      <c r="V212" s="692"/>
      <c r="W212" s="692"/>
      <c r="X212" s="676"/>
    </row>
    <row r="213" customFormat="false" ht="12" hidden="false" customHeight="false" outlineLevel="0" collapsed="false">
      <c r="G213" s="692"/>
      <c r="H213" s="692"/>
      <c r="I213" s="692"/>
      <c r="J213" s="692"/>
      <c r="K213" s="692"/>
      <c r="L213" s="692"/>
      <c r="M213" s="692"/>
      <c r="N213" s="692"/>
      <c r="O213" s="692"/>
      <c r="P213" s="692"/>
      <c r="Q213" s="692"/>
      <c r="R213" s="692"/>
      <c r="S213" s="692"/>
      <c r="T213" s="692"/>
      <c r="U213" s="692"/>
      <c r="V213" s="692"/>
      <c r="W213" s="692"/>
      <c r="X213" s="676"/>
    </row>
    <row r="214" customFormat="false" ht="12" hidden="false" customHeight="false" outlineLevel="0" collapsed="false">
      <c r="G214" s="692"/>
      <c r="H214" s="692"/>
      <c r="I214" s="692"/>
      <c r="J214" s="692"/>
      <c r="K214" s="692"/>
      <c r="L214" s="692"/>
      <c r="M214" s="692"/>
      <c r="N214" s="692"/>
      <c r="O214" s="692"/>
      <c r="P214" s="692"/>
      <c r="Q214" s="692"/>
      <c r="R214" s="692"/>
      <c r="S214" s="692"/>
      <c r="T214" s="692"/>
      <c r="U214" s="692"/>
      <c r="V214" s="692"/>
      <c r="W214" s="692"/>
      <c r="X214" s="676"/>
    </row>
    <row r="215" customFormat="false" ht="12" hidden="false" customHeight="false" outlineLevel="0" collapsed="false">
      <c r="G215" s="692"/>
      <c r="H215" s="692"/>
      <c r="I215" s="692"/>
      <c r="J215" s="692"/>
      <c r="K215" s="692"/>
      <c r="L215" s="692"/>
      <c r="M215" s="692"/>
      <c r="N215" s="692"/>
      <c r="O215" s="692"/>
      <c r="P215" s="692"/>
      <c r="Q215" s="692"/>
      <c r="R215" s="692"/>
      <c r="S215" s="692"/>
      <c r="T215" s="692"/>
      <c r="U215" s="692"/>
      <c r="V215" s="692"/>
      <c r="W215" s="692"/>
      <c r="X215" s="676"/>
    </row>
    <row r="216" customFormat="false" ht="12" hidden="false" customHeight="false" outlineLevel="0" collapsed="false">
      <c r="G216" s="692"/>
      <c r="H216" s="692"/>
      <c r="I216" s="692"/>
      <c r="J216" s="692"/>
      <c r="K216" s="692"/>
      <c r="L216" s="692"/>
      <c r="M216" s="692"/>
      <c r="N216" s="692"/>
      <c r="O216" s="692"/>
      <c r="P216" s="692"/>
      <c r="Q216" s="692"/>
      <c r="R216" s="692"/>
      <c r="S216" s="692"/>
      <c r="T216" s="692"/>
      <c r="U216" s="692"/>
      <c r="V216" s="692"/>
      <c r="W216" s="692"/>
      <c r="X216" s="676"/>
    </row>
    <row r="217" customFormat="false" ht="12" hidden="false" customHeight="false" outlineLevel="0" collapsed="false">
      <c r="G217" s="692"/>
      <c r="H217" s="692"/>
      <c r="I217" s="692"/>
      <c r="J217" s="692"/>
      <c r="K217" s="692"/>
      <c r="L217" s="692"/>
      <c r="M217" s="692"/>
      <c r="N217" s="692"/>
      <c r="O217" s="692"/>
      <c r="P217" s="692"/>
      <c r="Q217" s="692"/>
      <c r="R217" s="692"/>
      <c r="S217" s="692"/>
      <c r="T217" s="692"/>
      <c r="U217" s="692"/>
      <c r="V217" s="692"/>
      <c r="W217" s="692"/>
      <c r="X217" s="676"/>
    </row>
    <row r="218" customFormat="false" ht="12" hidden="false" customHeight="false" outlineLevel="0" collapsed="false">
      <c r="G218" s="692"/>
      <c r="H218" s="692"/>
      <c r="I218" s="692"/>
      <c r="J218" s="692"/>
      <c r="K218" s="692"/>
      <c r="L218" s="692"/>
      <c r="M218" s="692"/>
      <c r="N218" s="692"/>
      <c r="O218" s="692"/>
      <c r="P218" s="692"/>
      <c r="Q218" s="692"/>
      <c r="R218" s="692"/>
      <c r="S218" s="692"/>
      <c r="T218" s="692"/>
      <c r="U218" s="692"/>
      <c r="V218" s="692"/>
      <c r="W218" s="692"/>
      <c r="X218" s="676"/>
    </row>
    <row r="219" customFormat="false" ht="12" hidden="false" customHeight="false" outlineLevel="0" collapsed="false">
      <c r="G219" s="692"/>
      <c r="H219" s="692"/>
      <c r="I219" s="692"/>
      <c r="J219" s="692"/>
      <c r="K219" s="692"/>
      <c r="L219" s="692"/>
      <c r="M219" s="692"/>
      <c r="N219" s="692"/>
      <c r="O219" s="692"/>
      <c r="P219" s="692"/>
      <c r="Q219" s="692"/>
      <c r="R219" s="692"/>
      <c r="S219" s="692"/>
      <c r="T219" s="692"/>
      <c r="U219" s="692"/>
      <c r="V219" s="692"/>
      <c r="W219" s="692"/>
      <c r="X219" s="676"/>
    </row>
    <row r="220" customFormat="false" ht="12" hidden="false" customHeight="false" outlineLevel="0" collapsed="false">
      <c r="G220" s="692"/>
      <c r="H220" s="692"/>
      <c r="I220" s="692"/>
      <c r="J220" s="692"/>
      <c r="K220" s="692"/>
      <c r="L220" s="692"/>
      <c r="M220" s="692"/>
      <c r="N220" s="692"/>
      <c r="O220" s="692"/>
      <c r="P220" s="692"/>
      <c r="Q220" s="692"/>
      <c r="R220" s="692"/>
      <c r="S220" s="692"/>
      <c r="T220" s="692"/>
      <c r="U220" s="692"/>
      <c r="V220" s="692"/>
      <c r="W220" s="692"/>
      <c r="X220" s="676"/>
    </row>
    <row r="221" customFormat="false" ht="12" hidden="false" customHeight="false" outlineLevel="0" collapsed="false">
      <c r="G221" s="692"/>
      <c r="H221" s="692"/>
      <c r="I221" s="692"/>
      <c r="J221" s="692"/>
      <c r="K221" s="692"/>
      <c r="L221" s="692"/>
      <c r="M221" s="692"/>
      <c r="N221" s="692"/>
      <c r="O221" s="692"/>
      <c r="P221" s="692"/>
      <c r="Q221" s="692"/>
      <c r="R221" s="692"/>
      <c r="S221" s="692"/>
      <c r="T221" s="692"/>
      <c r="U221" s="692"/>
      <c r="V221" s="692"/>
      <c r="W221" s="692"/>
      <c r="X221" s="676"/>
    </row>
    <row r="222" customFormat="false" ht="12" hidden="false" customHeight="false" outlineLevel="0" collapsed="false">
      <c r="G222" s="692"/>
      <c r="H222" s="692"/>
      <c r="I222" s="692"/>
      <c r="J222" s="692"/>
      <c r="K222" s="692"/>
      <c r="L222" s="692"/>
      <c r="M222" s="692"/>
      <c r="N222" s="692"/>
      <c r="O222" s="692"/>
      <c r="P222" s="692"/>
      <c r="Q222" s="692"/>
      <c r="R222" s="692"/>
      <c r="S222" s="692"/>
      <c r="T222" s="692"/>
      <c r="U222" s="692"/>
      <c r="V222" s="692"/>
      <c r="W222" s="692"/>
      <c r="X222" s="676"/>
    </row>
    <row r="223" customFormat="false" ht="12" hidden="false" customHeight="false" outlineLevel="0" collapsed="false">
      <c r="G223" s="692"/>
      <c r="H223" s="692"/>
      <c r="I223" s="692"/>
      <c r="J223" s="692"/>
      <c r="K223" s="692"/>
      <c r="L223" s="692"/>
      <c r="M223" s="692"/>
      <c r="N223" s="692"/>
      <c r="O223" s="692"/>
      <c r="P223" s="692"/>
      <c r="Q223" s="692"/>
      <c r="R223" s="692"/>
      <c r="S223" s="692"/>
      <c r="T223" s="692"/>
      <c r="U223" s="692"/>
      <c r="V223" s="692"/>
      <c r="W223" s="692"/>
      <c r="X223" s="676"/>
    </row>
    <row r="224" customFormat="false" ht="12" hidden="false" customHeight="false" outlineLevel="0" collapsed="false">
      <c r="G224" s="692"/>
      <c r="H224" s="692"/>
      <c r="I224" s="692"/>
      <c r="J224" s="692"/>
      <c r="K224" s="692"/>
      <c r="L224" s="692"/>
      <c r="M224" s="692"/>
      <c r="N224" s="692"/>
      <c r="O224" s="692"/>
      <c r="P224" s="692"/>
      <c r="Q224" s="692"/>
      <c r="R224" s="692"/>
      <c r="S224" s="692"/>
      <c r="T224" s="692"/>
      <c r="U224" s="692"/>
      <c r="V224" s="692"/>
      <c r="W224" s="692"/>
      <c r="X224" s="676"/>
    </row>
    <row r="225" customFormat="false" ht="12" hidden="false" customHeight="false" outlineLevel="0" collapsed="false">
      <c r="G225" s="692"/>
      <c r="H225" s="692"/>
      <c r="I225" s="692"/>
      <c r="J225" s="692"/>
      <c r="K225" s="692"/>
      <c r="L225" s="692"/>
      <c r="M225" s="692"/>
      <c r="N225" s="692"/>
      <c r="O225" s="692"/>
      <c r="P225" s="692"/>
      <c r="Q225" s="692"/>
      <c r="R225" s="692"/>
      <c r="S225" s="692"/>
      <c r="T225" s="692"/>
      <c r="U225" s="692"/>
      <c r="V225" s="692"/>
      <c r="W225" s="692"/>
      <c r="X225" s="676"/>
    </row>
    <row r="226" customFormat="false" ht="12" hidden="false" customHeight="false" outlineLevel="0" collapsed="false">
      <c r="G226" s="692"/>
      <c r="H226" s="692"/>
      <c r="I226" s="692"/>
      <c r="J226" s="692"/>
      <c r="K226" s="692"/>
      <c r="L226" s="692"/>
      <c r="M226" s="692"/>
      <c r="N226" s="692"/>
      <c r="O226" s="692"/>
      <c r="P226" s="692"/>
      <c r="Q226" s="692"/>
      <c r="R226" s="692"/>
      <c r="S226" s="692"/>
      <c r="T226" s="692"/>
      <c r="U226" s="692"/>
      <c r="V226" s="692"/>
      <c r="W226" s="692"/>
      <c r="X226" s="676"/>
    </row>
    <row r="227" customFormat="false" ht="12" hidden="false" customHeight="false" outlineLevel="0" collapsed="false">
      <c r="G227" s="692"/>
      <c r="H227" s="692"/>
      <c r="I227" s="692"/>
      <c r="J227" s="692"/>
      <c r="K227" s="692"/>
      <c r="L227" s="692"/>
      <c r="M227" s="692"/>
      <c r="N227" s="692"/>
      <c r="O227" s="692"/>
      <c r="P227" s="692"/>
      <c r="Q227" s="692"/>
      <c r="R227" s="692"/>
      <c r="S227" s="692"/>
      <c r="T227" s="692"/>
      <c r="U227" s="692"/>
      <c r="V227" s="692"/>
      <c r="W227" s="692"/>
      <c r="X227" s="676"/>
    </row>
    <row r="228" customFormat="false" ht="12" hidden="false" customHeight="false" outlineLevel="0" collapsed="false">
      <c r="G228" s="692"/>
      <c r="H228" s="692"/>
      <c r="I228" s="692"/>
      <c r="J228" s="692"/>
      <c r="K228" s="692"/>
      <c r="L228" s="692"/>
      <c r="M228" s="692"/>
      <c r="N228" s="692"/>
      <c r="O228" s="692"/>
      <c r="P228" s="692"/>
      <c r="Q228" s="692"/>
      <c r="R228" s="692"/>
      <c r="S228" s="692"/>
      <c r="T228" s="692"/>
      <c r="U228" s="692"/>
      <c r="V228" s="692"/>
      <c r="W228" s="692"/>
      <c r="X228" s="676"/>
    </row>
    <row r="229" customFormat="false" ht="12" hidden="false" customHeight="false" outlineLevel="0" collapsed="false">
      <c r="G229" s="692"/>
      <c r="H229" s="692"/>
      <c r="I229" s="692"/>
      <c r="J229" s="692"/>
      <c r="K229" s="692"/>
      <c r="L229" s="692"/>
      <c r="M229" s="692"/>
      <c r="N229" s="692"/>
      <c r="O229" s="692"/>
      <c r="P229" s="692"/>
      <c r="Q229" s="692"/>
      <c r="R229" s="692"/>
      <c r="S229" s="692"/>
      <c r="T229" s="692"/>
      <c r="U229" s="692"/>
      <c r="V229" s="692"/>
      <c r="W229" s="692"/>
      <c r="X229" s="676"/>
    </row>
    <row r="230" customFormat="false" ht="12" hidden="false" customHeight="false" outlineLevel="0" collapsed="false">
      <c r="G230" s="692"/>
      <c r="H230" s="692"/>
      <c r="I230" s="692"/>
      <c r="J230" s="692"/>
      <c r="K230" s="692"/>
      <c r="L230" s="692"/>
      <c r="M230" s="692"/>
      <c r="N230" s="692"/>
      <c r="O230" s="692"/>
      <c r="P230" s="692"/>
      <c r="Q230" s="692"/>
      <c r="R230" s="692"/>
      <c r="S230" s="692"/>
      <c r="T230" s="692"/>
      <c r="U230" s="692"/>
      <c r="V230" s="692"/>
      <c r="W230" s="692"/>
      <c r="X230" s="676"/>
    </row>
    <row r="231" customFormat="false" ht="12" hidden="false" customHeight="false" outlineLevel="0" collapsed="false">
      <c r="G231" s="692"/>
      <c r="H231" s="692"/>
      <c r="I231" s="692"/>
      <c r="J231" s="692"/>
      <c r="K231" s="692"/>
      <c r="L231" s="692"/>
      <c r="M231" s="692"/>
      <c r="N231" s="692"/>
      <c r="O231" s="692"/>
      <c r="P231" s="692"/>
      <c r="Q231" s="692"/>
      <c r="R231" s="692"/>
      <c r="S231" s="692"/>
      <c r="T231" s="692"/>
      <c r="U231" s="692"/>
      <c r="V231" s="692"/>
      <c r="W231" s="692"/>
      <c r="X231" s="676"/>
    </row>
    <row r="232" customFormat="false" ht="12" hidden="false" customHeight="false" outlineLevel="0" collapsed="false">
      <c r="G232" s="692"/>
      <c r="H232" s="692"/>
      <c r="I232" s="692"/>
      <c r="J232" s="692"/>
      <c r="K232" s="692"/>
      <c r="L232" s="692"/>
      <c r="M232" s="692"/>
      <c r="N232" s="692"/>
      <c r="O232" s="692"/>
      <c r="P232" s="692"/>
      <c r="Q232" s="692"/>
      <c r="R232" s="692"/>
      <c r="S232" s="692"/>
      <c r="T232" s="692"/>
      <c r="U232" s="692"/>
      <c r="V232" s="692"/>
      <c r="W232" s="692"/>
      <c r="X232" s="676"/>
    </row>
    <row r="233" customFormat="false" ht="12" hidden="false" customHeight="false" outlineLevel="0" collapsed="false">
      <c r="G233" s="692"/>
      <c r="H233" s="692"/>
      <c r="I233" s="692"/>
      <c r="J233" s="692"/>
      <c r="K233" s="692"/>
      <c r="L233" s="692"/>
      <c r="M233" s="692"/>
      <c r="N233" s="692"/>
      <c r="O233" s="692"/>
      <c r="P233" s="692"/>
      <c r="Q233" s="692"/>
      <c r="R233" s="692"/>
      <c r="S233" s="692"/>
      <c r="T233" s="692"/>
      <c r="U233" s="692"/>
      <c r="V233" s="692"/>
      <c r="W233" s="692"/>
      <c r="X233" s="676"/>
    </row>
    <row r="234" customFormat="false" ht="12" hidden="false" customHeight="false" outlineLevel="0" collapsed="false">
      <c r="G234" s="692"/>
      <c r="H234" s="692"/>
      <c r="I234" s="692"/>
      <c r="J234" s="692"/>
      <c r="K234" s="692"/>
      <c r="L234" s="692"/>
      <c r="M234" s="692"/>
      <c r="N234" s="692"/>
      <c r="O234" s="692"/>
      <c r="P234" s="692"/>
      <c r="Q234" s="692"/>
      <c r="R234" s="692"/>
      <c r="S234" s="692"/>
      <c r="T234" s="692"/>
      <c r="U234" s="692"/>
      <c r="V234" s="692"/>
      <c r="W234" s="692"/>
      <c r="X234" s="676"/>
    </row>
    <row r="235" customFormat="false" ht="12" hidden="false" customHeight="false" outlineLevel="0" collapsed="false">
      <c r="G235" s="692"/>
      <c r="H235" s="692"/>
      <c r="I235" s="692"/>
      <c r="J235" s="692"/>
      <c r="K235" s="692"/>
      <c r="L235" s="692"/>
      <c r="M235" s="692"/>
      <c r="N235" s="692"/>
      <c r="O235" s="692"/>
      <c r="P235" s="692"/>
      <c r="Q235" s="692"/>
      <c r="R235" s="692"/>
      <c r="S235" s="692"/>
      <c r="T235" s="692"/>
      <c r="U235" s="692"/>
      <c r="V235" s="692"/>
      <c r="W235" s="692"/>
      <c r="X235" s="676"/>
    </row>
    <row r="236" customFormat="false" ht="12" hidden="false" customHeight="false" outlineLevel="0" collapsed="false">
      <c r="G236" s="692"/>
      <c r="H236" s="692"/>
      <c r="I236" s="692"/>
      <c r="J236" s="692"/>
      <c r="K236" s="692"/>
      <c r="L236" s="692"/>
      <c r="M236" s="692"/>
      <c r="N236" s="692"/>
      <c r="O236" s="692"/>
      <c r="P236" s="692"/>
      <c r="Q236" s="692"/>
      <c r="R236" s="692"/>
      <c r="S236" s="692"/>
      <c r="T236" s="692"/>
      <c r="U236" s="692"/>
      <c r="V236" s="692"/>
      <c r="W236" s="692"/>
      <c r="X236" s="676"/>
    </row>
    <row r="237" customFormat="false" ht="12" hidden="false" customHeight="false" outlineLevel="0" collapsed="false">
      <c r="G237" s="692"/>
      <c r="H237" s="692"/>
      <c r="I237" s="692"/>
      <c r="J237" s="692"/>
      <c r="K237" s="692"/>
      <c r="L237" s="692"/>
      <c r="M237" s="692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676"/>
    </row>
    <row r="238" customFormat="false" ht="12" hidden="false" customHeight="false" outlineLevel="0" collapsed="false">
      <c r="G238" s="692"/>
      <c r="H238" s="692"/>
      <c r="I238" s="692"/>
      <c r="J238" s="692"/>
      <c r="K238" s="692"/>
      <c r="L238" s="692"/>
      <c r="M238" s="692"/>
      <c r="N238" s="692"/>
      <c r="O238" s="692"/>
      <c r="P238" s="692"/>
      <c r="Q238" s="692"/>
      <c r="R238" s="692"/>
      <c r="S238" s="692"/>
      <c r="T238" s="692"/>
      <c r="U238" s="692"/>
      <c r="V238" s="692"/>
      <c r="W238" s="692"/>
      <c r="X238" s="676"/>
    </row>
    <row r="239" customFormat="false" ht="12" hidden="false" customHeight="false" outlineLevel="0" collapsed="false">
      <c r="G239" s="692"/>
      <c r="H239" s="692"/>
      <c r="I239" s="692"/>
      <c r="J239" s="692"/>
      <c r="K239" s="692"/>
      <c r="L239" s="692"/>
      <c r="M239" s="692"/>
      <c r="N239" s="692"/>
      <c r="O239" s="692"/>
      <c r="P239" s="692"/>
      <c r="Q239" s="692"/>
      <c r="R239" s="692"/>
      <c r="S239" s="692"/>
      <c r="T239" s="692"/>
      <c r="U239" s="692"/>
      <c r="V239" s="692"/>
      <c r="W239" s="692"/>
      <c r="X239" s="676"/>
    </row>
    <row r="240" customFormat="false" ht="12" hidden="false" customHeight="false" outlineLevel="0" collapsed="false">
      <c r="G240" s="692"/>
      <c r="H240" s="692"/>
      <c r="I240" s="692"/>
      <c r="J240" s="692"/>
      <c r="K240" s="692"/>
      <c r="L240" s="692"/>
      <c r="M240" s="692"/>
      <c r="N240" s="692"/>
      <c r="O240" s="692"/>
      <c r="P240" s="692"/>
      <c r="Q240" s="692"/>
      <c r="R240" s="692"/>
      <c r="S240" s="692"/>
      <c r="T240" s="692"/>
      <c r="U240" s="692"/>
      <c r="V240" s="692"/>
      <c r="W240" s="692"/>
      <c r="X240" s="676"/>
    </row>
    <row r="241" customFormat="false" ht="12" hidden="false" customHeight="false" outlineLevel="0" collapsed="false">
      <c r="G241" s="692"/>
      <c r="H241" s="692"/>
      <c r="I241" s="692"/>
      <c r="J241" s="692"/>
      <c r="K241" s="692"/>
      <c r="L241" s="692"/>
      <c r="M241" s="692"/>
      <c r="N241" s="692"/>
      <c r="O241" s="692"/>
      <c r="P241" s="692"/>
      <c r="Q241" s="692"/>
      <c r="R241" s="692"/>
      <c r="S241" s="692"/>
      <c r="T241" s="692"/>
      <c r="U241" s="692"/>
      <c r="V241" s="692"/>
      <c r="W241" s="692"/>
      <c r="X241" s="676"/>
    </row>
    <row r="242" customFormat="false" ht="12" hidden="false" customHeight="false" outlineLevel="0" collapsed="false">
      <c r="G242" s="692"/>
      <c r="H242" s="692"/>
      <c r="I242" s="692"/>
      <c r="J242" s="692"/>
      <c r="K242" s="692"/>
      <c r="L242" s="692"/>
      <c r="M242" s="692"/>
      <c r="N242" s="692"/>
      <c r="O242" s="692"/>
      <c r="P242" s="692"/>
      <c r="Q242" s="692"/>
      <c r="R242" s="692"/>
      <c r="S242" s="692"/>
      <c r="T242" s="692"/>
      <c r="U242" s="692"/>
      <c r="V242" s="692"/>
      <c r="W242" s="692"/>
      <c r="X242" s="676"/>
    </row>
    <row r="243" customFormat="false" ht="12" hidden="false" customHeight="false" outlineLevel="0" collapsed="false">
      <c r="G243" s="692"/>
      <c r="H243" s="692"/>
      <c r="I243" s="692"/>
      <c r="J243" s="692"/>
      <c r="K243" s="692"/>
      <c r="L243" s="692"/>
      <c r="M243" s="692"/>
      <c r="N243" s="692"/>
      <c r="O243" s="692"/>
      <c r="P243" s="692"/>
      <c r="Q243" s="692"/>
      <c r="R243" s="692"/>
      <c r="S243" s="692"/>
      <c r="T243" s="692"/>
      <c r="U243" s="692"/>
      <c r="V243" s="692"/>
      <c r="W243" s="692"/>
      <c r="X243" s="676"/>
    </row>
    <row r="244" customFormat="false" ht="12" hidden="false" customHeight="false" outlineLevel="0" collapsed="false">
      <c r="G244" s="692"/>
      <c r="H244" s="692"/>
      <c r="I244" s="692"/>
      <c r="J244" s="692"/>
      <c r="K244" s="692"/>
      <c r="L244" s="692"/>
      <c r="M244" s="692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676"/>
    </row>
    <row r="245" customFormat="false" ht="12" hidden="false" customHeight="false" outlineLevel="0" collapsed="false">
      <c r="G245" s="692"/>
      <c r="H245" s="692"/>
      <c r="I245" s="692"/>
      <c r="J245" s="692"/>
      <c r="K245" s="692"/>
      <c r="L245" s="692"/>
      <c r="M245" s="692"/>
      <c r="N245" s="692"/>
      <c r="O245" s="692"/>
      <c r="P245" s="692"/>
      <c r="Q245" s="692"/>
      <c r="R245" s="692"/>
      <c r="S245" s="692"/>
      <c r="T245" s="692"/>
      <c r="U245" s="692"/>
      <c r="V245" s="692"/>
      <c r="W245" s="692"/>
      <c r="X245" s="676"/>
    </row>
    <row r="246" customFormat="false" ht="12" hidden="false" customHeight="false" outlineLevel="0" collapsed="false">
      <c r="G246" s="692"/>
      <c r="H246" s="692"/>
      <c r="I246" s="692"/>
      <c r="J246" s="692"/>
      <c r="K246" s="692"/>
      <c r="L246" s="692"/>
      <c r="M246" s="692"/>
      <c r="N246" s="692"/>
      <c r="O246" s="692"/>
      <c r="P246" s="692"/>
      <c r="Q246" s="692"/>
      <c r="R246" s="692"/>
      <c r="S246" s="692"/>
      <c r="T246" s="692"/>
      <c r="U246" s="692"/>
      <c r="V246" s="692"/>
      <c r="W246" s="692"/>
      <c r="X246" s="676"/>
    </row>
    <row r="247" customFormat="false" ht="12" hidden="false" customHeight="false" outlineLevel="0" collapsed="false">
      <c r="G247" s="692"/>
      <c r="H247" s="692"/>
      <c r="I247" s="692"/>
      <c r="J247" s="692"/>
      <c r="K247" s="692"/>
      <c r="L247" s="692"/>
      <c r="M247" s="692"/>
      <c r="N247" s="692"/>
      <c r="O247" s="692"/>
      <c r="P247" s="692"/>
      <c r="Q247" s="692"/>
      <c r="R247" s="692"/>
      <c r="S247" s="692"/>
      <c r="T247" s="692"/>
      <c r="U247" s="692"/>
      <c r="V247" s="692"/>
      <c r="W247" s="692"/>
      <c r="X247" s="676"/>
    </row>
    <row r="248" customFormat="false" ht="12" hidden="false" customHeight="false" outlineLevel="0" collapsed="false">
      <c r="G248" s="692"/>
      <c r="H248" s="692"/>
      <c r="I248" s="692"/>
      <c r="J248" s="692"/>
      <c r="K248" s="692"/>
      <c r="L248" s="692"/>
      <c r="M248" s="692"/>
      <c r="N248" s="692"/>
      <c r="O248" s="692"/>
      <c r="P248" s="692"/>
      <c r="Q248" s="692"/>
      <c r="R248" s="692"/>
      <c r="S248" s="692"/>
      <c r="T248" s="692"/>
      <c r="U248" s="692"/>
      <c r="V248" s="692"/>
      <c r="W248" s="692"/>
      <c r="X248" s="676"/>
    </row>
    <row r="249" customFormat="false" ht="12" hidden="false" customHeight="false" outlineLevel="0" collapsed="false">
      <c r="G249" s="692"/>
      <c r="H249" s="692"/>
      <c r="I249" s="692"/>
      <c r="J249" s="692"/>
      <c r="K249" s="692"/>
      <c r="L249" s="692"/>
      <c r="M249" s="692"/>
      <c r="N249" s="692"/>
      <c r="O249" s="692"/>
      <c r="P249" s="692"/>
      <c r="Q249" s="692"/>
      <c r="R249" s="692"/>
      <c r="S249" s="692"/>
      <c r="T249" s="692"/>
      <c r="U249" s="692"/>
      <c r="V249" s="692"/>
      <c r="W249" s="692"/>
      <c r="X249" s="676"/>
    </row>
    <row r="250" customFormat="false" ht="12" hidden="false" customHeight="false" outlineLevel="0" collapsed="false">
      <c r="G250" s="692"/>
      <c r="H250" s="692"/>
      <c r="I250" s="692"/>
      <c r="J250" s="692"/>
      <c r="K250" s="692"/>
      <c r="L250" s="692"/>
      <c r="M250" s="692"/>
      <c r="N250" s="692"/>
      <c r="O250" s="692"/>
      <c r="P250" s="692"/>
      <c r="Q250" s="692"/>
      <c r="R250" s="692"/>
      <c r="S250" s="692"/>
      <c r="T250" s="692"/>
      <c r="U250" s="692"/>
      <c r="V250" s="692"/>
      <c r="W250" s="692"/>
      <c r="X250" s="676"/>
    </row>
    <row r="251" customFormat="false" ht="12" hidden="false" customHeight="false" outlineLevel="0" collapsed="false">
      <c r="G251" s="692"/>
      <c r="H251" s="692"/>
      <c r="I251" s="692"/>
      <c r="J251" s="692"/>
      <c r="K251" s="692"/>
      <c r="L251" s="692"/>
      <c r="M251" s="692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676"/>
    </row>
    <row r="252" customFormat="false" ht="12" hidden="false" customHeight="false" outlineLevel="0" collapsed="false">
      <c r="G252" s="692"/>
      <c r="H252" s="692"/>
      <c r="I252" s="692"/>
      <c r="J252" s="692"/>
      <c r="K252" s="692"/>
      <c r="L252" s="692"/>
      <c r="M252" s="692"/>
      <c r="N252" s="692"/>
      <c r="O252" s="692"/>
      <c r="P252" s="692"/>
      <c r="Q252" s="692"/>
      <c r="R252" s="692"/>
      <c r="S252" s="692"/>
      <c r="T252" s="692"/>
      <c r="U252" s="692"/>
      <c r="V252" s="692"/>
      <c r="W252" s="692"/>
      <c r="X252" s="676"/>
    </row>
    <row r="253" customFormat="false" ht="12" hidden="false" customHeight="false" outlineLevel="0" collapsed="false">
      <c r="G253" s="692"/>
      <c r="H253" s="692"/>
      <c r="I253" s="692"/>
      <c r="J253" s="692"/>
      <c r="K253" s="692"/>
      <c r="L253" s="692"/>
      <c r="M253" s="692"/>
      <c r="N253" s="692"/>
      <c r="O253" s="692"/>
      <c r="P253" s="692"/>
      <c r="Q253" s="692"/>
      <c r="R253" s="692"/>
      <c r="S253" s="692"/>
      <c r="T253" s="692"/>
      <c r="U253" s="692"/>
      <c r="V253" s="692"/>
      <c r="W253" s="692"/>
      <c r="X253" s="676"/>
    </row>
    <row r="254" customFormat="false" ht="12" hidden="false" customHeight="false" outlineLevel="0" collapsed="false">
      <c r="G254" s="692"/>
      <c r="H254" s="692"/>
      <c r="I254" s="692"/>
      <c r="J254" s="692"/>
      <c r="K254" s="692"/>
      <c r="L254" s="692"/>
      <c r="M254" s="692"/>
      <c r="N254" s="692"/>
      <c r="O254" s="692"/>
      <c r="P254" s="692"/>
      <c r="Q254" s="692"/>
      <c r="R254" s="692"/>
      <c r="S254" s="692"/>
      <c r="T254" s="692"/>
      <c r="U254" s="692"/>
      <c r="V254" s="692"/>
      <c r="W254" s="692"/>
      <c r="X254" s="676"/>
    </row>
    <row r="255" customFormat="false" ht="12" hidden="false" customHeight="false" outlineLevel="0" collapsed="false">
      <c r="G255" s="692"/>
      <c r="H255" s="692"/>
      <c r="I255" s="692"/>
      <c r="J255" s="692"/>
      <c r="K255" s="692"/>
      <c r="L255" s="692"/>
      <c r="M255" s="692"/>
      <c r="N255" s="692"/>
      <c r="O255" s="692"/>
      <c r="P255" s="692"/>
      <c r="Q255" s="692"/>
      <c r="R255" s="692"/>
      <c r="S255" s="692"/>
      <c r="T255" s="692"/>
      <c r="U255" s="692"/>
      <c r="V255" s="692"/>
      <c r="W255" s="692"/>
      <c r="X255" s="676"/>
    </row>
    <row r="256" customFormat="false" ht="12" hidden="false" customHeight="false" outlineLevel="0" collapsed="false">
      <c r="G256" s="692"/>
      <c r="H256" s="692"/>
      <c r="I256" s="692"/>
      <c r="J256" s="692"/>
      <c r="K256" s="692"/>
      <c r="L256" s="692"/>
      <c r="M256" s="692"/>
      <c r="N256" s="692"/>
      <c r="O256" s="692"/>
      <c r="P256" s="692"/>
      <c r="Q256" s="692"/>
      <c r="R256" s="692"/>
      <c r="S256" s="692"/>
      <c r="T256" s="692"/>
      <c r="U256" s="692"/>
      <c r="V256" s="692"/>
      <c r="W256" s="692"/>
      <c r="X256" s="676"/>
    </row>
    <row r="257" customFormat="false" ht="12" hidden="false" customHeight="false" outlineLevel="0" collapsed="false">
      <c r="G257" s="692"/>
      <c r="H257" s="692"/>
      <c r="I257" s="692"/>
      <c r="J257" s="692"/>
      <c r="K257" s="692"/>
      <c r="L257" s="692"/>
      <c r="M257" s="692"/>
      <c r="N257" s="692"/>
      <c r="O257" s="692"/>
      <c r="P257" s="692"/>
      <c r="Q257" s="692"/>
      <c r="R257" s="692"/>
      <c r="S257" s="692"/>
      <c r="T257" s="692"/>
      <c r="U257" s="692"/>
      <c r="V257" s="692"/>
      <c r="W257" s="692"/>
      <c r="X257" s="676"/>
    </row>
    <row r="258" customFormat="false" ht="12" hidden="false" customHeight="false" outlineLevel="0" collapsed="false">
      <c r="G258" s="692"/>
      <c r="H258" s="692"/>
      <c r="I258" s="692"/>
      <c r="J258" s="692"/>
      <c r="K258" s="692"/>
      <c r="L258" s="692"/>
      <c r="M258" s="692"/>
      <c r="N258" s="692"/>
      <c r="O258" s="692"/>
      <c r="P258" s="692"/>
      <c r="Q258" s="692"/>
      <c r="R258" s="692"/>
      <c r="S258" s="692"/>
      <c r="T258" s="692"/>
      <c r="U258" s="692"/>
      <c r="V258" s="692"/>
      <c r="W258" s="692"/>
      <c r="X258" s="676"/>
    </row>
    <row r="259" customFormat="false" ht="12" hidden="false" customHeight="false" outlineLevel="0" collapsed="false">
      <c r="G259" s="692"/>
      <c r="H259" s="692"/>
      <c r="I259" s="692"/>
      <c r="J259" s="692"/>
      <c r="K259" s="692"/>
      <c r="L259" s="692"/>
      <c r="M259" s="692"/>
      <c r="N259" s="692"/>
      <c r="O259" s="692"/>
      <c r="P259" s="692"/>
      <c r="Q259" s="692"/>
      <c r="R259" s="692"/>
      <c r="S259" s="692"/>
      <c r="T259" s="692"/>
      <c r="U259" s="692"/>
      <c r="V259" s="692"/>
      <c r="W259" s="692"/>
      <c r="X259" s="676"/>
    </row>
    <row r="260" customFormat="false" ht="12" hidden="false" customHeight="false" outlineLevel="0" collapsed="false">
      <c r="G260" s="692"/>
      <c r="H260" s="692"/>
      <c r="I260" s="692"/>
      <c r="J260" s="692"/>
      <c r="K260" s="692"/>
      <c r="L260" s="692"/>
      <c r="M260" s="692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676"/>
    </row>
    <row r="261" customFormat="false" ht="12" hidden="false" customHeight="false" outlineLevel="0" collapsed="false">
      <c r="G261" s="692"/>
      <c r="H261" s="692"/>
      <c r="I261" s="692"/>
      <c r="J261" s="692"/>
      <c r="K261" s="692"/>
      <c r="L261" s="692"/>
      <c r="M261" s="692"/>
      <c r="N261" s="692"/>
      <c r="O261" s="692"/>
      <c r="P261" s="692"/>
      <c r="Q261" s="692"/>
      <c r="R261" s="692"/>
      <c r="S261" s="692"/>
      <c r="T261" s="692"/>
      <c r="U261" s="692"/>
      <c r="V261" s="692"/>
      <c r="W261" s="692"/>
      <c r="X261" s="676"/>
    </row>
    <row r="262" customFormat="false" ht="12" hidden="false" customHeight="false" outlineLevel="0" collapsed="false">
      <c r="G262" s="692"/>
      <c r="H262" s="692"/>
      <c r="I262" s="692"/>
      <c r="J262" s="692"/>
      <c r="K262" s="692"/>
      <c r="L262" s="692"/>
      <c r="M262" s="692"/>
      <c r="N262" s="692"/>
      <c r="O262" s="692"/>
      <c r="P262" s="692"/>
      <c r="Q262" s="692"/>
      <c r="R262" s="692"/>
      <c r="S262" s="692"/>
      <c r="T262" s="692"/>
      <c r="U262" s="692"/>
      <c r="V262" s="692"/>
      <c r="W262" s="692"/>
      <c r="X262" s="676"/>
    </row>
    <row r="263" customFormat="false" ht="12" hidden="false" customHeight="false" outlineLevel="0" collapsed="false">
      <c r="G263" s="692"/>
      <c r="H263" s="692"/>
      <c r="I263" s="692"/>
      <c r="J263" s="692"/>
      <c r="K263" s="692"/>
      <c r="L263" s="692"/>
      <c r="M263" s="692"/>
      <c r="N263" s="692"/>
      <c r="O263" s="692"/>
      <c r="P263" s="692"/>
      <c r="Q263" s="692"/>
      <c r="R263" s="692"/>
      <c r="S263" s="692"/>
      <c r="T263" s="692"/>
      <c r="U263" s="692"/>
      <c r="V263" s="692"/>
      <c r="W263" s="692"/>
      <c r="X263" s="676"/>
    </row>
    <row r="264" customFormat="false" ht="12" hidden="false" customHeight="false" outlineLevel="0" collapsed="false">
      <c r="G264" s="692"/>
      <c r="H264" s="692"/>
      <c r="I264" s="692"/>
      <c r="J264" s="692"/>
      <c r="K264" s="692"/>
      <c r="L264" s="692"/>
      <c r="M264" s="692"/>
      <c r="N264" s="692"/>
      <c r="O264" s="692"/>
      <c r="P264" s="692"/>
      <c r="Q264" s="692"/>
      <c r="R264" s="692"/>
      <c r="S264" s="692"/>
      <c r="T264" s="692"/>
      <c r="U264" s="692"/>
      <c r="V264" s="692"/>
      <c r="W264" s="692"/>
      <c r="X264" s="676"/>
    </row>
    <row r="265" customFormat="false" ht="12" hidden="false" customHeight="false" outlineLevel="0" collapsed="false">
      <c r="G265" s="692"/>
      <c r="H265" s="692"/>
      <c r="I265" s="692"/>
      <c r="J265" s="692"/>
      <c r="K265" s="692"/>
      <c r="L265" s="692"/>
      <c r="M265" s="692"/>
      <c r="N265" s="692"/>
      <c r="O265" s="692"/>
      <c r="P265" s="692"/>
      <c r="Q265" s="692"/>
      <c r="R265" s="692"/>
      <c r="S265" s="692"/>
      <c r="T265" s="692"/>
      <c r="U265" s="692"/>
      <c r="V265" s="692"/>
      <c r="W265" s="692"/>
      <c r="X265" s="676"/>
    </row>
    <row r="266" customFormat="false" ht="12" hidden="false" customHeight="false" outlineLevel="0" collapsed="false">
      <c r="G266" s="692"/>
      <c r="H266" s="692"/>
      <c r="I266" s="692"/>
      <c r="J266" s="692"/>
      <c r="K266" s="692"/>
      <c r="L266" s="692"/>
      <c r="M266" s="692"/>
      <c r="N266" s="692"/>
      <c r="O266" s="692"/>
      <c r="P266" s="692"/>
      <c r="Q266" s="692"/>
      <c r="R266" s="692"/>
      <c r="S266" s="692"/>
      <c r="T266" s="692"/>
      <c r="U266" s="692"/>
      <c r="V266" s="692"/>
      <c r="W266" s="692"/>
      <c r="X266" s="676"/>
    </row>
    <row r="267" customFormat="false" ht="12" hidden="false" customHeight="false" outlineLevel="0" collapsed="false">
      <c r="G267" s="692"/>
      <c r="H267" s="692"/>
      <c r="I267" s="692"/>
      <c r="J267" s="692"/>
      <c r="K267" s="692"/>
      <c r="L267" s="692"/>
      <c r="M267" s="692"/>
      <c r="N267" s="692"/>
      <c r="O267" s="692"/>
      <c r="P267" s="692"/>
      <c r="Q267" s="692"/>
      <c r="R267" s="692"/>
      <c r="S267" s="692"/>
      <c r="T267" s="692"/>
      <c r="U267" s="692"/>
      <c r="V267" s="692"/>
      <c r="W267" s="692"/>
      <c r="X267" s="676"/>
    </row>
    <row r="268" customFormat="false" ht="12" hidden="false" customHeight="false" outlineLevel="0" collapsed="false">
      <c r="G268" s="692"/>
      <c r="H268" s="692"/>
      <c r="I268" s="692"/>
      <c r="J268" s="692"/>
      <c r="K268" s="692"/>
      <c r="L268" s="692"/>
      <c r="M268" s="692"/>
      <c r="N268" s="692"/>
      <c r="O268" s="692"/>
      <c r="P268" s="692"/>
      <c r="Q268" s="692"/>
      <c r="R268" s="692"/>
      <c r="S268" s="692"/>
      <c r="T268" s="692"/>
      <c r="U268" s="692"/>
      <c r="V268" s="692"/>
      <c r="W268" s="692"/>
      <c r="X268" s="676"/>
    </row>
    <row r="269" customFormat="false" ht="12" hidden="false" customHeight="false" outlineLevel="0" collapsed="false">
      <c r="G269" s="692"/>
      <c r="H269" s="692"/>
      <c r="I269" s="692"/>
      <c r="J269" s="692"/>
      <c r="K269" s="692"/>
      <c r="L269" s="692"/>
      <c r="M269" s="692"/>
      <c r="N269" s="692"/>
      <c r="O269" s="692"/>
      <c r="P269" s="692"/>
      <c r="Q269" s="692"/>
      <c r="R269" s="692"/>
      <c r="S269" s="692"/>
      <c r="T269" s="692"/>
      <c r="U269" s="692"/>
      <c r="V269" s="692"/>
      <c r="W269" s="692"/>
      <c r="X269" s="676"/>
    </row>
    <row r="270" customFormat="false" ht="12" hidden="false" customHeight="false" outlineLevel="0" collapsed="false">
      <c r="G270" s="692"/>
      <c r="H270" s="692"/>
      <c r="I270" s="692"/>
      <c r="J270" s="692"/>
      <c r="K270" s="692"/>
      <c r="L270" s="692"/>
      <c r="M270" s="692"/>
      <c r="N270" s="692"/>
      <c r="O270" s="692"/>
      <c r="P270" s="692"/>
      <c r="Q270" s="692"/>
      <c r="R270" s="692"/>
      <c r="S270" s="692"/>
      <c r="T270" s="692"/>
      <c r="U270" s="692"/>
      <c r="V270" s="692"/>
      <c r="W270" s="692"/>
      <c r="X270" s="676"/>
    </row>
  </sheetData>
  <mergeCells count="22">
    <mergeCell ref="A1:W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190277777777778" right="0.170138888888889" top="0.8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712" width="3.99"/>
    <col collapsed="false" customWidth="false" hidden="false" outlineLevel="0" max="2" min="2" style="712" width="8.88"/>
    <col collapsed="false" customWidth="true" hidden="false" outlineLevel="0" max="3" min="3" style="712" width="15.44"/>
    <col collapsed="false" customWidth="true" hidden="false" outlineLevel="0" max="4" min="4" style="712" width="5.21"/>
    <col collapsed="false" customWidth="true" hidden="false" outlineLevel="0" max="5" min="5" style="712" width="4.99"/>
    <col collapsed="false" customWidth="false" hidden="false" outlineLevel="0" max="6" min="6" style="712" width="8.88"/>
    <col collapsed="false" customWidth="true" hidden="false" outlineLevel="0" max="7" min="7" style="712" width="7.44"/>
    <col collapsed="false" customWidth="true" hidden="false" outlineLevel="0" max="8" min="8" style="712" width="7.33"/>
    <col collapsed="false" customWidth="true" hidden="false" outlineLevel="0" max="9" min="9" style="712" width="7.1"/>
    <col collapsed="false" customWidth="false" hidden="false" outlineLevel="0" max="257" min="10" style="712" width="8.88"/>
  </cols>
  <sheetData>
    <row r="1" s="713" customFormat="true" ht="22.5" hidden="false" customHeight="true" outlineLevel="0" collapsed="false">
      <c r="B1" s="713" t="s">
        <v>642</v>
      </c>
    </row>
    <row r="2" s="717" customFormat="true" ht="14.25" hidden="false" customHeight="true" outlineLevel="0" collapsed="false">
      <c r="A2" s="714" t="s">
        <v>1</v>
      </c>
      <c r="B2" s="714" t="s">
        <v>2</v>
      </c>
      <c r="C2" s="714" t="s">
        <v>3</v>
      </c>
      <c r="D2" s="714" t="s">
        <v>4</v>
      </c>
      <c r="E2" s="715" t="s">
        <v>643</v>
      </c>
      <c r="F2" s="714" t="s">
        <v>6</v>
      </c>
      <c r="G2" s="716" t="s">
        <v>644</v>
      </c>
      <c r="H2" s="716"/>
      <c r="I2" s="716"/>
    </row>
    <row r="3" s="717" customFormat="true" ht="18.75" hidden="false" customHeight="true" outlineLevel="0" collapsed="false">
      <c r="A3" s="714"/>
      <c r="B3" s="714"/>
      <c r="C3" s="714"/>
      <c r="D3" s="714"/>
      <c r="E3" s="714"/>
      <c r="F3" s="714"/>
      <c r="G3" s="718" t="s">
        <v>645</v>
      </c>
      <c r="H3" s="718" t="s">
        <v>36</v>
      </c>
      <c r="I3" s="718" t="s">
        <v>37</v>
      </c>
    </row>
    <row r="4" customFormat="false" ht="20.25" hidden="false" customHeight="true" outlineLevel="0" collapsed="false">
      <c r="A4" s="719" t="n">
        <v>1</v>
      </c>
      <c r="B4" s="720" t="s">
        <v>38</v>
      </c>
      <c r="C4" s="720" t="s">
        <v>39</v>
      </c>
      <c r="D4" s="719" t="s">
        <v>485</v>
      </c>
      <c r="E4" s="719" t="s">
        <v>646</v>
      </c>
      <c r="F4" s="720" t="s">
        <v>42</v>
      </c>
      <c r="G4" s="720" t="n">
        <v>413</v>
      </c>
      <c r="H4" s="720" t="n">
        <v>500</v>
      </c>
      <c r="I4" s="720" t="n">
        <v>400</v>
      </c>
    </row>
    <row r="5" customFormat="false" ht="20.25" hidden="false" customHeight="true" outlineLevel="0" collapsed="false">
      <c r="A5" s="720" t="n">
        <v>2</v>
      </c>
      <c r="B5" s="720" t="s">
        <v>38</v>
      </c>
      <c r="C5" s="720" t="s">
        <v>44</v>
      </c>
      <c r="D5" s="719" t="s">
        <v>485</v>
      </c>
      <c r="E5" s="719" t="s">
        <v>646</v>
      </c>
      <c r="F5" s="720" t="s">
        <v>45</v>
      </c>
      <c r="G5" s="720" t="n">
        <v>450</v>
      </c>
      <c r="H5" s="720" t="n">
        <v>500</v>
      </c>
      <c r="I5" s="720" t="n">
        <v>350</v>
      </c>
    </row>
    <row r="6" customFormat="false" ht="20.25" hidden="false" customHeight="true" outlineLevel="0" collapsed="false">
      <c r="A6" s="720" t="n">
        <v>3</v>
      </c>
      <c r="B6" s="720" t="s">
        <v>38</v>
      </c>
      <c r="C6" s="720" t="s">
        <v>46</v>
      </c>
      <c r="D6" s="719" t="s">
        <v>485</v>
      </c>
      <c r="E6" s="719" t="s">
        <v>646</v>
      </c>
      <c r="F6" s="720" t="s">
        <v>47</v>
      </c>
      <c r="G6" s="720" t="n">
        <v>428</v>
      </c>
      <c r="H6" s="720" t="n">
        <v>500</v>
      </c>
      <c r="I6" s="720" t="n">
        <v>300</v>
      </c>
    </row>
    <row r="7" customFormat="false" ht="20.25" hidden="false" customHeight="true" outlineLevel="0" collapsed="false">
      <c r="A7" s="720" t="n">
        <v>4</v>
      </c>
      <c r="B7" s="720" t="s">
        <v>38</v>
      </c>
      <c r="C7" s="720" t="s">
        <v>155</v>
      </c>
      <c r="D7" s="719" t="s">
        <v>486</v>
      </c>
      <c r="E7" s="719" t="s">
        <v>50</v>
      </c>
      <c r="F7" s="720" t="s">
        <v>51</v>
      </c>
      <c r="G7" s="721" t="n">
        <v>16483</v>
      </c>
      <c r="H7" s="721" t="n">
        <v>20000</v>
      </c>
      <c r="I7" s="721" t="n">
        <v>14000</v>
      </c>
    </row>
    <row r="8" customFormat="false" ht="20.25" hidden="false" customHeight="true" outlineLevel="0" collapsed="false">
      <c r="A8" s="720" t="n">
        <v>5</v>
      </c>
      <c r="B8" s="720" t="s">
        <v>52</v>
      </c>
      <c r="C8" s="720" t="s">
        <v>53</v>
      </c>
      <c r="D8" s="719" t="s">
        <v>487</v>
      </c>
      <c r="E8" s="719" t="s">
        <v>646</v>
      </c>
      <c r="F8" s="720" t="s">
        <v>55</v>
      </c>
      <c r="G8" s="720" t="n">
        <v>493</v>
      </c>
      <c r="H8" s="720" t="n">
        <v>500</v>
      </c>
      <c r="I8" s="720" t="n">
        <v>400</v>
      </c>
    </row>
    <row r="9" customFormat="false" ht="20.25" hidden="false" customHeight="true" outlineLevel="0" collapsed="false">
      <c r="A9" s="720" t="n">
        <v>6</v>
      </c>
      <c r="B9" s="720" t="s">
        <v>52</v>
      </c>
      <c r="C9" s="720" t="s">
        <v>56</v>
      </c>
      <c r="D9" s="719" t="s">
        <v>487</v>
      </c>
      <c r="E9" s="719" t="s">
        <v>646</v>
      </c>
      <c r="F9" s="720" t="s">
        <v>57</v>
      </c>
      <c r="G9" s="720" t="n">
        <v>460</v>
      </c>
      <c r="H9" s="720" t="n">
        <v>500</v>
      </c>
      <c r="I9" s="720" t="n">
        <v>300</v>
      </c>
    </row>
    <row r="10" customFormat="false" ht="20.25" hidden="false" customHeight="true" outlineLevel="0" collapsed="false">
      <c r="A10" s="720" t="n">
        <v>7</v>
      </c>
      <c r="B10" s="720" t="s">
        <v>52</v>
      </c>
      <c r="C10" s="720" t="s">
        <v>58</v>
      </c>
      <c r="D10" s="719" t="s">
        <v>487</v>
      </c>
      <c r="E10" s="719" t="s">
        <v>646</v>
      </c>
      <c r="F10" s="720" t="s">
        <v>45</v>
      </c>
      <c r="G10" s="720" t="n">
        <v>460</v>
      </c>
      <c r="H10" s="720" t="n">
        <v>500</v>
      </c>
      <c r="I10" s="720" t="n">
        <v>300</v>
      </c>
    </row>
    <row r="11" customFormat="false" ht="20.25" hidden="false" customHeight="true" outlineLevel="0" collapsed="false">
      <c r="A11" s="720" t="n">
        <v>8</v>
      </c>
      <c r="B11" s="720" t="s">
        <v>52</v>
      </c>
      <c r="C11" s="720" t="s">
        <v>59</v>
      </c>
      <c r="D11" s="719" t="s">
        <v>487</v>
      </c>
      <c r="E11" s="719" t="s">
        <v>646</v>
      </c>
      <c r="F11" s="720" t="s">
        <v>60</v>
      </c>
      <c r="G11" s="720" t="n">
        <v>464</v>
      </c>
      <c r="H11" s="720" t="n">
        <v>500</v>
      </c>
      <c r="I11" s="720" t="n">
        <v>300</v>
      </c>
    </row>
    <row r="12" customFormat="false" ht="21" hidden="false" customHeight="true" outlineLevel="0" collapsed="false">
      <c r="A12" s="720" t="n">
        <v>9</v>
      </c>
      <c r="B12" s="720" t="s">
        <v>52</v>
      </c>
      <c r="C12" s="720" t="s">
        <v>61</v>
      </c>
      <c r="D12" s="720"/>
      <c r="E12" s="719" t="s">
        <v>62</v>
      </c>
      <c r="F12" s="720" t="s">
        <v>51</v>
      </c>
      <c r="G12" s="721" t="n">
        <v>2700</v>
      </c>
      <c r="H12" s="721" t="n">
        <v>3000</v>
      </c>
      <c r="I12" s="721" t="n">
        <v>2500</v>
      </c>
    </row>
    <row r="13" customFormat="false" ht="20.25" hidden="false" customHeight="true" outlineLevel="0" collapsed="false">
      <c r="A13" s="720" t="n">
        <v>10</v>
      </c>
      <c r="B13" s="720" t="s">
        <v>52</v>
      </c>
      <c r="C13" s="720" t="s">
        <v>61</v>
      </c>
      <c r="D13" s="720"/>
      <c r="E13" s="719" t="s">
        <v>63</v>
      </c>
      <c r="F13" s="720" t="s">
        <v>51</v>
      </c>
      <c r="G13" s="721" t="n">
        <v>20333</v>
      </c>
      <c r="H13" s="721" t="n">
        <v>25000</v>
      </c>
      <c r="I13" s="721" t="n">
        <v>16000</v>
      </c>
    </row>
    <row r="14" customFormat="false" ht="20.25" hidden="false" customHeight="true" outlineLevel="0" collapsed="false">
      <c r="A14" s="720" t="n">
        <v>11</v>
      </c>
      <c r="B14" s="720" t="s">
        <v>52</v>
      </c>
      <c r="C14" s="720" t="s">
        <v>64</v>
      </c>
      <c r="D14" s="720"/>
      <c r="E14" s="719" t="s">
        <v>65</v>
      </c>
      <c r="F14" s="720" t="s">
        <v>45</v>
      </c>
      <c r="G14" s="721" t="n">
        <v>1722</v>
      </c>
      <c r="H14" s="721" t="n">
        <v>2000</v>
      </c>
      <c r="I14" s="721" t="n">
        <v>1500</v>
      </c>
    </row>
    <row r="15" customFormat="false" ht="20.25" hidden="false" customHeight="true" outlineLevel="0" collapsed="false">
      <c r="A15" s="720" t="n">
        <v>12</v>
      </c>
      <c r="B15" s="720" t="s">
        <v>52</v>
      </c>
      <c r="C15" s="720" t="s">
        <v>66</v>
      </c>
      <c r="D15" s="720"/>
      <c r="E15" s="719" t="s">
        <v>65</v>
      </c>
      <c r="F15" s="720" t="s">
        <v>67</v>
      </c>
      <c r="G15" s="721" t="n">
        <v>2092</v>
      </c>
      <c r="H15" s="721" t="n">
        <v>2500</v>
      </c>
      <c r="I15" s="721" t="n">
        <v>1600</v>
      </c>
    </row>
    <row r="16" customFormat="false" ht="20.25" hidden="false" customHeight="true" outlineLevel="0" collapsed="false">
      <c r="A16" s="720" t="n">
        <v>13</v>
      </c>
      <c r="B16" s="720" t="s">
        <v>68</v>
      </c>
      <c r="C16" s="720" t="s">
        <v>69</v>
      </c>
      <c r="D16" s="719" t="s">
        <v>489</v>
      </c>
      <c r="E16" s="719" t="s">
        <v>646</v>
      </c>
      <c r="F16" s="720" t="s">
        <v>42</v>
      </c>
      <c r="G16" s="720" t="n">
        <v>375</v>
      </c>
      <c r="H16" s="720" t="n">
        <v>500</v>
      </c>
      <c r="I16" s="720" t="n">
        <v>300</v>
      </c>
    </row>
    <row r="17" customFormat="false" ht="20.25" hidden="false" customHeight="true" outlineLevel="0" collapsed="false">
      <c r="A17" s="720" t="n">
        <v>14</v>
      </c>
      <c r="B17" s="720" t="s">
        <v>68</v>
      </c>
      <c r="C17" s="720" t="s">
        <v>71</v>
      </c>
      <c r="D17" s="719" t="s">
        <v>491</v>
      </c>
      <c r="E17" s="719" t="s">
        <v>646</v>
      </c>
      <c r="F17" s="720" t="s">
        <v>55</v>
      </c>
      <c r="G17" s="720" t="n">
        <v>317</v>
      </c>
      <c r="H17" s="720" t="n">
        <v>400</v>
      </c>
      <c r="I17" s="720" t="n">
        <v>300</v>
      </c>
    </row>
    <row r="18" customFormat="false" ht="20.25" hidden="false" customHeight="true" outlineLevel="0" collapsed="false">
      <c r="A18" s="720" t="n">
        <v>15</v>
      </c>
      <c r="B18" s="720" t="s">
        <v>68</v>
      </c>
      <c r="C18" s="720" t="s">
        <v>73</v>
      </c>
      <c r="D18" s="719" t="s">
        <v>487</v>
      </c>
      <c r="E18" s="719" t="s">
        <v>646</v>
      </c>
      <c r="F18" s="720" t="s">
        <v>74</v>
      </c>
      <c r="G18" s="720" t="n">
        <v>375</v>
      </c>
      <c r="H18" s="720" t="n">
        <v>500</v>
      </c>
      <c r="I18" s="720" t="n">
        <v>300</v>
      </c>
    </row>
    <row r="19" customFormat="false" ht="20.25" hidden="false" customHeight="true" outlineLevel="0" collapsed="false">
      <c r="A19" s="720" t="n">
        <v>16</v>
      </c>
      <c r="B19" s="720" t="s">
        <v>68</v>
      </c>
      <c r="C19" s="720" t="s">
        <v>75</v>
      </c>
      <c r="D19" s="719" t="s">
        <v>485</v>
      </c>
      <c r="E19" s="719" t="s">
        <v>646</v>
      </c>
      <c r="F19" s="720" t="s">
        <v>74</v>
      </c>
      <c r="G19" s="720" t="n">
        <v>500</v>
      </c>
      <c r="H19" s="720" t="n">
        <v>500</v>
      </c>
      <c r="I19" s="720" t="n">
        <v>500</v>
      </c>
    </row>
    <row r="20" customFormat="false" ht="20.25" hidden="false" customHeight="true" outlineLevel="0" collapsed="false">
      <c r="A20" s="720" t="n">
        <v>17</v>
      </c>
      <c r="B20" s="720" t="s">
        <v>68</v>
      </c>
      <c r="C20" s="720" t="s">
        <v>156</v>
      </c>
      <c r="D20" s="720"/>
      <c r="E20" s="719" t="s">
        <v>77</v>
      </c>
      <c r="F20" s="720" t="s">
        <v>78</v>
      </c>
      <c r="G20" s="721" t="n">
        <v>2025</v>
      </c>
      <c r="H20" s="721" t="n">
        <v>3000</v>
      </c>
      <c r="I20" s="721" t="n">
        <v>1300</v>
      </c>
    </row>
    <row r="21" customFormat="false" ht="20.25" hidden="false" customHeight="true" outlineLevel="0" collapsed="false">
      <c r="A21" s="720" t="n">
        <v>18</v>
      </c>
      <c r="B21" s="720" t="s">
        <v>68</v>
      </c>
      <c r="C21" s="720" t="s">
        <v>157</v>
      </c>
      <c r="D21" s="720"/>
      <c r="E21" s="719" t="s">
        <v>80</v>
      </c>
      <c r="F21" s="720" t="s">
        <v>81</v>
      </c>
      <c r="G21" s="721" t="n">
        <v>2030</v>
      </c>
      <c r="H21" s="721" t="n">
        <v>3000</v>
      </c>
      <c r="I21" s="721" t="n">
        <v>1400</v>
      </c>
    </row>
    <row r="22" customFormat="false" ht="20.25" hidden="false" customHeight="true" outlineLevel="0" collapsed="false">
      <c r="A22" s="720" t="n">
        <v>19</v>
      </c>
      <c r="B22" s="720" t="s">
        <v>82</v>
      </c>
      <c r="C22" s="720" t="s">
        <v>83</v>
      </c>
      <c r="D22" s="720"/>
      <c r="E22" s="719" t="s">
        <v>65</v>
      </c>
      <c r="F22" s="720" t="s">
        <v>84</v>
      </c>
      <c r="G22" s="721" t="n">
        <v>1993</v>
      </c>
      <c r="H22" s="721" t="n">
        <v>3000</v>
      </c>
      <c r="I22" s="721" t="n">
        <v>1700</v>
      </c>
    </row>
    <row r="23" customFormat="false" ht="20.25" hidden="false" customHeight="true" outlineLevel="0" collapsed="false">
      <c r="A23" s="720" t="n">
        <v>20</v>
      </c>
      <c r="B23" s="720" t="s">
        <v>82</v>
      </c>
      <c r="C23" s="720" t="s">
        <v>85</v>
      </c>
      <c r="D23" s="719" t="s">
        <v>493</v>
      </c>
      <c r="E23" s="719" t="s">
        <v>65</v>
      </c>
      <c r="F23" s="720" t="s">
        <v>87</v>
      </c>
      <c r="G23" s="721" t="n">
        <v>1726</v>
      </c>
      <c r="H23" s="721" t="n">
        <v>2500</v>
      </c>
      <c r="I23" s="721" t="n">
        <v>1500</v>
      </c>
    </row>
    <row r="24" customFormat="false" ht="20.25" hidden="false" customHeight="true" outlineLevel="0" collapsed="false">
      <c r="A24" s="720" t="n">
        <v>21</v>
      </c>
      <c r="B24" s="720" t="s">
        <v>82</v>
      </c>
      <c r="C24" s="720" t="s">
        <v>88</v>
      </c>
      <c r="D24" s="720"/>
      <c r="E24" s="719" t="s">
        <v>65</v>
      </c>
      <c r="F24" s="720" t="s">
        <v>89</v>
      </c>
      <c r="G24" s="721" t="n">
        <v>1593</v>
      </c>
      <c r="H24" s="721" t="n">
        <v>2000</v>
      </c>
      <c r="I24" s="721" t="n">
        <v>1200</v>
      </c>
    </row>
    <row r="25" customFormat="false" ht="20.25" hidden="false" customHeight="true" outlineLevel="0" collapsed="false">
      <c r="A25" s="720" t="n">
        <v>22</v>
      </c>
      <c r="B25" s="720" t="s">
        <v>82</v>
      </c>
      <c r="C25" s="720" t="s">
        <v>90</v>
      </c>
      <c r="D25" s="720"/>
      <c r="E25" s="719" t="s">
        <v>65</v>
      </c>
      <c r="F25" s="720" t="s">
        <v>60</v>
      </c>
      <c r="G25" s="721" t="n">
        <v>1673</v>
      </c>
      <c r="H25" s="721" t="n">
        <v>2000</v>
      </c>
      <c r="I25" s="721" t="n">
        <v>1200</v>
      </c>
    </row>
    <row r="26" customFormat="false" ht="20.25" hidden="false" customHeight="true" outlineLevel="0" collapsed="false">
      <c r="A26" s="720" t="n">
        <v>23</v>
      </c>
      <c r="B26" s="720" t="s">
        <v>82</v>
      </c>
      <c r="C26" s="720" t="s">
        <v>91</v>
      </c>
      <c r="D26" s="719" t="s">
        <v>494</v>
      </c>
      <c r="E26" s="719" t="s">
        <v>646</v>
      </c>
      <c r="F26" s="720" t="s">
        <v>93</v>
      </c>
      <c r="G26" s="721" t="n">
        <v>3433</v>
      </c>
      <c r="H26" s="721" t="n">
        <v>4000</v>
      </c>
      <c r="I26" s="721" t="n">
        <v>3000</v>
      </c>
    </row>
    <row r="27" customFormat="false" ht="20.25" hidden="false" customHeight="true" outlineLevel="0" collapsed="false">
      <c r="A27" s="720" t="n">
        <v>24</v>
      </c>
      <c r="B27" s="720" t="s">
        <v>94</v>
      </c>
      <c r="C27" s="720" t="s">
        <v>95</v>
      </c>
      <c r="D27" s="720"/>
      <c r="E27" s="719" t="s">
        <v>96</v>
      </c>
      <c r="F27" s="720" t="s">
        <v>97</v>
      </c>
      <c r="G27" s="721" t="n">
        <v>2746</v>
      </c>
      <c r="H27" s="721" t="n">
        <v>3000</v>
      </c>
      <c r="I27" s="721" t="n">
        <v>2500</v>
      </c>
    </row>
    <row r="28" customFormat="false" ht="20.25" hidden="false" customHeight="true" outlineLevel="0" collapsed="false">
      <c r="A28" s="720" t="n">
        <v>25</v>
      </c>
      <c r="B28" s="720" t="s">
        <v>98</v>
      </c>
      <c r="C28" s="720" t="s">
        <v>99</v>
      </c>
      <c r="D28" s="719" t="s">
        <v>495</v>
      </c>
      <c r="E28" s="719" t="s">
        <v>646</v>
      </c>
      <c r="F28" s="720" t="s">
        <v>57</v>
      </c>
      <c r="G28" s="721" t="n">
        <v>2115</v>
      </c>
      <c r="H28" s="721" t="n">
        <v>3000</v>
      </c>
      <c r="I28" s="721" t="n">
        <v>1500</v>
      </c>
    </row>
    <row r="29" customFormat="false" ht="20.25" hidden="false" customHeight="true" outlineLevel="0" collapsed="false">
      <c r="A29" s="720" t="n">
        <v>26</v>
      </c>
      <c r="B29" s="720" t="s">
        <v>98</v>
      </c>
      <c r="C29" s="720" t="s">
        <v>101</v>
      </c>
      <c r="D29" s="719" t="s">
        <v>491</v>
      </c>
      <c r="E29" s="719" t="s">
        <v>646</v>
      </c>
      <c r="F29" s="720" t="s">
        <v>74</v>
      </c>
      <c r="G29" s="721" t="n">
        <v>2750</v>
      </c>
      <c r="H29" s="721" t="n">
        <v>5000</v>
      </c>
      <c r="I29" s="721" t="n">
        <v>2000</v>
      </c>
    </row>
    <row r="30" customFormat="false" ht="20.25" hidden="false" customHeight="true" outlineLevel="0" collapsed="false">
      <c r="A30" s="720" t="n">
        <v>27</v>
      </c>
      <c r="B30" s="720" t="s">
        <v>98</v>
      </c>
      <c r="C30" s="722" t="s">
        <v>102</v>
      </c>
      <c r="D30" s="719" t="s">
        <v>495</v>
      </c>
      <c r="E30" s="719" t="s">
        <v>646</v>
      </c>
      <c r="F30" s="720" t="s">
        <v>74</v>
      </c>
      <c r="G30" s="721" t="n">
        <v>5000</v>
      </c>
      <c r="H30" s="721" t="n">
        <v>6000</v>
      </c>
      <c r="I30" s="721" t="n">
        <v>4000</v>
      </c>
    </row>
    <row r="31" customFormat="false" ht="20.25" hidden="false" customHeight="true" outlineLevel="0" collapsed="false">
      <c r="A31" s="720" t="n">
        <v>28</v>
      </c>
      <c r="B31" s="720" t="s">
        <v>103</v>
      </c>
      <c r="C31" s="720" t="s">
        <v>415</v>
      </c>
      <c r="D31" s="719" t="s">
        <v>647</v>
      </c>
      <c r="E31" s="719" t="s">
        <v>648</v>
      </c>
      <c r="F31" s="720" t="s">
        <v>107</v>
      </c>
      <c r="G31" s="721" t="n">
        <v>1807</v>
      </c>
      <c r="H31" s="721" t="n">
        <v>3000</v>
      </c>
      <c r="I31" s="721" t="n">
        <v>1500</v>
      </c>
    </row>
    <row r="32" customFormat="false" ht="20.25" hidden="false" customHeight="true" outlineLevel="0" collapsed="false">
      <c r="A32" s="720" t="n">
        <v>29</v>
      </c>
      <c r="B32" s="720" t="s">
        <v>103</v>
      </c>
      <c r="C32" s="720" t="s">
        <v>108</v>
      </c>
      <c r="D32" s="719" t="s">
        <v>649</v>
      </c>
      <c r="E32" s="719" t="s">
        <v>648</v>
      </c>
      <c r="F32" s="720" t="s">
        <v>107</v>
      </c>
      <c r="G32" s="721" t="n">
        <v>2075</v>
      </c>
      <c r="H32" s="721" t="n">
        <v>3000</v>
      </c>
      <c r="I32" s="721" t="n">
        <v>1600</v>
      </c>
    </row>
    <row r="33" customFormat="false" ht="20.25" hidden="false" customHeight="true" outlineLevel="0" collapsed="false">
      <c r="A33" s="720" t="n">
        <v>30</v>
      </c>
      <c r="B33" s="720" t="s">
        <v>103</v>
      </c>
      <c r="C33" s="720" t="s">
        <v>110</v>
      </c>
      <c r="D33" s="719" t="s">
        <v>649</v>
      </c>
      <c r="E33" s="719" t="s">
        <v>648</v>
      </c>
      <c r="F33" s="720" t="s">
        <v>107</v>
      </c>
      <c r="G33" s="721" t="n">
        <v>2916</v>
      </c>
      <c r="H33" s="721" t="n">
        <v>4000</v>
      </c>
      <c r="I33" s="721" t="n">
        <v>2000</v>
      </c>
    </row>
    <row r="34" customFormat="false" ht="20.25" hidden="false" customHeight="true" outlineLevel="0" collapsed="false">
      <c r="A34" s="720" t="n">
        <v>31</v>
      </c>
      <c r="B34" s="720" t="s">
        <v>103</v>
      </c>
      <c r="C34" s="722" t="s">
        <v>650</v>
      </c>
      <c r="D34" s="719" t="s">
        <v>647</v>
      </c>
      <c r="E34" s="719" t="s">
        <v>648</v>
      </c>
      <c r="F34" s="720" t="s">
        <v>12</v>
      </c>
      <c r="G34" s="721" t="n">
        <v>1975</v>
      </c>
      <c r="H34" s="721" t="n">
        <v>3000</v>
      </c>
      <c r="I34" s="721" t="n">
        <v>1500</v>
      </c>
    </row>
    <row r="35" customFormat="false" ht="20.25" hidden="false" customHeight="true" outlineLevel="0" collapsed="false">
      <c r="A35" s="720" t="n">
        <v>32</v>
      </c>
      <c r="B35" s="720" t="s">
        <v>103</v>
      </c>
      <c r="C35" s="720" t="s">
        <v>112</v>
      </c>
      <c r="D35" s="719" t="s">
        <v>649</v>
      </c>
      <c r="E35" s="719" t="s">
        <v>648</v>
      </c>
      <c r="F35" s="719" t="s">
        <v>651</v>
      </c>
      <c r="G35" s="721" t="n">
        <v>7100</v>
      </c>
      <c r="H35" s="721" t="n">
        <v>8500</v>
      </c>
      <c r="I35" s="721" t="n">
        <v>6500</v>
      </c>
    </row>
    <row r="36" customFormat="false" ht="20.25" hidden="false" customHeight="true" outlineLevel="0" collapsed="false">
      <c r="A36" s="720" t="n">
        <v>33</v>
      </c>
      <c r="B36" s="720" t="s">
        <v>103</v>
      </c>
      <c r="C36" s="720" t="s">
        <v>112</v>
      </c>
      <c r="D36" s="719" t="s">
        <v>652</v>
      </c>
      <c r="E36" s="719" t="s">
        <v>648</v>
      </c>
      <c r="F36" s="719" t="s">
        <v>651</v>
      </c>
      <c r="G36" s="721" t="n">
        <v>3213</v>
      </c>
      <c r="H36" s="721" t="n">
        <v>3500</v>
      </c>
      <c r="I36" s="721" t="n">
        <v>3000</v>
      </c>
    </row>
    <row r="37" customFormat="false" ht="20.25" hidden="false" customHeight="true" outlineLevel="0" collapsed="false">
      <c r="A37" s="720" t="n">
        <v>34</v>
      </c>
      <c r="B37" s="720" t="s">
        <v>115</v>
      </c>
      <c r="C37" s="720" t="s">
        <v>116</v>
      </c>
      <c r="D37" s="720"/>
      <c r="E37" s="719" t="s">
        <v>420</v>
      </c>
      <c r="F37" s="720" t="s">
        <v>55</v>
      </c>
      <c r="G37" s="721" t="n">
        <v>2820</v>
      </c>
      <c r="H37" s="721" t="n">
        <v>3500</v>
      </c>
      <c r="I37" s="721" t="n">
        <v>2500</v>
      </c>
    </row>
    <row r="38" customFormat="false" ht="20.25" hidden="false" customHeight="true" outlineLevel="0" collapsed="false">
      <c r="A38" s="720" t="n">
        <v>35</v>
      </c>
      <c r="B38" s="720" t="s">
        <v>115</v>
      </c>
      <c r="C38" s="720" t="s">
        <v>116</v>
      </c>
      <c r="D38" s="720"/>
      <c r="E38" s="719" t="s">
        <v>118</v>
      </c>
      <c r="F38" s="720" t="s">
        <v>55</v>
      </c>
      <c r="G38" s="721" t="n">
        <v>4714</v>
      </c>
      <c r="H38" s="721" t="n">
        <v>5000</v>
      </c>
      <c r="I38" s="721" t="n">
        <v>4500</v>
      </c>
    </row>
    <row r="39" customFormat="false" ht="20.25" hidden="false" customHeight="true" outlineLevel="0" collapsed="false">
      <c r="A39" s="720" t="n">
        <v>36</v>
      </c>
      <c r="B39" s="720" t="s">
        <v>115</v>
      </c>
      <c r="C39" s="720" t="s">
        <v>119</v>
      </c>
      <c r="D39" s="720"/>
      <c r="E39" s="719" t="s">
        <v>420</v>
      </c>
      <c r="F39" s="720" t="s">
        <v>120</v>
      </c>
      <c r="G39" s="721" t="n">
        <v>2964</v>
      </c>
      <c r="H39" s="721" t="n">
        <v>3500</v>
      </c>
      <c r="I39" s="721" t="n">
        <v>2500</v>
      </c>
    </row>
    <row r="40" customFormat="false" ht="20.25" hidden="false" customHeight="true" outlineLevel="0" collapsed="false">
      <c r="A40" s="720" t="n">
        <v>37</v>
      </c>
      <c r="B40" s="720" t="s">
        <v>115</v>
      </c>
      <c r="C40" s="720" t="s">
        <v>119</v>
      </c>
      <c r="D40" s="720"/>
      <c r="E40" s="719" t="s">
        <v>118</v>
      </c>
      <c r="F40" s="720" t="s">
        <v>120</v>
      </c>
      <c r="G40" s="721" t="n">
        <v>5071</v>
      </c>
      <c r="H40" s="721" t="n">
        <v>5500</v>
      </c>
      <c r="I40" s="721" t="n">
        <v>4500</v>
      </c>
    </row>
    <row r="41" customFormat="false" ht="20.25" hidden="false" customHeight="true" outlineLevel="0" collapsed="false">
      <c r="A41" s="720" t="n">
        <v>38</v>
      </c>
      <c r="B41" s="720" t="s">
        <v>115</v>
      </c>
      <c r="C41" s="720" t="s">
        <v>122</v>
      </c>
      <c r="D41" s="720"/>
      <c r="E41" s="719" t="s">
        <v>421</v>
      </c>
      <c r="F41" s="720" t="s">
        <v>124</v>
      </c>
      <c r="G41" s="721" t="n">
        <v>1205</v>
      </c>
      <c r="H41" s="721" t="n">
        <v>4000</v>
      </c>
      <c r="I41" s="721" t="n">
        <v>3000</v>
      </c>
    </row>
    <row r="42" customFormat="false" ht="20.25" hidden="false" customHeight="true" outlineLevel="0" collapsed="false">
      <c r="A42" s="720" t="n">
        <v>39</v>
      </c>
      <c r="B42" s="720" t="s">
        <v>115</v>
      </c>
      <c r="C42" s="720" t="s">
        <v>122</v>
      </c>
      <c r="D42" s="720"/>
      <c r="E42" s="719" t="s">
        <v>422</v>
      </c>
      <c r="F42" s="720" t="s">
        <v>124</v>
      </c>
      <c r="G42" s="721" t="n">
        <v>5875</v>
      </c>
      <c r="H42" s="721" t="n">
        <v>7000</v>
      </c>
      <c r="I42" s="721" t="n">
        <v>5000</v>
      </c>
    </row>
    <row r="43" customFormat="false" ht="20.25" hidden="false" customHeight="true" outlineLevel="0" collapsed="false">
      <c r="A43" s="720" t="n">
        <v>40</v>
      </c>
      <c r="B43" s="720" t="s">
        <v>126</v>
      </c>
      <c r="C43" s="720" t="s">
        <v>127</v>
      </c>
      <c r="D43" s="720"/>
      <c r="E43" s="719" t="s">
        <v>128</v>
      </c>
      <c r="F43" s="720" t="s">
        <v>124</v>
      </c>
      <c r="G43" s="721" t="n">
        <v>13071</v>
      </c>
      <c r="H43" s="721" t="n">
        <v>15000</v>
      </c>
      <c r="I43" s="721" t="n">
        <v>11000</v>
      </c>
    </row>
    <row r="44" customFormat="false" ht="20.25" hidden="false" customHeight="true" outlineLevel="0" collapsed="false">
      <c r="A44" s="720" t="n">
        <v>41</v>
      </c>
      <c r="B44" s="720" t="s">
        <v>126</v>
      </c>
      <c r="C44" s="720" t="s">
        <v>129</v>
      </c>
      <c r="D44" s="720"/>
      <c r="E44" s="719" t="s">
        <v>128</v>
      </c>
      <c r="F44" s="720" t="s">
        <v>130</v>
      </c>
      <c r="G44" s="721" t="n">
        <v>16500</v>
      </c>
      <c r="H44" s="721" t="n">
        <v>18000</v>
      </c>
      <c r="I44" s="721" t="n">
        <v>15000</v>
      </c>
    </row>
    <row r="45" customFormat="false" ht="20.25" hidden="false" customHeight="true" outlineLevel="0" collapsed="false">
      <c r="A45" s="720" t="n">
        <v>42</v>
      </c>
      <c r="B45" s="720" t="s">
        <v>126</v>
      </c>
      <c r="C45" s="720" t="s">
        <v>653</v>
      </c>
      <c r="D45" s="720"/>
      <c r="E45" s="719" t="s">
        <v>128</v>
      </c>
      <c r="F45" s="720" t="s">
        <v>130</v>
      </c>
      <c r="G45" s="721" t="n">
        <v>24900</v>
      </c>
      <c r="H45" s="721" t="n">
        <v>28000</v>
      </c>
      <c r="I45" s="721" t="n">
        <v>24000</v>
      </c>
    </row>
    <row r="46" customFormat="false" ht="20.25" hidden="false" customHeight="true" outlineLevel="0" collapsed="false">
      <c r="A46" s="720" t="n">
        <v>43</v>
      </c>
      <c r="B46" s="723" t="s">
        <v>132</v>
      </c>
      <c r="C46" s="720" t="s">
        <v>133</v>
      </c>
      <c r="D46" s="720"/>
      <c r="E46" s="719" t="s">
        <v>128</v>
      </c>
      <c r="F46" s="720" t="s">
        <v>120</v>
      </c>
      <c r="G46" s="721" t="n">
        <v>26666</v>
      </c>
      <c r="H46" s="721" t="n">
        <v>30000</v>
      </c>
      <c r="I46" s="721" t="n">
        <v>25000</v>
      </c>
    </row>
    <row r="47" customFormat="false" ht="20.25" hidden="false" customHeight="true" outlineLevel="0" collapsed="false">
      <c r="A47" s="720" t="n">
        <v>44</v>
      </c>
      <c r="B47" s="723" t="s">
        <v>132</v>
      </c>
      <c r="C47" s="720" t="s">
        <v>164</v>
      </c>
      <c r="D47" s="720"/>
      <c r="E47" s="719" t="s">
        <v>50</v>
      </c>
      <c r="F47" s="720" t="s">
        <v>135</v>
      </c>
      <c r="G47" s="721" t="n">
        <v>15700</v>
      </c>
      <c r="H47" s="721" t="n">
        <v>25000</v>
      </c>
      <c r="I47" s="721" t="n">
        <v>11000</v>
      </c>
    </row>
    <row r="48" customFormat="false" ht="21" hidden="false" customHeight="true" outlineLevel="0" collapsed="false">
      <c r="A48" s="720" t="n">
        <v>45</v>
      </c>
      <c r="B48" s="723" t="s">
        <v>132</v>
      </c>
      <c r="C48" s="720" t="s">
        <v>164</v>
      </c>
      <c r="D48" s="720"/>
      <c r="E48" s="719" t="s">
        <v>136</v>
      </c>
      <c r="F48" s="720" t="s">
        <v>135</v>
      </c>
      <c r="G48" s="721" t="n">
        <v>23461</v>
      </c>
      <c r="H48" s="721" t="n">
        <v>25000</v>
      </c>
      <c r="I48" s="721" t="n">
        <v>19000</v>
      </c>
    </row>
    <row r="49" customFormat="false" ht="20.25" hidden="false" customHeight="true" outlineLevel="0" collapsed="false">
      <c r="A49" s="720" t="n">
        <v>46</v>
      </c>
      <c r="B49" s="720" t="s">
        <v>137</v>
      </c>
      <c r="C49" s="720" t="s">
        <v>165</v>
      </c>
      <c r="D49" s="720"/>
      <c r="E49" s="719" t="s">
        <v>50</v>
      </c>
      <c r="F49" s="720" t="s">
        <v>42</v>
      </c>
      <c r="G49" s="721" t="n">
        <v>17545</v>
      </c>
      <c r="H49" s="721" t="n">
        <v>20000</v>
      </c>
      <c r="I49" s="721" t="n">
        <v>13000</v>
      </c>
    </row>
    <row r="50" customFormat="false" ht="20.25" hidden="false" customHeight="true" outlineLevel="0" collapsed="false">
      <c r="A50" s="720" t="n">
        <v>47</v>
      </c>
      <c r="B50" s="720" t="s">
        <v>137</v>
      </c>
      <c r="C50" s="720" t="s">
        <v>139</v>
      </c>
      <c r="D50" s="720"/>
      <c r="E50" s="719" t="s">
        <v>128</v>
      </c>
      <c r="F50" s="719" t="s">
        <v>651</v>
      </c>
      <c r="G50" s="721" t="n">
        <v>31428</v>
      </c>
      <c r="H50" s="721" t="n">
        <v>35000</v>
      </c>
      <c r="I50" s="721" t="n">
        <v>25000</v>
      </c>
    </row>
    <row r="51" customFormat="false" ht="20.25" hidden="false" customHeight="true" outlineLevel="0" collapsed="false">
      <c r="A51" s="720" t="n">
        <v>48</v>
      </c>
      <c r="B51" s="720" t="s">
        <v>137</v>
      </c>
      <c r="C51" s="720" t="s">
        <v>654</v>
      </c>
      <c r="D51" s="720"/>
      <c r="E51" s="719" t="s">
        <v>128</v>
      </c>
      <c r="F51" s="719" t="s">
        <v>651</v>
      </c>
      <c r="G51" s="721" t="n">
        <v>38400</v>
      </c>
      <c r="H51" s="721" t="n">
        <v>50000</v>
      </c>
      <c r="I51" s="721" t="n">
        <v>32000</v>
      </c>
    </row>
    <row r="52" customFormat="false" ht="20.25" hidden="false" customHeight="true" outlineLevel="0" collapsed="false">
      <c r="A52" s="720" t="n">
        <v>49</v>
      </c>
      <c r="B52" s="720" t="s">
        <v>141</v>
      </c>
      <c r="C52" s="720" t="s">
        <v>655</v>
      </c>
      <c r="D52" s="720"/>
      <c r="E52" s="719" t="s">
        <v>143</v>
      </c>
      <c r="F52" s="720" t="s">
        <v>60</v>
      </c>
      <c r="G52" s="720" t="n">
        <v>927</v>
      </c>
      <c r="H52" s="721" t="n">
        <v>1000</v>
      </c>
      <c r="I52" s="720" t="n">
        <v>700</v>
      </c>
    </row>
    <row r="53" customFormat="false" ht="20.25" hidden="false" customHeight="true" outlineLevel="0" collapsed="false">
      <c r="A53" s="720" t="n">
        <v>50</v>
      </c>
      <c r="B53" s="720" t="s">
        <v>141</v>
      </c>
      <c r="C53" s="720" t="s">
        <v>144</v>
      </c>
      <c r="D53" s="720"/>
      <c r="E53" s="719" t="s">
        <v>145</v>
      </c>
      <c r="F53" s="720" t="s">
        <v>87</v>
      </c>
      <c r="G53" s="721" t="n">
        <v>1400</v>
      </c>
      <c r="H53" s="721" t="n">
        <v>2000</v>
      </c>
      <c r="I53" s="721" t="n">
        <v>800</v>
      </c>
    </row>
  </sheetData>
  <mergeCells count="7"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0" t="s">
        <v>656</v>
      </c>
    </row>
    <row r="2" customFormat="false" ht="13.5" hidden="false" customHeight="true" outlineLevel="0" collapsed="false">
      <c r="A2" s="724" t="s">
        <v>1</v>
      </c>
      <c r="B2" s="114" t="s">
        <v>2</v>
      </c>
      <c r="C2" s="114" t="s">
        <v>3</v>
      </c>
      <c r="D2" s="114" t="s">
        <v>4</v>
      </c>
      <c r="E2" s="113" t="s">
        <v>353</v>
      </c>
      <c r="F2" s="114" t="s">
        <v>6</v>
      </c>
      <c r="G2" s="725" t="s">
        <v>657</v>
      </c>
      <c r="H2" s="725"/>
      <c r="I2" s="725"/>
    </row>
    <row r="3" customFormat="false" ht="14.25" hidden="false" customHeight="false" outlineLevel="0" collapsed="false">
      <c r="A3" s="724"/>
      <c r="B3" s="114"/>
      <c r="C3" s="114"/>
      <c r="D3" s="114"/>
      <c r="E3" s="117" t="s">
        <v>190</v>
      </c>
      <c r="F3" s="114"/>
      <c r="G3" s="134" t="s">
        <v>35</v>
      </c>
      <c r="H3" s="134" t="s">
        <v>36</v>
      </c>
      <c r="I3" s="477" t="s">
        <v>37</v>
      </c>
    </row>
    <row r="4" customFormat="false" ht="14.25" hidden="false" customHeight="false" outlineLevel="0" collapsed="false">
      <c r="A4" s="500" t="n">
        <v>1</v>
      </c>
      <c r="B4" s="123" t="s">
        <v>38</v>
      </c>
      <c r="C4" s="123" t="s">
        <v>39</v>
      </c>
      <c r="D4" s="122" t="s">
        <v>40</v>
      </c>
      <c r="E4" s="122" t="s">
        <v>174</v>
      </c>
      <c r="F4" s="123" t="s">
        <v>42</v>
      </c>
      <c r="G4" s="726" t="s">
        <v>658</v>
      </c>
      <c r="H4" s="726" t="n">
        <v>400</v>
      </c>
      <c r="I4" s="727" t="n">
        <v>400</v>
      </c>
    </row>
    <row r="5" customFormat="false" ht="13.5" hidden="false" customHeight="false" outlineLevel="0" collapsed="false">
      <c r="A5" s="502" t="n">
        <v>2</v>
      </c>
      <c r="B5" s="128" t="s">
        <v>38</v>
      </c>
      <c r="C5" s="128" t="s">
        <v>44</v>
      </c>
      <c r="D5" s="127" t="s">
        <v>40</v>
      </c>
      <c r="E5" s="127" t="s">
        <v>174</v>
      </c>
      <c r="F5" s="128" t="s">
        <v>45</v>
      </c>
      <c r="G5" s="726" t="s">
        <v>658</v>
      </c>
      <c r="H5" s="726" t="n">
        <v>400</v>
      </c>
      <c r="I5" s="727" t="n">
        <v>400</v>
      </c>
    </row>
    <row r="6" customFormat="false" ht="24" hidden="false" customHeight="false" outlineLevel="0" collapsed="false">
      <c r="A6" s="502" t="n">
        <v>3</v>
      </c>
      <c r="B6" s="128" t="s">
        <v>38</v>
      </c>
      <c r="C6" s="128" t="s">
        <v>46</v>
      </c>
      <c r="D6" s="127" t="s">
        <v>40</v>
      </c>
      <c r="E6" s="127" t="s">
        <v>174</v>
      </c>
      <c r="F6" s="128" t="s">
        <v>47</v>
      </c>
      <c r="G6" s="726" t="s">
        <v>659</v>
      </c>
      <c r="H6" s="726" t="n">
        <v>400</v>
      </c>
      <c r="I6" s="727" t="n">
        <v>300</v>
      </c>
    </row>
    <row r="7" customFormat="false" ht="24" hidden="false" customHeight="false" outlineLevel="0" collapsed="false">
      <c r="A7" s="502" t="n">
        <v>4</v>
      </c>
      <c r="B7" s="128" t="s">
        <v>38</v>
      </c>
      <c r="C7" s="128" t="s">
        <v>155</v>
      </c>
      <c r="D7" s="127" t="s">
        <v>49</v>
      </c>
      <c r="E7" s="127" t="s">
        <v>50</v>
      </c>
      <c r="F7" s="128" t="s">
        <v>51</v>
      </c>
      <c r="G7" s="726" t="s">
        <v>660</v>
      </c>
      <c r="H7" s="728" t="n">
        <v>17000</v>
      </c>
      <c r="I7" s="729" t="n">
        <v>15000</v>
      </c>
    </row>
    <row r="8" customFormat="false" ht="24" hidden="false" customHeight="false" outlineLevel="0" collapsed="false">
      <c r="A8" s="502" t="n">
        <v>5</v>
      </c>
      <c r="B8" s="128" t="s">
        <v>52</v>
      </c>
      <c r="C8" s="128" t="s">
        <v>53</v>
      </c>
      <c r="D8" s="127" t="s">
        <v>54</v>
      </c>
      <c r="E8" s="127" t="s">
        <v>174</v>
      </c>
      <c r="F8" s="128" t="s">
        <v>55</v>
      </c>
      <c r="G8" s="726" t="s">
        <v>661</v>
      </c>
      <c r="H8" s="726" t="n">
        <v>500</v>
      </c>
      <c r="I8" s="727" t="n">
        <v>400</v>
      </c>
    </row>
    <row r="9" customFormat="false" ht="13.5" hidden="false" customHeight="false" outlineLevel="0" collapsed="false">
      <c r="A9" s="502" t="n">
        <v>6</v>
      </c>
      <c r="B9" s="128" t="s">
        <v>52</v>
      </c>
      <c r="C9" s="128" t="s">
        <v>56</v>
      </c>
      <c r="D9" s="127" t="s">
        <v>54</v>
      </c>
      <c r="E9" s="127" t="s">
        <v>174</v>
      </c>
      <c r="F9" s="128" t="s">
        <v>57</v>
      </c>
      <c r="G9" s="726" t="s">
        <v>662</v>
      </c>
      <c r="H9" s="726" t="n">
        <v>500</v>
      </c>
      <c r="I9" s="727" t="n">
        <v>300</v>
      </c>
    </row>
    <row r="10" customFormat="false" ht="24" hidden="false" customHeight="false" outlineLevel="0" collapsed="false">
      <c r="A10" s="502" t="n">
        <v>7</v>
      </c>
      <c r="B10" s="128" t="s">
        <v>52</v>
      </c>
      <c r="C10" s="128" t="s">
        <v>58</v>
      </c>
      <c r="D10" s="127" t="s">
        <v>54</v>
      </c>
      <c r="E10" s="127" t="s">
        <v>174</v>
      </c>
      <c r="F10" s="128" t="s">
        <v>45</v>
      </c>
      <c r="G10" s="726" t="s">
        <v>662</v>
      </c>
      <c r="H10" s="726" t="n">
        <v>400</v>
      </c>
      <c r="I10" s="727" t="n">
        <v>300</v>
      </c>
    </row>
    <row r="11" customFormat="false" ht="13.5" hidden="false" customHeight="false" outlineLevel="0" collapsed="false">
      <c r="A11" s="502" t="n">
        <v>8</v>
      </c>
      <c r="B11" s="128" t="s">
        <v>52</v>
      </c>
      <c r="C11" s="128" t="s">
        <v>59</v>
      </c>
      <c r="D11" s="127" t="s">
        <v>54</v>
      </c>
      <c r="E11" s="127" t="s">
        <v>174</v>
      </c>
      <c r="F11" s="128" t="s">
        <v>60</v>
      </c>
      <c r="G11" s="726" t="s">
        <v>663</v>
      </c>
      <c r="H11" s="726" t="n">
        <v>500</v>
      </c>
      <c r="I11" s="727" t="n">
        <v>350</v>
      </c>
    </row>
    <row r="12" customFormat="false" ht="13.5" hidden="false" customHeight="false" outlineLevel="0" collapsed="false">
      <c r="A12" s="502" t="n">
        <v>9</v>
      </c>
      <c r="B12" s="128" t="s">
        <v>52</v>
      </c>
      <c r="C12" s="128" t="s">
        <v>61</v>
      </c>
      <c r="D12" s="127"/>
      <c r="E12" s="127" t="s">
        <v>62</v>
      </c>
      <c r="F12" s="128" t="s">
        <v>51</v>
      </c>
      <c r="G12" s="726" t="s">
        <v>664</v>
      </c>
      <c r="H12" s="728" t="n">
        <v>2500</v>
      </c>
      <c r="I12" s="729" t="n">
        <v>2000</v>
      </c>
    </row>
    <row r="13" customFormat="false" ht="13.5" hidden="false" customHeight="false" outlineLevel="0" collapsed="false">
      <c r="A13" s="502" t="n">
        <v>10</v>
      </c>
      <c r="B13" s="128" t="s">
        <v>52</v>
      </c>
      <c r="C13" s="128" t="s">
        <v>61</v>
      </c>
      <c r="D13" s="127"/>
      <c r="E13" s="127" t="s">
        <v>63</v>
      </c>
      <c r="F13" s="128" t="s">
        <v>51</v>
      </c>
      <c r="G13" s="726" t="s">
        <v>665</v>
      </c>
      <c r="H13" s="728" t="n">
        <v>20000</v>
      </c>
      <c r="I13" s="729" t="n">
        <v>20000</v>
      </c>
    </row>
    <row r="14" customFormat="false" ht="24" hidden="false" customHeight="false" outlineLevel="0" collapsed="false">
      <c r="A14" s="502" t="n">
        <v>11</v>
      </c>
      <c r="B14" s="128" t="s">
        <v>52</v>
      </c>
      <c r="C14" s="128" t="s">
        <v>64</v>
      </c>
      <c r="D14" s="127"/>
      <c r="E14" s="127" t="s">
        <v>65</v>
      </c>
      <c r="F14" s="128" t="s">
        <v>45</v>
      </c>
      <c r="G14" s="726" t="s">
        <v>666</v>
      </c>
      <c r="H14" s="728" t="n">
        <v>1500</v>
      </c>
      <c r="I14" s="729" t="n">
        <v>1000</v>
      </c>
    </row>
    <row r="15" customFormat="false" ht="24" hidden="false" customHeight="false" outlineLevel="0" collapsed="false">
      <c r="A15" s="502" t="n">
        <v>12</v>
      </c>
      <c r="B15" s="128" t="s">
        <v>52</v>
      </c>
      <c r="C15" s="128" t="s">
        <v>66</v>
      </c>
      <c r="D15" s="127"/>
      <c r="E15" s="127" t="s">
        <v>65</v>
      </c>
      <c r="F15" s="128" t="s">
        <v>67</v>
      </c>
      <c r="G15" s="726" t="s">
        <v>667</v>
      </c>
      <c r="H15" s="728" t="n">
        <v>2000</v>
      </c>
      <c r="I15" s="729" t="n">
        <v>1600</v>
      </c>
    </row>
    <row r="16" customFormat="false" ht="24" hidden="false" customHeight="false" outlineLevel="0" collapsed="false">
      <c r="A16" s="502" t="n">
        <v>13</v>
      </c>
      <c r="B16" s="128" t="s">
        <v>68</v>
      </c>
      <c r="C16" s="128" t="s">
        <v>69</v>
      </c>
      <c r="D16" s="127" t="s">
        <v>70</v>
      </c>
      <c r="E16" s="127" t="s">
        <v>174</v>
      </c>
      <c r="F16" s="128" t="s">
        <v>42</v>
      </c>
      <c r="G16" s="726" t="s">
        <v>668</v>
      </c>
      <c r="H16" s="726" t="n">
        <v>300</v>
      </c>
      <c r="I16" s="727" t="n">
        <v>260</v>
      </c>
    </row>
    <row r="17" customFormat="false" ht="24" hidden="false" customHeight="false" outlineLevel="0" collapsed="false">
      <c r="A17" s="502" t="n">
        <v>14</v>
      </c>
      <c r="B17" s="128" t="s">
        <v>68</v>
      </c>
      <c r="C17" s="128" t="s">
        <v>71</v>
      </c>
      <c r="D17" s="127" t="s">
        <v>72</v>
      </c>
      <c r="E17" s="127" t="s">
        <v>174</v>
      </c>
      <c r="F17" s="128" t="s">
        <v>55</v>
      </c>
      <c r="G17" s="726" t="s">
        <v>669</v>
      </c>
      <c r="H17" s="726" t="n">
        <v>300</v>
      </c>
      <c r="I17" s="727" t="n">
        <v>250</v>
      </c>
    </row>
    <row r="18" customFormat="false" ht="13.5" hidden="false" customHeight="false" outlineLevel="0" collapsed="false">
      <c r="A18" s="502" t="n">
        <v>15</v>
      </c>
      <c r="B18" s="128" t="s">
        <v>68</v>
      </c>
      <c r="C18" s="128" t="s">
        <v>73</v>
      </c>
      <c r="D18" s="127" t="s">
        <v>54</v>
      </c>
      <c r="E18" s="127" t="s">
        <v>174</v>
      </c>
      <c r="F18" s="128" t="s">
        <v>74</v>
      </c>
      <c r="G18" s="726" t="s">
        <v>670</v>
      </c>
      <c r="H18" s="726" t="n">
        <v>500</v>
      </c>
      <c r="I18" s="727" t="n">
        <v>200</v>
      </c>
    </row>
    <row r="19" customFormat="false" ht="13.5" hidden="false" customHeight="false" outlineLevel="0" collapsed="false">
      <c r="A19" s="502" t="n">
        <v>16</v>
      </c>
      <c r="B19" s="128" t="s">
        <v>68</v>
      </c>
      <c r="C19" s="128" t="s">
        <v>75</v>
      </c>
      <c r="D19" s="127" t="s">
        <v>40</v>
      </c>
      <c r="E19" s="127" t="s">
        <v>174</v>
      </c>
      <c r="F19" s="128" t="s">
        <v>74</v>
      </c>
      <c r="G19" s="726" t="s">
        <v>671</v>
      </c>
      <c r="H19" s="726" t="n">
        <v>500</v>
      </c>
      <c r="I19" s="727" t="n">
        <v>500</v>
      </c>
    </row>
    <row r="20" customFormat="false" ht="24" hidden="false" customHeight="false" outlineLevel="0" collapsed="false">
      <c r="A20" s="502" t="n">
        <v>17</v>
      </c>
      <c r="B20" s="128" t="s">
        <v>68</v>
      </c>
      <c r="C20" s="128" t="s">
        <v>156</v>
      </c>
      <c r="D20" s="127"/>
      <c r="E20" s="127" t="s">
        <v>77</v>
      </c>
      <c r="F20" s="128" t="s">
        <v>78</v>
      </c>
      <c r="G20" s="726" t="s">
        <v>672</v>
      </c>
      <c r="H20" s="728" t="n">
        <v>2000</v>
      </c>
      <c r="I20" s="729" t="n">
        <v>1500</v>
      </c>
    </row>
    <row r="21" customFormat="false" ht="24" hidden="false" customHeight="false" outlineLevel="0" collapsed="false">
      <c r="A21" s="502" t="n">
        <v>18</v>
      </c>
      <c r="B21" s="128" t="s">
        <v>68</v>
      </c>
      <c r="C21" s="128" t="s">
        <v>157</v>
      </c>
      <c r="D21" s="127"/>
      <c r="E21" s="127" t="s">
        <v>80</v>
      </c>
      <c r="F21" s="128" t="s">
        <v>81</v>
      </c>
      <c r="G21" s="726" t="s">
        <v>673</v>
      </c>
      <c r="H21" s="728" t="n">
        <v>2000</v>
      </c>
      <c r="I21" s="729" t="n">
        <v>1200</v>
      </c>
    </row>
    <row r="22" customFormat="false" ht="13.5" hidden="false" customHeight="false" outlineLevel="0" collapsed="false">
      <c r="A22" s="502" t="n">
        <v>19</v>
      </c>
      <c r="B22" s="128" t="s">
        <v>82</v>
      </c>
      <c r="C22" s="128" t="s">
        <v>83</v>
      </c>
      <c r="D22" s="127"/>
      <c r="E22" s="127" t="s">
        <v>65</v>
      </c>
      <c r="F22" s="128" t="s">
        <v>84</v>
      </c>
      <c r="G22" s="726" t="s">
        <v>674</v>
      </c>
      <c r="H22" s="728" t="n">
        <v>1900</v>
      </c>
      <c r="I22" s="729" t="n">
        <v>1700</v>
      </c>
    </row>
    <row r="23" customFormat="false" ht="13.5" hidden="false" customHeight="false" outlineLevel="0" collapsed="false">
      <c r="A23" s="502" t="n">
        <v>20</v>
      </c>
      <c r="B23" s="128" t="s">
        <v>82</v>
      </c>
      <c r="C23" s="128" t="s">
        <v>85</v>
      </c>
      <c r="D23" s="127" t="s">
        <v>158</v>
      </c>
      <c r="E23" s="127" t="s">
        <v>65</v>
      </c>
      <c r="F23" s="128" t="s">
        <v>87</v>
      </c>
      <c r="G23" s="726" t="s">
        <v>675</v>
      </c>
      <c r="H23" s="728" t="n">
        <v>1700</v>
      </c>
      <c r="I23" s="729" t="n">
        <v>1500</v>
      </c>
    </row>
    <row r="24" customFormat="false" ht="24" hidden="false" customHeight="false" outlineLevel="0" collapsed="false">
      <c r="A24" s="502" t="n">
        <v>21</v>
      </c>
      <c r="B24" s="128" t="s">
        <v>82</v>
      </c>
      <c r="C24" s="128" t="s">
        <v>88</v>
      </c>
      <c r="D24" s="127"/>
      <c r="E24" s="127" t="s">
        <v>65</v>
      </c>
      <c r="F24" s="128" t="s">
        <v>89</v>
      </c>
      <c r="G24" s="726" t="s">
        <v>676</v>
      </c>
      <c r="H24" s="728" t="n">
        <v>1500</v>
      </c>
      <c r="I24" s="729" t="n">
        <v>1200</v>
      </c>
    </row>
    <row r="25" customFormat="false" ht="13.5" hidden="false" customHeight="false" outlineLevel="0" collapsed="false">
      <c r="A25" s="502" t="n">
        <v>22</v>
      </c>
      <c r="B25" s="128" t="s">
        <v>82</v>
      </c>
      <c r="C25" s="128" t="s">
        <v>90</v>
      </c>
      <c r="D25" s="127"/>
      <c r="E25" s="127" t="s">
        <v>65</v>
      </c>
      <c r="F25" s="128" t="s">
        <v>60</v>
      </c>
      <c r="G25" s="726" t="s">
        <v>677</v>
      </c>
      <c r="H25" s="728" t="n">
        <v>1500</v>
      </c>
      <c r="I25" s="729" t="n">
        <v>1200</v>
      </c>
    </row>
    <row r="26" customFormat="false" ht="24" hidden="false" customHeight="false" outlineLevel="0" collapsed="false">
      <c r="A26" s="502" t="n">
        <v>23</v>
      </c>
      <c r="B26" s="128" t="s">
        <v>82</v>
      </c>
      <c r="C26" s="128" t="s">
        <v>91</v>
      </c>
      <c r="D26" s="127" t="s">
        <v>92</v>
      </c>
      <c r="E26" s="127" t="s">
        <v>174</v>
      </c>
      <c r="F26" s="128" t="s">
        <v>93</v>
      </c>
      <c r="G26" s="726" t="s">
        <v>678</v>
      </c>
      <c r="H26" s="728" t="n">
        <v>3000</v>
      </c>
      <c r="I26" s="729" t="n">
        <v>2800</v>
      </c>
    </row>
    <row r="27" customFormat="false" ht="24.75" hidden="false" customHeight="false" outlineLevel="0" collapsed="false">
      <c r="A27" s="502" t="n">
        <v>24</v>
      </c>
      <c r="B27" s="128" t="s">
        <v>94</v>
      </c>
      <c r="C27" s="128" t="s">
        <v>95</v>
      </c>
      <c r="D27" s="127"/>
      <c r="E27" s="127" t="s">
        <v>96</v>
      </c>
      <c r="F27" s="128" t="s">
        <v>97</v>
      </c>
      <c r="G27" s="726" t="s">
        <v>679</v>
      </c>
      <c r="H27" s="728" t="n">
        <v>2800</v>
      </c>
      <c r="I27" s="729" t="n">
        <v>2300</v>
      </c>
    </row>
    <row r="28" customFormat="false" ht="13.5" hidden="false" customHeight="true" outlineLevel="0" collapsed="false">
      <c r="A28" s="724" t="s">
        <v>1</v>
      </c>
      <c r="B28" s="114" t="s">
        <v>2</v>
      </c>
      <c r="C28" s="114" t="s">
        <v>3</v>
      </c>
      <c r="D28" s="114" t="s">
        <v>4</v>
      </c>
      <c r="E28" s="113" t="s">
        <v>353</v>
      </c>
      <c r="F28" s="114" t="s">
        <v>6</v>
      </c>
      <c r="G28" s="725" t="s">
        <v>657</v>
      </c>
      <c r="H28" s="725"/>
      <c r="I28" s="725"/>
    </row>
    <row r="29" customFormat="false" ht="14.25" hidden="false" customHeight="false" outlineLevel="0" collapsed="false">
      <c r="A29" s="724"/>
      <c r="B29" s="114"/>
      <c r="C29" s="114"/>
      <c r="D29" s="114"/>
      <c r="E29" s="117" t="s">
        <v>190</v>
      </c>
      <c r="F29" s="114"/>
      <c r="G29" s="134" t="s">
        <v>35</v>
      </c>
      <c r="H29" s="134" t="s">
        <v>36</v>
      </c>
      <c r="I29" s="477" t="s">
        <v>37</v>
      </c>
    </row>
    <row r="30" customFormat="false" ht="24.75" hidden="false" customHeight="false" outlineLevel="0" collapsed="false">
      <c r="A30" s="502" t="n">
        <v>25</v>
      </c>
      <c r="B30" s="128" t="s">
        <v>98</v>
      </c>
      <c r="C30" s="128" t="s">
        <v>99</v>
      </c>
      <c r="D30" s="127" t="s">
        <v>100</v>
      </c>
      <c r="E30" s="127" t="s">
        <v>174</v>
      </c>
      <c r="F30" s="128" t="s">
        <v>57</v>
      </c>
      <c r="G30" s="726" t="s">
        <v>666</v>
      </c>
      <c r="H30" s="728" t="n">
        <v>1500</v>
      </c>
      <c r="I30" s="729" t="n">
        <v>1200</v>
      </c>
    </row>
    <row r="31" customFormat="false" ht="24" hidden="false" customHeight="false" outlineLevel="0" collapsed="false">
      <c r="A31" s="502" t="n">
        <v>26</v>
      </c>
      <c r="B31" s="128" t="s">
        <v>98</v>
      </c>
      <c r="C31" s="128" t="s">
        <v>101</v>
      </c>
      <c r="D31" s="127" t="s">
        <v>72</v>
      </c>
      <c r="E31" s="127" t="s">
        <v>174</v>
      </c>
      <c r="F31" s="128" t="s">
        <v>74</v>
      </c>
      <c r="G31" s="726" t="s">
        <v>680</v>
      </c>
      <c r="H31" s="728" t="n">
        <v>3000</v>
      </c>
      <c r="I31" s="729" t="n">
        <v>1200</v>
      </c>
    </row>
    <row r="32" customFormat="false" ht="22.5" hidden="false" customHeight="false" outlineLevel="0" collapsed="false">
      <c r="A32" s="502" t="n">
        <v>27</v>
      </c>
      <c r="B32" s="128" t="s">
        <v>98</v>
      </c>
      <c r="C32" s="134" t="s">
        <v>102</v>
      </c>
      <c r="D32" s="127" t="s">
        <v>100</v>
      </c>
      <c r="E32" s="127" t="s">
        <v>174</v>
      </c>
      <c r="F32" s="128" t="s">
        <v>74</v>
      </c>
      <c r="G32" s="726" t="s">
        <v>681</v>
      </c>
      <c r="H32" s="728" t="n">
        <v>5000</v>
      </c>
      <c r="I32" s="729" t="n">
        <v>3500</v>
      </c>
    </row>
    <row r="33" customFormat="false" ht="13.5" hidden="false" customHeight="false" outlineLevel="0" collapsed="false">
      <c r="A33" s="502" t="n">
        <v>28</v>
      </c>
      <c r="B33" s="128" t="s">
        <v>103</v>
      </c>
      <c r="C33" s="128" t="s">
        <v>104</v>
      </c>
      <c r="D33" s="127" t="s">
        <v>175</v>
      </c>
      <c r="E33" s="127" t="s">
        <v>176</v>
      </c>
      <c r="F33" s="128" t="s">
        <v>107</v>
      </c>
      <c r="G33" s="726" t="s">
        <v>677</v>
      </c>
      <c r="H33" s="728" t="n">
        <v>2000</v>
      </c>
      <c r="I33" s="729" t="n">
        <v>1000</v>
      </c>
    </row>
    <row r="34" customFormat="false" ht="24" hidden="false" customHeight="false" outlineLevel="0" collapsed="false">
      <c r="A34" s="502" t="n">
        <v>29</v>
      </c>
      <c r="B34" s="128" t="s">
        <v>103</v>
      </c>
      <c r="C34" s="128" t="s">
        <v>108</v>
      </c>
      <c r="D34" s="127" t="s">
        <v>177</v>
      </c>
      <c r="E34" s="127" t="s">
        <v>176</v>
      </c>
      <c r="F34" s="128" t="s">
        <v>107</v>
      </c>
      <c r="G34" s="726" t="s">
        <v>682</v>
      </c>
      <c r="H34" s="728" t="n">
        <v>2000</v>
      </c>
      <c r="I34" s="729" t="n">
        <v>1500</v>
      </c>
    </row>
    <row r="35" customFormat="false" ht="24" hidden="false" customHeight="false" outlineLevel="0" collapsed="false">
      <c r="A35" s="502" t="n">
        <v>30</v>
      </c>
      <c r="B35" s="128" t="s">
        <v>103</v>
      </c>
      <c r="C35" s="128" t="s">
        <v>110</v>
      </c>
      <c r="D35" s="127" t="s">
        <v>177</v>
      </c>
      <c r="E35" s="127" t="s">
        <v>176</v>
      </c>
      <c r="F35" s="128" t="s">
        <v>107</v>
      </c>
      <c r="G35" s="726" t="s">
        <v>683</v>
      </c>
      <c r="H35" s="728" t="n">
        <v>3000</v>
      </c>
      <c r="I35" s="729" t="n">
        <v>1700</v>
      </c>
    </row>
    <row r="36" customFormat="false" ht="22.5" hidden="false" customHeight="false" outlineLevel="0" collapsed="false">
      <c r="A36" s="502" t="n">
        <v>31</v>
      </c>
      <c r="B36" s="128" t="s">
        <v>103</v>
      </c>
      <c r="C36" s="134" t="s">
        <v>111</v>
      </c>
      <c r="D36" s="127" t="s">
        <v>175</v>
      </c>
      <c r="E36" s="127" t="s">
        <v>176</v>
      </c>
      <c r="F36" s="128" t="s">
        <v>12</v>
      </c>
      <c r="G36" s="726" t="s">
        <v>684</v>
      </c>
      <c r="H36" s="728" t="n">
        <v>2000</v>
      </c>
      <c r="I36" s="729" t="n">
        <v>1300</v>
      </c>
    </row>
    <row r="37" customFormat="false" ht="24" hidden="false" customHeight="false" outlineLevel="0" collapsed="false">
      <c r="A37" s="502" t="n">
        <v>32</v>
      </c>
      <c r="B37" s="128" t="s">
        <v>103</v>
      </c>
      <c r="C37" s="128" t="s">
        <v>112</v>
      </c>
      <c r="D37" s="127" t="s">
        <v>177</v>
      </c>
      <c r="E37" s="127" t="s">
        <v>176</v>
      </c>
      <c r="F37" s="127" t="s">
        <v>178</v>
      </c>
      <c r="G37" s="726" t="s">
        <v>685</v>
      </c>
      <c r="H37" s="728" t="n">
        <v>7000</v>
      </c>
      <c r="I37" s="729" t="n">
        <v>6300</v>
      </c>
    </row>
    <row r="38" customFormat="false" ht="24" hidden="false" customHeight="false" outlineLevel="0" collapsed="false">
      <c r="A38" s="502" t="n">
        <v>33</v>
      </c>
      <c r="B38" s="128" t="s">
        <v>103</v>
      </c>
      <c r="C38" s="128" t="s">
        <v>112</v>
      </c>
      <c r="D38" s="127" t="s">
        <v>179</v>
      </c>
      <c r="E38" s="127" t="s">
        <v>176</v>
      </c>
      <c r="F38" s="127" t="s">
        <v>178</v>
      </c>
      <c r="G38" s="726" t="s">
        <v>686</v>
      </c>
      <c r="H38" s="728" t="n">
        <v>3500</v>
      </c>
      <c r="I38" s="729" t="n">
        <v>2500</v>
      </c>
    </row>
    <row r="39" customFormat="false" ht="13.5" hidden="false" customHeight="false" outlineLevel="0" collapsed="false">
      <c r="A39" s="502" t="n">
        <v>34</v>
      </c>
      <c r="B39" s="128" t="s">
        <v>115</v>
      </c>
      <c r="C39" s="128" t="s">
        <v>116</v>
      </c>
      <c r="D39" s="127"/>
      <c r="E39" s="127" t="s">
        <v>117</v>
      </c>
      <c r="F39" s="128" t="s">
        <v>55</v>
      </c>
      <c r="G39" s="726" t="s">
        <v>687</v>
      </c>
      <c r="H39" s="728" t="n">
        <v>2800</v>
      </c>
      <c r="I39" s="729" t="n">
        <v>2000</v>
      </c>
    </row>
    <row r="40" customFormat="false" ht="13.5" hidden="false" customHeight="false" outlineLevel="0" collapsed="false">
      <c r="A40" s="502" t="n">
        <v>35</v>
      </c>
      <c r="B40" s="128" t="s">
        <v>115</v>
      </c>
      <c r="C40" s="128" t="s">
        <v>116</v>
      </c>
      <c r="D40" s="127"/>
      <c r="E40" s="127" t="s">
        <v>121</v>
      </c>
      <c r="F40" s="128" t="s">
        <v>55</v>
      </c>
      <c r="G40" s="726" t="s">
        <v>688</v>
      </c>
      <c r="H40" s="728" t="n">
        <v>4800</v>
      </c>
      <c r="I40" s="729" t="n">
        <v>4000</v>
      </c>
    </row>
    <row r="41" customFormat="false" ht="24" hidden="false" customHeight="false" outlineLevel="0" collapsed="false">
      <c r="A41" s="502" t="n">
        <v>36</v>
      </c>
      <c r="B41" s="128" t="s">
        <v>115</v>
      </c>
      <c r="C41" s="128" t="s">
        <v>119</v>
      </c>
      <c r="D41" s="127"/>
      <c r="E41" s="127" t="s">
        <v>117</v>
      </c>
      <c r="F41" s="128" t="s">
        <v>120</v>
      </c>
      <c r="G41" s="726" t="s">
        <v>689</v>
      </c>
      <c r="H41" s="728" t="n">
        <v>2800</v>
      </c>
      <c r="I41" s="729" t="n">
        <v>2300</v>
      </c>
    </row>
    <row r="42" customFormat="false" ht="24" hidden="false" customHeight="false" outlineLevel="0" collapsed="false">
      <c r="A42" s="502" t="n">
        <v>37</v>
      </c>
      <c r="B42" s="128" t="s">
        <v>115</v>
      </c>
      <c r="C42" s="128" t="s">
        <v>119</v>
      </c>
      <c r="D42" s="127"/>
      <c r="E42" s="127" t="s">
        <v>121</v>
      </c>
      <c r="F42" s="128" t="s">
        <v>120</v>
      </c>
      <c r="G42" s="726" t="s">
        <v>690</v>
      </c>
      <c r="H42" s="728" t="n">
        <v>4800</v>
      </c>
      <c r="I42" s="729" t="n">
        <v>4100</v>
      </c>
    </row>
    <row r="43" customFormat="false" ht="24" hidden="false" customHeight="false" outlineLevel="0" collapsed="false">
      <c r="A43" s="502" t="n">
        <v>38</v>
      </c>
      <c r="B43" s="128" t="s">
        <v>115</v>
      </c>
      <c r="C43" s="128" t="s">
        <v>122</v>
      </c>
      <c r="D43" s="127"/>
      <c r="E43" s="127" t="s">
        <v>123</v>
      </c>
      <c r="F43" s="128" t="s">
        <v>124</v>
      </c>
      <c r="G43" s="726" t="s">
        <v>691</v>
      </c>
      <c r="H43" s="728" t="n">
        <v>3000</v>
      </c>
      <c r="I43" s="729" t="n">
        <v>2500</v>
      </c>
    </row>
    <row r="44" customFormat="false" ht="24" hidden="false" customHeight="false" outlineLevel="0" collapsed="false">
      <c r="A44" s="502" t="n">
        <v>39</v>
      </c>
      <c r="B44" s="128" t="s">
        <v>115</v>
      </c>
      <c r="C44" s="128" t="s">
        <v>122</v>
      </c>
      <c r="D44" s="127"/>
      <c r="E44" s="127" t="s">
        <v>125</v>
      </c>
      <c r="F44" s="128" t="s">
        <v>124</v>
      </c>
      <c r="G44" s="726" t="s">
        <v>692</v>
      </c>
      <c r="H44" s="728" t="n">
        <v>5500</v>
      </c>
      <c r="I44" s="729" t="n">
        <v>4500</v>
      </c>
    </row>
    <row r="45" customFormat="false" ht="13.5" hidden="false" customHeight="false" outlineLevel="0" collapsed="false">
      <c r="A45" s="502" t="n">
        <v>40</v>
      </c>
      <c r="B45" s="128" t="s">
        <v>126</v>
      </c>
      <c r="C45" s="128" t="s">
        <v>127</v>
      </c>
      <c r="D45" s="127"/>
      <c r="E45" s="127" t="s">
        <v>128</v>
      </c>
      <c r="F45" s="128" t="s">
        <v>124</v>
      </c>
      <c r="G45" s="726" t="s">
        <v>693</v>
      </c>
      <c r="H45" s="728" t="n">
        <v>13000</v>
      </c>
      <c r="I45" s="729" t="n">
        <v>10000</v>
      </c>
    </row>
    <row r="46" customFormat="false" ht="24" hidden="false" customHeight="false" outlineLevel="0" collapsed="false">
      <c r="A46" s="502" t="n">
        <v>41</v>
      </c>
      <c r="B46" s="128" t="s">
        <v>126</v>
      </c>
      <c r="C46" s="128" t="s">
        <v>129</v>
      </c>
      <c r="D46" s="127"/>
      <c r="E46" s="127" t="s">
        <v>128</v>
      </c>
      <c r="F46" s="128" t="s">
        <v>130</v>
      </c>
      <c r="G46" s="726" t="s">
        <v>694</v>
      </c>
      <c r="H46" s="728" t="n">
        <v>16500</v>
      </c>
      <c r="I46" s="729" t="n">
        <v>14000</v>
      </c>
    </row>
    <row r="47" customFormat="false" ht="24" hidden="false" customHeight="false" outlineLevel="0" collapsed="false">
      <c r="A47" s="502" t="n">
        <v>42</v>
      </c>
      <c r="B47" s="128" t="s">
        <v>126</v>
      </c>
      <c r="C47" s="128" t="s">
        <v>131</v>
      </c>
      <c r="D47" s="127"/>
      <c r="E47" s="127" t="s">
        <v>128</v>
      </c>
      <c r="F47" s="128" t="s">
        <v>130</v>
      </c>
      <c r="G47" s="726" t="s">
        <v>695</v>
      </c>
      <c r="H47" s="728" t="n">
        <v>25000</v>
      </c>
      <c r="I47" s="729" t="n">
        <v>20000</v>
      </c>
    </row>
    <row r="48" customFormat="false" ht="24" hidden="false" customHeight="false" outlineLevel="0" collapsed="false">
      <c r="A48" s="502" t="n">
        <v>43</v>
      </c>
      <c r="B48" s="128" t="s">
        <v>132</v>
      </c>
      <c r="C48" s="128" t="s">
        <v>133</v>
      </c>
      <c r="D48" s="127"/>
      <c r="E48" s="127" t="s">
        <v>128</v>
      </c>
      <c r="F48" s="128" t="s">
        <v>120</v>
      </c>
      <c r="G48" s="726" t="s">
        <v>696</v>
      </c>
      <c r="H48" s="728" t="n">
        <v>28000</v>
      </c>
      <c r="I48" s="729" t="n">
        <v>24000</v>
      </c>
    </row>
    <row r="49" customFormat="false" ht="24" hidden="false" customHeight="false" outlineLevel="0" collapsed="false">
      <c r="A49" s="502" t="n">
        <v>44</v>
      </c>
      <c r="B49" s="128" t="s">
        <v>132</v>
      </c>
      <c r="C49" s="128" t="s">
        <v>164</v>
      </c>
      <c r="D49" s="127"/>
      <c r="E49" s="127" t="s">
        <v>50</v>
      </c>
      <c r="F49" s="128" t="s">
        <v>135</v>
      </c>
      <c r="G49" s="726" t="s">
        <v>697</v>
      </c>
      <c r="H49" s="728" t="n">
        <v>10000</v>
      </c>
      <c r="I49" s="729" t="n">
        <v>10000</v>
      </c>
    </row>
    <row r="50" customFormat="false" ht="24" hidden="false" customHeight="false" outlineLevel="0" collapsed="false">
      <c r="A50" s="502" t="n">
        <v>45</v>
      </c>
      <c r="B50" s="128" t="s">
        <v>132</v>
      </c>
      <c r="C50" s="128" t="s">
        <v>164</v>
      </c>
      <c r="D50" s="127"/>
      <c r="E50" s="127" t="s">
        <v>136</v>
      </c>
      <c r="F50" s="128" t="s">
        <v>135</v>
      </c>
      <c r="G50" s="726" t="s">
        <v>698</v>
      </c>
      <c r="H50" s="728" t="n">
        <v>22000</v>
      </c>
      <c r="I50" s="729" t="n">
        <v>19000</v>
      </c>
    </row>
    <row r="51" customFormat="false" ht="24" hidden="false" customHeight="false" outlineLevel="0" collapsed="false">
      <c r="A51" s="502" t="n">
        <v>46</v>
      </c>
      <c r="B51" s="128" t="s">
        <v>137</v>
      </c>
      <c r="C51" s="128" t="s">
        <v>165</v>
      </c>
      <c r="D51" s="127"/>
      <c r="E51" s="127" t="s">
        <v>50</v>
      </c>
      <c r="F51" s="128" t="s">
        <v>42</v>
      </c>
      <c r="G51" s="726" t="s">
        <v>699</v>
      </c>
      <c r="H51" s="728" t="n">
        <v>18000</v>
      </c>
      <c r="I51" s="729" t="n">
        <v>13500</v>
      </c>
    </row>
    <row r="52" customFormat="false" ht="24" hidden="false" customHeight="false" outlineLevel="0" collapsed="false">
      <c r="A52" s="502" t="n">
        <v>47</v>
      </c>
      <c r="B52" s="128" t="s">
        <v>137</v>
      </c>
      <c r="C52" s="128" t="s">
        <v>139</v>
      </c>
      <c r="D52" s="127"/>
      <c r="E52" s="127" t="s">
        <v>128</v>
      </c>
      <c r="F52" s="127" t="s">
        <v>178</v>
      </c>
      <c r="G52" s="726" t="s">
        <v>700</v>
      </c>
      <c r="H52" s="728" t="n">
        <v>24000</v>
      </c>
      <c r="I52" s="729" t="n">
        <v>23000</v>
      </c>
    </row>
    <row r="53" customFormat="false" ht="24" hidden="false" customHeight="false" outlineLevel="0" collapsed="false">
      <c r="A53" s="502" t="n">
        <v>48</v>
      </c>
      <c r="B53" s="128" t="s">
        <v>137</v>
      </c>
      <c r="C53" s="128" t="s">
        <v>180</v>
      </c>
      <c r="D53" s="127"/>
      <c r="E53" s="127" t="s">
        <v>128</v>
      </c>
      <c r="F53" s="127" t="s">
        <v>178</v>
      </c>
      <c r="G53" s="726" t="s">
        <v>701</v>
      </c>
      <c r="H53" s="728" t="n">
        <v>28000</v>
      </c>
      <c r="I53" s="729" t="n">
        <v>27000</v>
      </c>
    </row>
    <row r="54" customFormat="false" ht="13.5" hidden="false" customHeight="false" outlineLevel="0" collapsed="false">
      <c r="A54" s="502" t="n">
        <v>49</v>
      </c>
      <c r="B54" s="128" t="s">
        <v>141</v>
      </c>
      <c r="C54" s="128" t="s">
        <v>142</v>
      </c>
      <c r="D54" s="127"/>
      <c r="E54" s="127" t="s">
        <v>143</v>
      </c>
      <c r="F54" s="128" t="s">
        <v>60</v>
      </c>
      <c r="G54" s="726" t="s">
        <v>671</v>
      </c>
      <c r="H54" s="726" t="n">
        <v>500</v>
      </c>
      <c r="I54" s="727" t="n">
        <v>500</v>
      </c>
    </row>
    <row r="55" customFormat="false" ht="14.25" hidden="false" customHeight="false" outlineLevel="0" collapsed="false">
      <c r="A55" s="508" t="n">
        <v>50</v>
      </c>
      <c r="B55" s="138" t="s">
        <v>141</v>
      </c>
      <c r="C55" s="138" t="s">
        <v>144</v>
      </c>
      <c r="D55" s="137"/>
      <c r="E55" s="137" t="s">
        <v>145</v>
      </c>
      <c r="F55" s="138" t="s">
        <v>87</v>
      </c>
      <c r="G55" s="730" t="s">
        <v>702</v>
      </c>
      <c r="H55" s="731" t="n">
        <v>1500</v>
      </c>
      <c r="I55" s="732" t="n">
        <v>1000</v>
      </c>
    </row>
  </sheetData>
  <mergeCells count="12">
    <mergeCell ref="A2:A3"/>
    <mergeCell ref="B2:B3"/>
    <mergeCell ref="C2:C3"/>
    <mergeCell ref="D2:D3"/>
    <mergeCell ref="F2:F3"/>
    <mergeCell ref="G2:I2"/>
    <mergeCell ref="A28:A29"/>
    <mergeCell ref="B28:B29"/>
    <mergeCell ref="C28:C29"/>
    <mergeCell ref="D28:D29"/>
    <mergeCell ref="F28:F29"/>
    <mergeCell ref="G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377" width="4.66"/>
    <col collapsed="false" customWidth="true" hidden="false" outlineLevel="0" max="2" min="2" style="377" width="11.99"/>
    <col collapsed="false" customWidth="true" hidden="false" outlineLevel="0" max="3" min="3" style="377" width="18.21"/>
    <col collapsed="false" customWidth="true" hidden="false" outlineLevel="0" max="4" min="4" style="377" width="7.88"/>
    <col collapsed="false" customWidth="true" hidden="false" outlineLevel="0" max="5" min="5" style="377" width="7.21"/>
    <col collapsed="false" customWidth="true" hidden="false" outlineLevel="0" max="6" min="6" style="377" width="8.88"/>
    <col collapsed="false" customWidth="true" hidden="false" outlineLevel="0" max="9" min="7" style="377" width="6.33"/>
  </cols>
  <sheetData>
    <row r="1" s="110" customFormat="true" ht="19.5" hidden="false" customHeight="false" outlineLevel="0" collapsed="false">
      <c r="A1" s="733" t="s">
        <v>703</v>
      </c>
      <c r="B1" s="733"/>
      <c r="C1" s="733"/>
      <c r="D1" s="733"/>
      <c r="E1" s="733"/>
      <c r="F1" s="733"/>
      <c r="G1" s="733"/>
      <c r="H1" s="733"/>
      <c r="I1" s="733"/>
    </row>
    <row r="2" customFormat="false" ht="13.5" hidden="false" customHeight="false" outlineLevel="0" collapsed="false">
      <c r="A2" s="734" t="s">
        <v>1</v>
      </c>
      <c r="B2" s="735" t="s">
        <v>2</v>
      </c>
      <c r="C2" s="735" t="s">
        <v>3</v>
      </c>
      <c r="D2" s="735" t="s">
        <v>4</v>
      </c>
      <c r="E2" s="735" t="s">
        <v>5</v>
      </c>
      <c r="F2" s="735" t="s">
        <v>6</v>
      </c>
      <c r="G2" s="736" t="s">
        <v>704</v>
      </c>
      <c r="H2" s="736"/>
      <c r="I2" s="736"/>
    </row>
    <row r="3" customFormat="false" ht="14.25" hidden="false" customHeight="false" outlineLevel="0" collapsed="false">
      <c r="A3" s="734"/>
      <c r="B3" s="735"/>
      <c r="C3" s="735"/>
      <c r="D3" s="735"/>
      <c r="E3" s="735"/>
      <c r="F3" s="735"/>
      <c r="G3" s="737" t="s">
        <v>35</v>
      </c>
      <c r="H3" s="737" t="s">
        <v>36</v>
      </c>
      <c r="I3" s="738" t="s">
        <v>37</v>
      </c>
    </row>
    <row r="4" customFormat="false" ht="13.5" hidden="false" customHeight="false" outlineLevel="0" collapsed="false">
      <c r="A4" s="739" t="n">
        <v>1</v>
      </c>
      <c r="B4" s="740" t="s">
        <v>38</v>
      </c>
      <c r="C4" s="740" t="s">
        <v>39</v>
      </c>
      <c r="D4" s="741" t="s">
        <v>40</v>
      </c>
      <c r="E4" s="741"/>
      <c r="F4" s="740" t="s">
        <v>42</v>
      </c>
      <c r="G4" s="741" t="n">
        <v>400</v>
      </c>
      <c r="H4" s="741" t="n">
        <v>400</v>
      </c>
      <c r="I4" s="741" t="n">
        <v>400</v>
      </c>
    </row>
    <row r="5" customFormat="false" ht="13.5" hidden="false" customHeight="false" outlineLevel="0" collapsed="false">
      <c r="A5" s="742" t="n">
        <v>2</v>
      </c>
      <c r="B5" s="743" t="s">
        <v>38</v>
      </c>
      <c r="C5" s="743" t="s">
        <v>44</v>
      </c>
      <c r="D5" s="744" t="s">
        <v>40</v>
      </c>
      <c r="E5" s="744"/>
      <c r="F5" s="743" t="s">
        <v>45</v>
      </c>
      <c r="G5" s="744" t="n">
        <v>400</v>
      </c>
      <c r="H5" s="744" t="n">
        <v>500</v>
      </c>
      <c r="I5" s="744" t="n">
        <v>400</v>
      </c>
    </row>
    <row r="6" customFormat="false" ht="13.5" hidden="false" customHeight="false" outlineLevel="0" collapsed="false">
      <c r="A6" s="742" t="n">
        <v>3</v>
      </c>
      <c r="B6" s="743" t="s">
        <v>38</v>
      </c>
      <c r="C6" s="743" t="s">
        <v>46</v>
      </c>
      <c r="D6" s="744" t="s">
        <v>40</v>
      </c>
      <c r="E6" s="744"/>
      <c r="F6" s="743" t="s">
        <v>705</v>
      </c>
      <c r="G6" s="744" t="n">
        <v>350</v>
      </c>
      <c r="H6" s="744" t="n">
        <v>400</v>
      </c>
      <c r="I6" s="744" t="n">
        <v>300</v>
      </c>
    </row>
    <row r="7" customFormat="false" ht="13.5" hidden="false" customHeight="false" outlineLevel="0" collapsed="false">
      <c r="A7" s="742" t="n">
        <v>4</v>
      </c>
      <c r="B7" s="743" t="s">
        <v>38</v>
      </c>
      <c r="C7" s="743" t="s">
        <v>155</v>
      </c>
      <c r="D7" s="744" t="s">
        <v>49</v>
      </c>
      <c r="E7" s="744"/>
      <c r="F7" s="743" t="s">
        <v>51</v>
      </c>
      <c r="G7" s="744" t="n">
        <v>300</v>
      </c>
      <c r="H7" s="744" t="n">
        <v>18000</v>
      </c>
      <c r="I7" s="744" t="n">
        <v>18000</v>
      </c>
    </row>
    <row r="8" customFormat="false" ht="13.5" hidden="false" customHeight="false" outlineLevel="0" collapsed="false">
      <c r="A8" s="742" t="n">
        <v>5</v>
      </c>
      <c r="B8" s="743" t="s">
        <v>52</v>
      </c>
      <c r="C8" s="743" t="s">
        <v>53</v>
      </c>
      <c r="D8" s="744" t="s">
        <v>54</v>
      </c>
      <c r="E8" s="744"/>
      <c r="F8" s="743" t="s">
        <v>55</v>
      </c>
      <c r="G8" s="744" t="n">
        <v>500</v>
      </c>
      <c r="H8" s="744" t="n">
        <v>500</v>
      </c>
      <c r="I8" s="744" t="n">
        <v>500</v>
      </c>
    </row>
    <row r="9" customFormat="false" ht="13.5" hidden="false" customHeight="false" outlineLevel="0" collapsed="false">
      <c r="A9" s="742" t="n">
        <v>6</v>
      </c>
      <c r="B9" s="743" t="s">
        <v>52</v>
      </c>
      <c r="C9" s="743" t="s">
        <v>56</v>
      </c>
      <c r="D9" s="744" t="s">
        <v>54</v>
      </c>
      <c r="E9" s="744"/>
      <c r="F9" s="743" t="s">
        <v>57</v>
      </c>
      <c r="G9" s="744" t="n">
        <v>400</v>
      </c>
      <c r="H9" s="744" t="n">
        <v>500</v>
      </c>
      <c r="I9" s="744" t="n">
        <v>400</v>
      </c>
    </row>
    <row r="10" customFormat="false" ht="13.5" hidden="false" customHeight="false" outlineLevel="0" collapsed="false">
      <c r="A10" s="742" t="n">
        <v>7</v>
      </c>
      <c r="B10" s="743" t="s">
        <v>52</v>
      </c>
      <c r="C10" s="743" t="s">
        <v>58</v>
      </c>
      <c r="D10" s="744" t="s">
        <v>54</v>
      </c>
      <c r="E10" s="744"/>
      <c r="F10" s="743" t="s">
        <v>45</v>
      </c>
      <c r="G10" s="744" t="n">
        <v>400</v>
      </c>
      <c r="H10" s="744" t="n">
        <v>500</v>
      </c>
      <c r="I10" s="744" t="n">
        <v>400</v>
      </c>
    </row>
    <row r="11" customFormat="false" ht="13.5" hidden="false" customHeight="false" outlineLevel="0" collapsed="false">
      <c r="A11" s="742" t="n">
        <v>8</v>
      </c>
      <c r="B11" s="743" t="s">
        <v>52</v>
      </c>
      <c r="C11" s="743" t="s">
        <v>59</v>
      </c>
      <c r="D11" s="744" t="s">
        <v>54</v>
      </c>
      <c r="E11" s="744"/>
      <c r="F11" s="743" t="s">
        <v>60</v>
      </c>
      <c r="G11" s="744" t="n">
        <v>400</v>
      </c>
      <c r="H11" s="744" t="n">
        <v>500</v>
      </c>
      <c r="I11" s="744" t="n">
        <v>300</v>
      </c>
    </row>
    <row r="12" customFormat="false" ht="13.5" hidden="false" customHeight="false" outlineLevel="0" collapsed="false">
      <c r="A12" s="742" t="n">
        <v>9</v>
      </c>
      <c r="B12" s="743" t="s">
        <v>52</v>
      </c>
      <c r="C12" s="743" t="s">
        <v>61</v>
      </c>
      <c r="D12" s="744"/>
      <c r="E12" s="744"/>
      <c r="F12" s="743" t="s">
        <v>51</v>
      </c>
      <c r="G12" s="744" t="n">
        <v>2500</v>
      </c>
      <c r="H12" s="744" t="n">
        <v>2500</v>
      </c>
      <c r="I12" s="744" t="n">
        <v>2500</v>
      </c>
    </row>
    <row r="13" customFormat="false" ht="13.5" hidden="false" customHeight="false" outlineLevel="0" collapsed="false">
      <c r="A13" s="742" t="n">
        <v>10</v>
      </c>
      <c r="B13" s="743" t="s">
        <v>52</v>
      </c>
      <c r="C13" s="743" t="s">
        <v>61</v>
      </c>
      <c r="D13" s="744"/>
      <c r="E13" s="744"/>
      <c r="F13" s="743" t="s">
        <v>51</v>
      </c>
      <c r="G13" s="744" t="n">
        <v>2500</v>
      </c>
      <c r="H13" s="744" t="n">
        <v>3000</v>
      </c>
      <c r="I13" s="744" t="n">
        <v>2500</v>
      </c>
    </row>
    <row r="14" customFormat="false" ht="13.5" hidden="false" customHeight="false" outlineLevel="0" collapsed="false">
      <c r="A14" s="742" t="n">
        <v>11</v>
      </c>
      <c r="B14" s="743" t="s">
        <v>52</v>
      </c>
      <c r="C14" s="743" t="s">
        <v>706</v>
      </c>
      <c r="D14" s="744"/>
      <c r="E14" s="744"/>
      <c r="F14" s="743" t="s">
        <v>45</v>
      </c>
      <c r="G14" s="744" t="n">
        <v>2000</v>
      </c>
      <c r="H14" s="744" t="n">
        <v>3000</v>
      </c>
      <c r="I14" s="744" t="n">
        <v>1500</v>
      </c>
    </row>
    <row r="15" customFormat="false" ht="13.5" hidden="false" customHeight="false" outlineLevel="0" collapsed="false">
      <c r="A15" s="742" t="n">
        <v>12</v>
      </c>
      <c r="B15" s="743" t="s">
        <v>52</v>
      </c>
      <c r="C15" s="743" t="s">
        <v>66</v>
      </c>
      <c r="D15" s="744"/>
      <c r="E15" s="744"/>
      <c r="F15" s="743" t="s">
        <v>67</v>
      </c>
      <c r="G15" s="744" t="n">
        <v>2000</v>
      </c>
      <c r="H15" s="744" t="n">
        <v>2000</v>
      </c>
      <c r="I15" s="744" t="n">
        <v>1800</v>
      </c>
    </row>
    <row r="16" customFormat="false" ht="13.5" hidden="false" customHeight="false" outlineLevel="0" collapsed="false">
      <c r="A16" s="742" t="n">
        <v>13</v>
      </c>
      <c r="B16" s="743" t="s">
        <v>68</v>
      </c>
      <c r="C16" s="743" t="s">
        <v>69</v>
      </c>
      <c r="D16" s="744" t="s">
        <v>70</v>
      </c>
      <c r="E16" s="744"/>
      <c r="F16" s="743" t="s">
        <v>42</v>
      </c>
      <c r="G16" s="744" t="n">
        <v>350</v>
      </c>
      <c r="H16" s="744" t="n">
        <v>350</v>
      </c>
      <c r="I16" s="744" t="n">
        <v>300</v>
      </c>
    </row>
    <row r="17" customFormat="false" ht="13.5" hidden="false" customHeight="false" outlineLevel="0" collapsed="false">
      <c r="A17" s="742" t="n">
        <v>14</v>
      </c>
      <c r="B17" s="743" t="s">
        <v>68</v>
      </c>
      <c r="C17" s="743" t="s">
        <v>71</v>
      </c>
      <c r="D17" s="744" t="s">
        <v>72</v>
      </c>
      <c r="E17" s="744"/>
      <c r="F17" s="743" t="s">
        <v>55</v>
      </c>
      <c r="G17" s="744" t="n">
        <v>350</v>
      </c>
      <c r="H17" s="744" t="n">
        <v>350</v>
      </c>
      <c r="I17" s="744" t="n">
        <v>300</v>
      </c>
    </row>
    <row r="18" customFormat="false" ht="13.5" hidden="false" customHeight="false" outlineLevel="0" collapsed="false">
      <c r="A18" s="742" t="n">
        <v>15</v>
      </c>
      <c r="B18" s="743" t="s">
        <v>68</v>
      </c>
      <c r="C18" s="743" t="s">
        <v>73</v>
      </c>
      <c r="D18" s="744" t="s">
        <v>54</v>
      </c>
      <c r="E18" s="744"/>
      <c r="F18" s="743" t="s">
        <v>74</v>
      </c>
      <c r="G18" s="744" t="n">
        <v>300</v>
      </c>
      <c r="H18" s="744" t="n">
        <v>300</v>
      </c>
      <c r="I18" s="744" t="n">
        <v>300</v>
      </c>
    </row>
    <row r="19" customFormat="false" ht="13.5" hidden="false" customHeight="false" outlineLevel="0" collapsed="false">
      <c r="A19" s="742" t="n">
        <v>16</v>
      </c>
      <c r="B19" s="743" t="s">
        <v>68</v>
      </c>
      <c r="C19" s="743" t="s">
        <v>75</v>
      </c>
      <c r="D19" s="744" t="s">
        <v>40</v>
      </c>
      <c r="E19" s="744"/>
      <c r="F19" s="743" t="s">
        <v>74</v>
      </c>
      <c r="G19" s="744" t="n">
        <v>500</v>
      </c>
      <c r="H19" s="744" t="n">
        <v>500</v>
      </c>
      <c r="I19" s="744" t="n">
        <v>500</v>
      </c>
    </row>
    <row r="20" customFormat="false" ht="13.5" hidden="false" customHeight="false" outlineLevel="0" collapsed="false">
      <c r="A20" s="742" t="n">
        <v>17</v>
      </c>
      <c r="B20" s="743" t="s">
        <v>68</v>
      </c>
      <c r="C20" s="743" t="s">
        <v>156</v>
      </c>
      <c r="D20" s="744"/>
      <c r="E20" s="744"/>
      <c r="F20" s="743" t="s">
        <v>78</v>
      </c>
      <c r="G20" s="744" t="n">
        <v>2000</v>
      </c>
      <c r="H20" s="744" t="n">
        <v>2000</v>
      </c>
      <c r="I20" s="744" t="n">
        <v>1500</v>
      </c>
    </row>
    <row r="21" customFormat="false" ht="13.5" hidden="false" customHeight="false" outlineLevel="0" collapsed="false">
      <c r="A21" s="742" t="n">
        <v>18</v>
      </c>
      <c r="B21" s="743" t="s">
        <v>68</v>
      </c>
      <c r="C21" s="743" t="s">
        <v>157</v>
      </c>
      <c r="D21" s="744"/>
      <c r="E21" s="744"/>
      <c r="F21" s="743" t="s">
        <v>81</v>
      </c>
      <c r="G21" s="744" t="n">
        <v>2000</v>
      </c>
      <c r="H21" s="744" t="n">
        <v>2000</v>
      </c>
      <c r="I21" s="744" t="n">
        <v>1500</v>
      </c>
    </row>
    <row r="22" customFormat="false" ht="13.5" hidden="false" customHeight="false" outlineLevel="0" collapsed="false">
      <c r="A22" s="742" t="n">
        <v>19</v>
      </c>
      <c r="B22" s="743" t="s">
        <v>82</v>
      </c>
      <c r="C22" s="743" t="s">
        <v>83</v>
      </c>
      <c r="D22" s="744"/>
      <c r="E22" s="744"/>
      <c r="F22" s="743" t="s">
        <v>84</v>
      </c>
      <c r="G22" s="744" t="n">
        <v>2000</v>
      </c>
      <c r="H22" s="744" t="n">
        <v>2000</v>
      </c>
      <c r="I22" s="744" t="n">
        <v>1800</v>
      </c>
    </row>
    <row r="23" customFormat="false" ht="13.5" hidden="false" customHeight="false" outlineLevel="0" collapsed="false">
      <c r="A23" s="742" t="n">
        <v>20</v>
      </c>
      <c r="B23" s="743" t="s">
        <v>82</v>
      </c>
      <c r="C23" s="743" t="s">
        <v>85</v>
      </c>
      <c r="D23" s="744" t="s">
        <v>707</v>
      </c>
      <c r="E23" s="744"/>
      <c r="F23" s="743" t="s">
        <v>87</v>
      </c>
      <c r="G23" s="744" t="n">
        <v>1500</v>
      </c>
      <c r="H23" s="744" t="n">
        <v>2000</v>
      </c>
      <c r="I23" s="744" t="n">
        <v>1500</v>
      </c>
    </row>
    <row r="24" customFormat="false" ht="13.5" hidden="false" customHeight="false" outlineLevel="0" collapsed="false">
      <c r="A24" s="742" t="n">
        <v>21</v>
      </c>
      <c r="B24" s="743" t="s">
        <v>82</v>
      </c>
      <c r="C24" s="743" t="s">
        <v>88</v>
      </c>
      <c r="D24" s="744"/>
      <c r="E24" s="744"/>
      <c r="F24" s="743" t="s">
        <v>89</v>
      </c>
      <c r="G24" s="744" t="n">
        <v>1300</v>
      </c>
      <c r="H24" s="744" t="n">
        <v>1500</v>
      </c>
      <c r="I24" s="744" t="n">
        <v>1200</v>
      </c>
    </row>
    <row r="25" customFormat="false" ht="13.5" hidden="false" customHeight="false" outlineLevel="0" collapsed="false">
      <c r="A25" s="742" t="n">
        <v>22</v>
      </c>
      <c r="B25" s="743" t="s">
        <v>82</v>
      </c>
      <c r="C25" s="743" t="s">
        <v>90</v>
      </c>
      <c r="D25" s="744"/>
      <c r="E25" s="744"/>
      <c r="F25" s="743" t="s">
        <v>60</v>
      </c>
      <c r="G25" s="744" t="n">
        <v>1500</v>
      </c>
      <c r="H25" s="744" t="n">
        <v>1800</v>
      </c>
      <c r="I25" s="744" t="n">
        <v>1300</v>
      </c>
    </row>
    <row r="26" customFormat="false" ht="13.5" hidden="false" customHeight="false" outlineLevel="0" collapsed="false">
      <c r="A26" s="742" t="n">
        <v>23</v>
      </c>
      <c r="B26" s="743" t="s">
        <v>82</v>
      </c>
      <c r="C26" s="743" t="s">
        <v>91</v>
      </c>
      <c r="D26" s="744" t="s">
        <v>92</v>
      </c>
      <c r="E26" s="744"/>
      <c r="F26" s="743" t="s">
        <v>93</v>
      </c>
      <c r="G26" s="744" t="n">
        <v>3500</v>
      </c>
      <c r="H26" s="744" t="n">
        <v>3500</v>
      </c>
      <c r="I26" s="744" t="n">
        <v>3000</v>
      </c>
    </row>
    <row r="27" customFormat="false" ht="13.5" hidden="false" customHeight="false" outlineLevel="0" collapsed="false">
      <c r="A27" s="742" t="n">
        <v>24</v>
      </c>
      <c r="B27" s="743" t="s">
        <v>94</v>
      </c>
      <c r="C27" s="743" t="s">
        <v>708</v>
      </c>
      <c r="D27" s="744"/>
      <c r="E27" s="744" t="s">
        <v>96</v>
      </c>
      <c r="F27" s="743" t="s">
        <v>97</v>
      </c>
      <c r="G27" s="744" t="n">
        <v>2800</v>
      </c>
      <c r="H27" s="744" t="n">
        <v>3000</v>
      </c>
      <c r="I27" s="744" t="n">
        <v>2500</v>
      </c>
    </row>
    <row r="28" customFormat="false" ht="13.5" hidden="false" customHeight="false" outlineLevel="0" collapsed="false">
      <c r="A28" s="742" t="n">
        <v>25</v>
      </c>
      <c r="B28" s="743" t="s">
        <v>98</v>
      </c>
      <c r="C28" s="743" t="s">
        <v>99</v>
      </c>
      <c r="D28" s="744" t="s">
        <v>100</v>
      </c>
      <c r="E28" s="744" t="s">
        <v>428</v>
      </c>
      <c r="F28" s="743" t="s">
        <v>57</v>
      </c>
      <c r="G28" s="744" t="n">
        <v>2000</v>
      </c>
      <c r="H28" s="744" t="n">
        <v>2500</v>
      </c>
      <c r="I28" s="744" t="n">
        <v>1500</v>
      </c>
    </row>
    <row r="29" customFormat="false" ht="13.5" hidden="false" customHeight="false" outlineLevel="0" collapsed="false">
      <c r="A29" s="742" t="n">
        <v>26</v>
      </c>
      <c r="B29" s="743" t="s">
        <v>98</v>
      </c>
      <c r="C29" s="743" t="s">
        <v>709</v>
      </c>
      <c r="D29" s="744" t="s">
        <v>72</v>
      </c>
      <c r="E29" s="744" t="s">
        <v>428</v>
      </c>
      <c r="F29" s="743" t="s">
        <v>74</v>
      </c>
      <c r="G29" s="744" t="n">
        <v>2500</v>
      </c>
      <c r="H29" s="744" t="n">
        <v>2500</v>
      </c>
      <c r="I29" s="744" t="n">
        <v>2000</v>
      </c>
    </row>
    <row r="30" customFormat="false" ht="13.5" hidden="false" customHeight="false" outlineLevel="0" collapsed="false">
      <c r="A30" s="742" t="n">
        <v>27</v>
      </c>
      <c r="B30" s="743" t="s">
        <v>98</v>
      </c>
      <c r="C30" s="743" t="s">
        <v>710</v>
      </c>
      <c r="D30" s="744" t="s">
        <v>100</v>
      </c>
      <c r="E30" s="744" t="s">
        <v>428</v>
      </c>
      <c r="F30" s="743" t="s">
        <v>74</v>
      </c>
      <c r="G30" s="744" t="n">
        <v>5000</v>
      </c>
      <c r="H30" s="744" t="n">
        <v>5000</v>
      </c>
      <c r="I30" s="744" t="n">
        <v>5000</v>
      </c>
    </row>
    <row r="31" customFormat="false" ht="13.5" hidden="false" customHeight="false" outlineLevel="0" collapsed="false">
      <c r="A31" s="742" t="n">
        <v>28</v>
      </c>
      <c r="B31" s="743" t="s">
        <v>103</v>
      </c>
      <c r="C31" s="743" t="s">
        <v>415</v>
      </c>
      <c r="D31" s="744" t="s">
        <v>434</v>
      </c>
      <c r="E31" s="744" t="s">
        <v>435</v>
      </c>
      <c r="F31" s="743" t="s">
        <v>107</v>
      </c>
      <c r="G31" s="744" t="n">
        <v>1500</v>
      </c>
      <c r="H31" s="744" t="n">
        <v>1500</v>
      </c>
      <c r="I31" s="744" t="n">
        <v>1500</v>
      </c>
    </row>
    <row r="32" customFormat="false" ht="13.5" hidden="false" customHeight="false" outlineLevel="0" collapsed="false">
      <c r="A32" s="742" t="n">
        <v>29</v>
      </c>
      <c r="B32" s="743" t="s">
        <v>103</v>
      </c>
      <c r="C32" s="743" t="s">
        <v>108</v>
      </c>
      <c r="D32" s="744" t="s">
        <v>437</v>
      </c>
      <c r="E32" s="744" t="s">
        <v>435</v>
      </c>
      <c r="F32" s="743" t="s">
        <v>107</v>
      </c>
      <c r="G32" s="744" t="n">
        <v>2000</v>
      </c>
      <c r="H32" s="744" t="n">
        <v>2000</v>
      </c>
      <c r="I32" s="744" t="n">
        <v>2000</v>
      </c>
    </row>
    <row r="33" customFormat="false" ht="13.5" hidden="false" customHeight="false" outlineLevel="0" collapsed="false">
      <c r="A33" s="742" t="n">
        <v>30</v>
      </c>
      <c r="B33" s="743" t="s">
        <v>103</v>
      </c>
      <c r="C33" s="743" t="s">
        <v>110</v>
      </c>
      <c r="D33" s="744" t="s">
        <v>437</v>
      </c>
      <c r="E33" s="744" t="s">
        <v>435</v>
      </c>
      <c r="F33" s="743" t="s">
        <v>107</v>
      </c>
      <c r="G33" s="744" t="n">
        <v>2500</v>
      </c>
      <c r="H33" s="744" t="n">
        <v>3500</v>
      </c>
      <c r="I33" s="744" t="n">
        <v>2000</v>
      </c>
    </row>
    <row r="34" customFormat="false" ht="13.5" hidden="false" customHeight="false" outlineLevel="0" collapsed="false">
      <c r="A34" s="742" t="n">
        <v>31</v>
      </c>
      <c r="B34" s="743" t="s">
        <v>103</v>
      </c>
      <c r="C34" s="743" t="s">
        <v>111</v>
      </c>
      <c r="D34" s="744" t="s">
        <v>434</v>
      </c>
      <c r="E34" s="744" t="s">
        <v>435</v>
      </c>
      <c r="F34" s="743" t="s">
        <v>12</v>
      </c>
      <c r="G34" s="744" t="n">
        <v>2000</v>
      </c>
      <c r="H34" s="744" t="n">
        <v>2000</v>
      </c>
      <c r="I34" s="744" t="n">
        <v>1500</v>
      </c>
    </row>
    <row r="35" customFormat="false" ht="13.5" hidden="false" customHeight="false" outlineLevel="0" collapsed="false">
      <c r="A35" s="742" t="n">
        <v>32</v>
      </c>
      <c r="B35" s="743" t="s">
        <v>103</v>
      </c>
      <c r="C35" s="743" t="s">
        <v>112</v>
      </c>
      <c r="D35" s="744" t="s">
        <v>437</v>
      </c>
      <c r="E35" s="744" t="s">
        <v>435</v>
      </c>
      <c r="F35" s="744" t="s">
        <v>438</v>
      </c>
      <c r="G35" s="744" t="n">
        <v>7000</v>
      </c>
      <c r="H35" s="744" t="n">
        <v>7000</v>
      </c>
      <c r="I35" s="744" t="n">
        <v>7000</v>
      </c>
    </row>
    <row r="36" customFormat="false" ht="13.5" hidden="false" customHeight="false" outlineLevel="0" collapsed="false">
      <c r="A36" s="742" t="n">
        <v>33</v>
      </c>
      <c r="B36" s="743" t="s">
        <v>103</v>
      </c>
      <c r="C36" s="743" t="s">
        <v>112</v>
      </c>
      <c r="D36" s="744" t="s">
        <v>439</v>
      </c>
      <c r="E36" s="744" t="s">
        <v>435</v>
      </c>
      <c r="F36" s="744" t="s">
        <v>438</v>
      </c>
      <c r="G36" s="744" t="n">
        <v>3000</v>
      </c>
      <c r="H36" s="744" t="n">
        <v>3000</v>
      </c>
      <c r="I36" s="744" t="n">
        <v>3000</v>
      </c>
    </row>
    <row r="37" customFormat="false" ht="13.5" hidden="false" customHeight="false" outlineLevel="0" collapsed="false">
      <c r="A37" s="742" t="n">
        <v>34</v>
      </c>
      <c r="B37" s="743" t="s">
        <v>115</v>
      </c>
      <c r="C37" s="743" t="s">
        <v>116</v>
      </c>
      <c r="D37" s="744"/>
      <c r="E37" s="744" t="s">
        <v>117</v>
      </c>
      <c r="F37" s="743" t="s">
        <v>55</v>
      </c>
      <c r="G37" s="744" t="n">
        <v>2500</v>
      </c>
      <c r="H37" s="744" t="n">
        <v>2500</v>
      </c>
      <c r="I37" s="744" t="n">
        <v>2500</v>
      </c>
    </row>
    <row r="38" customFormat="false" ht="13.5" hidden="false" customHeight="false" outlineLevel="0" collapsed="false">
      <c r="A38" s="742" t="n">
        <v>35</v>
      </c>
      <c r="B38" s="743" t="s">
        <v>115</v>
      </c>
      <c r="C38" s="743" t="s">
        <v>116</v>
      </c>
      <c r="D38" s="744"/>
      <c r="E38" s="744" t="s">
        <v>121</v>
      </c>
      <c r="F38" s="743" t="s">
        <v>55</v>
      </c>
      <c r="G38" s="744" t="n">
        <v>4500</v>
      </c>
      <c r="H38" s="744" t="n">
        <v>4500</v>
      </c>
      <c r="I38" s="744" t="n">
        <v>4500</v>
      </c>
    </row>
    <row r="39" customFormat="false" ht="13.5" hidden="false" customHeight="false" outlineLevel="0" collapsed="false">
      <c r="A39" s="742" t="n">
        <v>36</v>
      </c>
      <c r="B39" s="743" t="s">
        <v>115</v>
      </c>
      <c r="C39" s="743" t="s">
        <v>119</v>
      </c>
      <c r="D39" s="744"/>
      <c r="E39" s="744" t="s">
        <v>117</v>
      </c>
      <c r="F39" s="743" t="s">
        <v>120</v>
      </c>
      <c r="G39" s="744" t="n">
        <v>2500</v>
      </c>
      <c r="H39" s="744" t="n">
        <v>2700</v>
      </c>
      <c r="I39" s="744" t="n">
        <v>2500</v>
      </c>
    </row>
    <row r="40" customFormat="false" ht="13.5" hidden="false" customHeight="false" outlineLevel="0" collapsed="false">
      <c r="A40" s="742" t="n">
        <v>37</v>
      </c>
      <c r="B40" s="743" t="s">
        <v>115</v>
      </c>
      <c r="C40" s="743" t="s">
        <v>119</v>
      </c>
      <c r="D40" s="744"/>
      <c r="E40" s="744" t="s">
        <v>121</v>
      </c>
      <c r="F40" s="743" t="s">
        <v>120</v>
      </c>
      <c r="G40" s="744" t="n">
        <v>4500</v>
      </c>
      <c r="H40" s="744" t="n">
        <v>5000</v>
      </c>
      <c r="I40" s="744" t="n">
        <v>4500</v>
      </c>
    </row>
    <row r="41" customFormat="false" ht="13.5" hidden="false" customHeight="false" outlineLevel="0" collapsed="false">
      <c r="A41" s="742" t="n">
        <v>38</v>
      </c>
      <c r="B41" s="743" t="s">
        <v>115</v>
      </c>
      <c r="C41" s="743" t="s">
        <v>122</v>
      </c>
      <c r="D41" s="744"/>
      <c r="E41" s="744" t="s">
        <v>123</v>
      </c>
      <c r="F41" s="743" t="s">
        <v>124</v>
      </c>
      <c r="G41" s="744" t="n">
        <v>3000</v>
      </c>
      <c r="H41" s="744" t="n">
        <v>3500</v>
      </c>
      <c r="I41" s="744" t="n">
        <v>3000</v>
      </c>
    </row>
    <row r="42" customFormat="false" ht="13.5" hidden="false" customHeight="false" outlineLevel="0" collapsed="false">
      <c r="A42" s="742" t="n">
        <v>39</v>
      </c>
      <c r="B42" s="743" t="s">
        <v>115</v>
      </c>
      <c r="C42" s="743" t="s">
        <v>122</v>
      </c>
      <c r="D42" s="744"/>
      <c r="E42" s="744" t="s">
        <v>125</v>
      </c>
      <c r="F42" s="743" t="s">
        <v>124</v>
      </c>
      <c r="G42" s="744" t="n">
        <v>5500</v>
      </c>
      <c r="H42" s="744" t="n">
        <v>6000</v>
      </c>
      <c r="I42" s="744" t="n">
        <v>5000</v>
      </c>
    </row>
    <row r="43" customFormat="false" ht="13.5" hidden="false" customHeight="false" outlineLevel="0" collapsed="false">
      <c r="A43" s="742" t="n">
        <v>40</v>
      </c>
      <c r="B43" s="743" t="s">
        <v>126</v>
      </c>
      <c r="C43" s="743" t="s">
        <v>127</v>
      </c>
      <c r="D43" s="744"/>
      <c r="E43" s="744" t="s">
        <v>128</v>
      </c>
      <c r="F43" s="743" t="s">
        <v>124</v>
      </c>
      <c r="G43" s="744" t="n">
        <v>12000</v>
      </c>
      <c r="H43" s="744" t="n">
        <v>13000</v>
      </c>
      <c r="I43" s="744" t="n">
        <v>12000</v>
      </c>
    </row>
    <row r="44" customFormat="false" ht="13.5" hidden="false" customHeight="false" outlineLevel="0" collapsed="false">
      <c r="A44" s="742" t="n">
        <v>41</v>
      </c>
      <c r="B44" s="743" t="s">
        <v>126</v>
      </c>
      <c r="C44" s="743" t="s">
        <v>129</v>
      </c>
      <c r="D44" s="744"/>
      <c r="E44" s="744" t="s">
        <v>128</v>
      </c>
      <c r="F44" s="743" t="s">
        <v>130</v>
      </c>
      <c r="G44" s="744" t="n">
        <v>16000</v>
      </c>
      <c r="H44" s="744" t="n">
        <v>18000</v>
      </c>
      <c r="I44" s="744" t="n">
        <v>16000</v>
      </c>
    </row>
    <row r="45" customFormat="false" ht="13.5" hidden="false" customHeight="false" outlineLevel="0" collapsed="false">
      <c r="A45" s="742" t="n">
        <v>42</v>
      </c>
      <c r="B45" s="743" t="s">
        <v>126</v>
      </c>
      <c r="C45" s="743" t="s">
        <v>131</v>
      </c>
      <c r="D45" s="744"/>
      <c r="E45" s="744" t="s">
        <v>128</v>
      </c>
      <c r="F45" s="743" t="s">
        <v>130</v>
      </c>
      <c r="G45" s="744" t="n">
        <v>25000</v>
      </c>
      <c r="H45" s="744" t="n">
        <v>25000</v>
      </c>
      <c r="I45" s="744" t="n">
        <v>24000</v>
      </c>
    </row>
    <row r="46" customFormat="false" ht="13.5" hidden="false" customHeight="false" outlineLevel="0" collapsed="false">
      <c r="A46" s="742" t="n">
        <v>43</v>
      </c>
      <c r="B46" s="743" t="s">
        <v>132</v>
      </c>
      <c r="C46" s="743" t="s">
        <v>133</v>
      </c>
      <c r="D46" s="744"/>
      <c r="E46" s="744" t="s">
        <v>128</v>
      </c>
      <c r="F46" s="743" t="s">
        <v>120</v>
      </c>
      <c r="G46" s="744" t="n">
        <v>25000</v>
      </c>
      <c r="H46" s="744" t="n">
        <v>27000</v>
      </c>
      <c r="I46" s="744" t="n">
        <v>25000</v>
      </c>
    </row>
    <row r="47" customFormat="false" ht="13.5" hidden="false" customHeight="false" outlineLevel="0" collapsed="false">
      <c r="A47" s="742" t="n">
        <v>44</v>
      </c>
      <c r="B47" s="743" t="s">
        <v>132</v>
      </c>
      <c r="C47" s="743" t="s">
        <v>164</v>
      </c>
      <c r="D47" s="744"/>
      <c r="E47" s="744" t="s">
        <v>50</v>
      </c>
      <c r="F47" s="743" t="s">
        <v>135</v>
      </c>
      <c r="G47" s="744" t="n">
        <v>11000</v>
      </c>
      <c r="H47" s="744" t="n">
        <v>12000</v>
      </c>
      <c r="I47" s="744" t="n">
        <v>10000</v>
      </c>
    </row>
    <row r="48" customFormat="false" ht="13.5" hidden="false" customHeight="false" outlineLevel="0" collapsed="false">
      <c r="A48" s="742" t="n">
        <v>45</v>
      </c>
      <c r="B48" s="743" t="s">
        <v>132</v>
      </c>
      <c r="C48" s="743" t="s">
        <v>164</v>
      </c>
      <c r="D48" s="744"/>
      <c r="E48" s="744" t="s">
        <v>136</v>
      </c>
      <c r="F48" s="743" t="s">
        <v>135</v>
      </c>
      <c r="G48" s="744" t="n">
        <v>22000</v>
      </c>
      <c r="H48" s="744" t="n">
        <v>24000</v>
      </c>
      <c r="I48" s="744" t="n">
        <v>22000</v>
      </c>
    </row>
    <row r="49" customFormat="false" ht="13.5" hidden="false" customHeight="false" outlineLevel="0" collapsed="false">
      <c r="A49" s="742" t="n">
        <v>46</v>
      </c>
      <c r="B49" s="743" t="s">
        <v>137</v>
      </c>
      <c r="C49" s="743" t="s">
        <v>165</v>
      </c>
      <c r="D49" s="744"/>
      <c r="E49" s="744" t="s">
        <v>50</v>
      </c>
      <c r="F49" s="743" t="s">
        <v>42</v>
      </c>
      <c r="G49" s="744" t="n">
        <v>18000</v>
      </c>
      <c r="H49" s="744" t="n">
        <v>18000</v>
      </c>
      <c r="I49" s="744" t="n">
        <v>16000</v>
      </c>
    </row>
    <row r="50" customFormat="false" ht="13.5" hidden="false" customHeight="false" outlineLevel="0" collapsed="false">
      <c r="A50" s="742" t="n">
        <v>47</v>
      </c>
      <c r="B50" s="743" t="s">
        <v>137</v>
      </c>
      <c r="C50" s="743" t="s">
        <v>139</v>
      </c>
      <c r="D50" s="744"/>
      <c r="E50" s="744" t="s">
        <v>128</v>
      </c>
      <c r="F50" s="744" t="s">
        <v>438</v>
      </c>
      <c r="G50" s="744" t="n">
        <v>25000</v>
      </c>
      <c r="H50" s="744" t="n">
        <v>25000</v>
      </c>
      <c r="I50" s="744" t="n">
        <v>25000</v>
      </c>
    </row>
    <row r="51" customFormat="false" ht="13.5" hidden="false" customHeight="false" outlineLevel="0" collapsed="false">
      <c r="A51" s="742" t="n">
        <v>48</v>
      </c>
      <c r="B51" s="743" t="s">
        <v>137</v>
      </c>
      <c r="C51" s="743" t="s">
        <v>711</v>
      </c>
      <c r="D51" s="744"/>
      <c r="E51" s="744" t="s">
        <v>128</v>
      </c>
      <c r="F51" s="744" t="s">
        <v>438</v>
      </c>
      <c r="G51" s="744" t="n">
        <v>30000</v>
      </c>
      <c r="H51" s="744" t="n">
        <v>30000</v>
      </c>
      <c r="I51" s="744" t="n">
        <v>30000</v>
      </c>
    </row>
    <row r="52" customFormat="false" ht="13.5" hidden="false" customHeight="false" outlineLevel="0" collapsed="false">
      <c r="A52" s="742" t="n">
        <v>49</v>
      </c>
      <c r="B52" s="743" t="s">
        <v>141</v>
      </c>
      <c r="C52" s="743" t="s">
        <v>142</v>
      </c>
      <c r="D52" s="744"/>
      <c r="E52" s="744" t="s">
        <v>143</v>
      </c>
      <c r="F52" s="743" t="s">
        <v>60</v>
      </c>
      <c r="G52" s="744" t="n">
        <v>600</v>
      </c>
      <c r="H52" s="744" t="n">
        <v>800</v>
      </c>
      <c r="I52" s="744" t="n">
        <v>500</v>
      </c>
    </row>
    <row r="53" customFormat="false" ht="14.25" hidden="false" customHeight="false" outlineLevel="0" collapsed="false">
      <c r="A53" s="745" t="n">
        <v>50</v>
      </c>
      <c r="B53" s="737" t="s">
        <v>141</v>
      </c>
      <c r="C53" s="737" t="s">
        <v>144</v>
      </c>
      <c r="D53" s="737"/>
      <c r="E53" s="746" t="s">
        <v>145</v>
      </c>
      <c r="F53" s="737" t="s">
        <v>87</v>
      </c>
      <c r="G53" s="746" t="n">
        <v>800</v>
      </c>
      <c r="H53" s="746" t="n">
        <v>1000</v>
      </c>
      <c r="I53" s="746" t="n">
        <v>600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"/>
    <col collapsed="false" customWidth="true" hidden="false" outlineLevel="0" max="2" min="2" style="97" width="11.99"/>
    <col collapsed="false" customWidth="true" hidden="false" outlineLevel="0" max="3" min="3" style="97" width="14.77"/>
    <col collapsed="false" customWidth="true" hidden="false" outlineLevel="0" max="4" min="4" style="97" width="5.77"/>
    <col collapsed="false" customWidth="false" hidden="false" outlineLevel="0" max="5" min="5" style="97" width="8.99"/>
    <col collapsed="false" customWidth="true" hidden="true" outlineLevel="0" max="11" min="6" style="97" width="8.32"/>
    <col collapsed="false" customWidth="true" hidden="false" outlineLevel="0" max="17" min="12" style="97" width="8.32"/>
  </cols>
  <sheetData>
    <row r="1" customFormat="false" ht="33.75" hidden="false" customHeight="true" outlineLevel="0" collapsed="false">
      <c r="A1" s="98" t="s">
        <v>18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15.95" hidden="false" customHeight="true" outlineLevel="0" collapsed="false">
      <c r="A2" s="99" t="s">
        <v>1</v>
      </c>
      <c r="B2" s="99" t="s">
        <v>188</v>
      </c>
      <c r="C2" s="99" t="s">
        <v>189</v>
      </c>
      <c r="D2" s="99" t="s">
        <v>190</v>
      </c>
      <c r="E2" s="99" t="s">
        <v>191</v>
      </c>
      <c r="F2" s="100" t="s">
        <v>192</v>
      </c>
      <c r="G2" s="100"/>
      <c r="H2" s="100"/>
      <c r="I2" s="100"/>
      <c r="J2" s="100"/>
      <c r="K2" s="100"/>
      <c r="L2" s="101" t="s">
        <v>193</v>
      </c>
      <c r="M2" s="101"/>
      <c r="N2" s="101"/>
      <c r="O2" s="101"/>
      <c r="P2" s="101"/>
      <c r="Q2" s="101"/>
    </row>
    <row r="3" customFormat="false" ht="15.95" hidden="false" customHeight="true" outlineLevel="0" collapsed="false">
      <c r="A3" s="99"/>
      <c r="B3" s="99"/>
      <c r="C3" s="99"/>
      <c r="D3" s="99"/>
      <c r="E3" s="99"/>
      <c r="F3" s="102" t="s">
        <v>194</v>
      </c>
      <c r="G3" s="102"/>
      <c r="H3" s="102"/>
      <c r="I3" s="102" t="s">
        <v>195</v>
      </c>
      <c r="J3" s="102"/>
      <c r="K3" s="102"/>
      <c r="L3" s="102" t="s">
        <v>194</v>
      </c>
      <c r="M3" s="102"/>
      <c r="N3" s="102"/>
      <c r="O3" s="102" t="s">
        <v>195</v>
      </c>
      <c r="P3" s="102"/>
      <c r="Q3" s="102"/>
    </row>
    <row r="4" customFormat="false" ht="15.95" hidden="false" customHeight="true" outlineLevel="0" collapsed="false">
      <c r="A4" s="99"/>
      <c r="B4" s="99"/>
      <c r="C4" s="99"/>
      <c r="D4" s="99"/>
      <c r="E4" s="99"/>
      <c r="F4" s="99" t="s">
        <v>171</v>
      </c>
      <c r="G4" s="99" t="s">
        <v>172</v>
      </c>
      <c r="H4" s="99" t="s">
        <v>196</v>
      </c>
      <c r="I4" s="99" t="s">
        <v>171</v>
      </c>
      <c r="J4" s="99" t="s">
        <v>172</v>
      </c>
      <c r="K4" s="99" t="s">
        <v>196</v>
      </c>
      <c r="L4" s="99" t="s">
        <v>171</v>
      </c>
      <c r="M4" s="99" t="s">
        <v>172</v>
      </c>
      <c r="N4" s="99" t="s">
        <v>196</v>
      </c>
      <c r="O4" s="99" t="s">
        <v>171</v>
      </c>
      <c r="P4" s="99" t="s">
        <v>172</v>
      </c>
      <c r="Q4" s="99" t="s">
        <v>196</v>
      </c>
    </row>
    <row r="5" customFormat="false" ht="12.95" hidden="false" customHeight="true" outlineLevel="0" collapsed="false">
      <c r="A5" s="103" t="n">
        <v>1</v>
      </c>
      <c r="B5" s="104" t="s">
        <v>38</v>
      </c>
      <c r="C5" s="104" t="s">
        <v>39</v>
      </c>
      <c r="D5" s="103" t="s">
        <v>197</v>
      </c>
      <c r="E5" s="104" t="s">
        <v>42</v>
      </c>
      <c r="F5" s="103" t="s">
        <v>198</v>
      </c>
      <c r="G5" s="103" t="s">
        <v>198</v>
      </c>
      <c r="H5" s="103" t="s">
        <v>198</v>
      </c>
      <c r="I5" s="103" t="s">
        <v>198</v>
      </c>
      <c r="J5" s="103" t="s">
        <v>199</v>
      </c>
      <c r="K5" s="103" t="s">
        <v>200</v>
      </c>
      <c r="L5" s="103" t="s">
        <v>198</v>
      </c>
      <c r="M5" s="103" t="s">
        <v>198</v>
      </c>
      <c r="N5" s="103" t="s">
        <v>198</v>
      </c>
      <c r="O5" s="103" t="s">
        <v>198</v>
      </c>
      <c r="P5" s="103" t="s">
        <v>198</v>
      </c>
      <c r="Q5" s="103" t="s">
        <v>198</v>
      </c>
    </row>
    <row r="6" customFormat="false" ht="12.95" hidden="false" customHeight="true" outlineLevel="0" collapsed="false">
      <c r="A6" s="103" t="n">
        <v>2</v>
      </c>
      <c r="B6" s="104" t="s">
        <v>38</v>
      </c>
      <c r="C6" s="104" t="s">
        <v>44</v>
      </c>
      <c r="D6" s="103" t="s">
        <v>197</v>
      </c>
      <c r="E6" s="104" t="s">
        <v>45</v>
      </c>
      <c r="F6" s="103" t="s">
        <v>198</v>
      </c>
      <c r="G6" s="103" t="s">
        <v>199</v>
      </c>
      <c r="H6" s="103" t="s">
        <v>201</v>
      </c>
      <c r="I6" s="103" t="s">
        <v>198</v>
      </c>
      <c r="J6" s="103" t="s">
        <v>199</v>
      </c>
      <c r="K6" s="103" t="s">
        <v>202</v>
      </c>
      <c r="L6" s="103" t="s">
        <v>198</v>
      </c>
      <c r="M6" s="103" t="s">
        <v>199</v>
      </c>
      <c r="N6" s="103" t="s">
        <v>201</v>
      </c>
      <c r="O6" s="103" t="s">
        <v>198</v>
      </c>
      <c r="P6" s="103" t="s">
        <v>199</v>
      </c>
      <c r="Q6" s="103" t="s">
        <v>203</v>
      </c>
    </row>
    <row r="7" customFormat="false" ht="12.95" hidden="false" customHeight="true" outlineLevel="0" collapsed="false">
      <c r="A7" s="103" t="n">
        <v>3</v>
      </c>
      <c r="B7" s="104" t="s">
        <v>38</v>
      </c>
      <c r="C7" s="104" t="s">
        <v>46</v>
      </c>
      <c r="D7" s="103" t="s">
        <v>197</v>
      </c>
      <c r="E7" s="104" t="s">
        <v>47</v>
      </c>
      <c r="F7" s="103" t="s">
        <v>204</v>
      </c>
      <c r="G7" s="103" t="s">
        <v>199</v>
      </c>
      <c r="H7" s="103" t="s">
        <v>198</v>
      </c>
      <c r="I7" s="103" t="s">
        <v>198</v>
      </c>
      <c r="J7" s="103" t="s">
        <v>199</v>
      </c>
      <c r="K7" s="103" t="s">
        <v>202</v>
      </c>
      <c r="L7" s="103" t="s">
        <v>205</v>
      </c>
      <c r="M7" s="103" t="s">
        <v>199</v>
      </c>
      <c r="N7" s="103" t="s">
        <v>203</v>
      </c>
      <c r="O7" s="103" t="s">
        <v>204</v>
      </c>
      <c r="P7" s="103" t="s">
        <v>199</v>
      </c>
      <c r="Q7" s="103" t="s">
        <v>206</v>
      </c>
    </row>
    <row r="8" customFormat="false" ht="12.95" hidden="false" customHeight="true" outlineLevel="0" collapsed="false">
      <c r="A8" s="103" t="n">
        <v>4</v>
      </c>
      <c r="B8" s="104" t="s">
        <v>38</v>
      </c>
      <c r="C8" s="104" t="s">
        <v>155</v>
      </c>
      <c r="D8" s="103" t="s">
        <v>207</v>
      </c>
      <c r="E8" s="104" t="s">
        <v>51</v>
      </c>
      <c r="F8" s="103" t="s">
        <v>208</v>
      </c>
      <c r="G8" s="103" t="s">
        <v>208</v>
      </c>
      <c r="H8" s="103" t="s">
        <v>208</v>
      </c>
      <c r="I8" s="103" t="s">
        <v>209</v>
      </c>
      <c r="J8" s="103" t="s">
        <v>210</v>
      </c>
      <c r="K8" s="103" t="s">
        <v>211</v>
      </c>
      <c r="L8" s="103" t="s">
        <v>212</v>
      </c>
      <c r="M8" s="103" t="s">
        <v>213</v>
      </c>
      <c r="N8" s="103" t="s">
        <v>214</v>
      </c>
      <c r="O8" s="103" t="s">
        <v>209</v>
      </c>
      <c r="P8" s="103" t="s">
        <v>215</v>
      </c>
      <c r="Q8" s="103" t="s">
        <v>216</v>
      </c>
    </row>
    <row r="9" customFormat="false" ht="12.95" hidden="false" customHeight="true" outlineLevel="0" collapsed="false">
      <c r="A9" s="103" t="n">
        <v>5</v>
      </c>
      <c r="B9" s="104" t="s">
        <v>52</v>
      </c>
      <c r="C9" s="104" t="s">
        <v>53</v>
      </c>
      <c r="D9" s="103" t="s">
        <v>197</v>
      </c>
      <c r="E9" s="104" t="s">
        <v>55</v>
      </c>
      <c r="F9" s="103" t="s">
        <v>199</v>
      </c>
      <c r="G9" s="103" t="s">
        <v>199</v>
      </c>
      <c r="H9" s="103" t="s">
        <v>199</v>
      </c>
      <c r="I9" s="103" t="s">
        <v>199</v>
      </c>
      <c r="J9" s="103" t="s">
        <v>217</v>
      </c>
      <c r="K9" s="103" t="s">
        <v>218</v>
      </c>
      <c r="L9" s="103" t="s">
        <v>199</v>
      </c>
      <c r="M9" s="103" t="s">
        <v>199</v>
      </c>
      <c r="N9" s="103" t="s">
        <v>199</v>
      </c>
      <c r="O9" s="103" t="s">
        <v>199</v>
      </c>
      <c r="P9" s="103" t="s">
        <v>199</v>
      </c>
      <c r="Q9" s="103" t="s">
        <v>199</v>
      </c>
    </row>
    <row r="10" customFormat="false" ht="12.95" hidden="false" customHeight="true" outlineLevel="0" collapsed="false">
      <c r="A10" s="103" t="n">
        <v>6</v>
      </c>
      <c r="B10" s="104" t="s">
        <v>52</v>
      </c>
      <c r="C10" s="104" t="s">
        <v>56</v>
      </c>
      <c r="D10" s="103" t="s">
        <v>197</v>
      </c>
      <c r="E10" s="104" t="s">
        <v>57</v>
      </c>
      <c r="F10" s="103" t="s">
        <v>198</v>
      </c>
      <c r="G10" s="103" t="s">
        <v>199</v>
      </c>
      <c r="H10" s="103" t="s">
        <v>201</v>
      </c>
      <c r="I10" s="103" t="s">
        <v>198</v>
      </c>
      <c r="J10" s="103" t="s">
        <v>199</v>
      </c>
      <c r="K10" s="103" t="s">
        <v>219</v>
      </c>
      <c r="L10" s="103" t="s">
        <v>198</v>
      </c>
      <c r="M10" s="103" t="s">
        <v>199</v>
      </c>
      <c r="N10" s="103" t="s">
        <v>201</v>
      </c>
      <c r="O10" s="103" t="s">
        <v>198</v>
      </c>
      <c r="P10" s="103" t="s">
        <v>199</v>
      </c>
      <c r="Q10" s="103" t="s">
        <v>201</v>
      </c>
    </row>
    <row r="11" customFormat="false" ht="12.95" hidden="false" customHeight="true" outlineLevel="0" collapsed="false">
      <c r="A11" s="103" t="n">
        <v>7</v>
      </c>
      <c r="B11" s="104" t="s">
        <v>52</v>
      </c>
      <c r="C11" s="104" t="s">
        <v>58</v>
      </c>
      <c r="D11" s="103" t="s">
        <v>197</v>
      </c>
      <c r="E11" s="104" t="s">
        <v>45</v>
      </c>
      <c r="F11" s="103" t="s">
        <v>204</v>
      </c>
      <c r="G11" s="103" t="s">
        <v>204</v>
      </c>
      <c r="H11" s="103" t="s">
        <v>204</v>
      </c>
      <c r="I11" s="103" t="s">
        <v>198</v>
      </c>
      <c r="J11" s="103" t="s">
        <v>199</v>
      </c>
      <c r="K11" s="103" t="s">
        <v>202</v>
      </c>
      <c r="L11" s="103" t="s">
        <v>198</v>
      </c>
      <c r="M11" s="103" t="s">
        <v>199</v>
      </c>
      <c r="N11" s="103" t="s">
        <v>201</v>
      </c>
      <c r="O11" s="103" t="s">
        <v>198</v>
      </c>
      <c r="P11" s="103" t="s">
        <v>199</v>
      </c>
      <c r="Q11" s="103" t="s">
        <v>220</v>
      </c>
    </row>
    <row r="12" customFormat="false" ht="12.95" hidden="false" customHeight="true" outlineLevel="0" collapsed="false">
      <c r="A12" s="103" t="n">
        <v>8</v>
      </c>
      <c r="B12" s="104" t="s">
        <v>52</v>
      </c>
      <c r="C12" s="104" t="s">
        <v>59</v>
      </c>
      <c r="D12" s="103" t="s">
        <v>197</v>
      </c>
      <c r="E12" s="104" t="s">
        <v>60</v>
      </c>
      <c r="F12" s="103" t="s">
        <v>204</v>
      </c>
      <c r="G12" s="103" t="s">
        <v>204</v>
      </c>
      <c r="H12" s="103" t="s">
        <v>204</v>
      </c>
      <c r="I12" s="103" t="s">
        <v>198</v>
      </c>
      <c r="J12" s="103" t="s">
        <v>199</v>
      </c>
      <c r="K12" s="103" t="s">
        <v>219</v>
      </c>
      <c r="L12" s="103" t="s">
        <v>199</v>
      </c>
      <c r="M12" s="103" t="s">
        <v>199</v>
      </c>
      <c r="N12" s="103" t="s">
        <v>199</v>
      </c>
      <c r="O12" s="103" t="s">
        <v>198</v>
      </c>
      <c r="P12" s="103" t="s">
        <v>199</v>
      </c>
      <c r="Q12" s="103" t="s">
        <v>220</v>
      </c>
    </row>
    <row r="13" customFormat="false" ht="12.95" hidden="false" customHeight="true" outlineLevel="0" collapsed="false">
      <c r="A13" s="103" t="n">
        <v>9</v>
      </c>
      <c r="B13" s="104" t="s">
        <v>52</v>
      </c>
      <c r="C13" s="104" t="s">
        <v>61</v>
      </c>
      <c r="D13" s="103" t="s">
        <v>62</v>
      </c>
      <c r="E13" s="104" t="s">
        <v>51</v>
      </c>
      <c r="F13" s="103" t="s">
        <v>221</v>
      </c>
      <c r="G13" s="103" t="s">
        <v>221</v>
      </c>
      <c r="H13" s="103" t="s">
        <v>221</v>
      </c>
      <c r="I13" s="103" t="s">
        <v>222</v>
      </c>
      <c r="J13" s="103" t="s">
        <v>221</v>
      </c>
      <c r="K13" s="103" t="s">
        <v>223</v>
      </c>
      <c r="L13" s="103" t="s">
        <v>221</v>
      </c>
      <c r="M13" s="103" t="s">
        <v>221</v>
      </c>
      <c r="N13" s="103" t="s">
        <v>221</v>
      </c>
      <c r="O13" s="103" t="s">
        <v>224</v>
      </c>
      <c r="P13" s="103" t="s">
        <v>225</v>
      </c>
      <c r="Q13" s="103" t="s">
        <v>226</v>
      </c>
    </row>
    <row r="14" customFormat="false" ht="12.95" hidden="false" customHeight="true" outlineLevel="0" collapsed="false">
      <c r="A14" s="103" t="n">
        <v>10</v>
      </c>
      <c r="B14" s="104" t="s">
        <v>52</v>
      </c>
      <c r="C14" s="104" t="s">
        <v>61</v>
      </c>
      <c r="D14" s="103" t="s">
        <v>63</v>
      </c>
      <c r="E14" s="104" t="s">
        <v>51</v>
      </c>
      <c r="F14" s="104" t="s">
        <v>227</v>
      </c>
      <c r="G14" s="104" t="s">
        <v>227</v>
      </c>
      <c r="H14" s="104" t="s">
        <v>227</v>
      </c>
      <c r="I14" s="103" t="s">
        <v>212</v>
      </c>
      <c r="J14" s="103" t="s">
        <v>215</v>
      </c>
      <c r="K14" s="103" t="s">
        <v>228</v>
      </c>
      <c r="L14" s="103" t="s">
        <v>215</v>
      </c>
      <c r="M14" s="103" t="s">
        <v>215</v>
      </c>
      <c r="N14" s="103" t="s">
        <v>215</v>
      </c>
      <c r="O14" s="104" t="s">
        <v>227</v>
      </c>
      <c r="P14" s="104" t="s">
        <v>227</v>
      </c>
      <c r="Q14" s="104" t="s">
        <v>227</v>
      </c>
    </row>
    <row r="15" customFormat="false" ht="12.95" hidden="false" customHeight="true" outlineLevel="0" collapsed="false">
      <c r="A15" s="103" t="n">
        <v>11</v>
      </c>
      <c r="B15" s="104" t="s">
        <v>52</v>
      </c>
      <c r="C15" s="104" t="s">
        <v>64</v>
      </c>
      <c r="D15" s="103" t="s">
        <v>65</v>
      </c>
      <c r="E15" s="104" t="s">
        <v>45</v>
      </c>
      <c r="F15" s="103" t="s">
        <v>224</v>
      </c>
      <c r="G15" s="103" t="s">
        <v>224</v>
      </c>
      <c r="H15" s="103" t="s">
        <v>224</v>
      </c>
      <c r="I15" s="103" t="s">
        <v>224</v>
      </c>
      <c r="J15" s="103" t="s">
        <v>224</v>
      </c>
      <c r="K15" s="103" t="s">
        <v>224</v>
      </c>
      <c r="L15" s="103" t="s">
        <v>224</v>
      </c>
      <c r="M15" s="103" t="s">
        <v>224</v>
      </c>
      <c r="N15" s="103" t="s">
        <v>224</v>
      </c>
      <c r="O15" s="103" t="s">
        <v>224</v>
      </c>
      <c r="P15" s="103" t="s">
        <v>224</v>
      </c>
      <c r="Q15" s="103" t="s">
        <v>224</v>
      </c>
    </row>
    <row r="16" customFormat="false" ht="12.95" hidden="false" customHeight="true" outlineLevel="0" collapsed="false">
      <c r="A16" s="103" t="n">
        <v>12</v>
      </c>
      <c r="B16" s="104" t="s">
        <v>52</v>
      </c>
      <c r="C16" s="104" t="s">
        <v>66</v>
      </c>
      <c r="D16" s="103" t="s">
        <v>65</v>
      </c>
      <c r="E16" s="104" t="s">
        <v>67</v>
      </c>
      <c r="F16" s="103" t="s">
        <v>229</v>
      </c>
      <c r="G16" s="103" t="s">
        <v>222</v>
      </c>
      <c r="H16" s="103" t="s">
        <v>224</v>
      </c>
      <c r="I16" s="103" t="s">
        <v>229</v>
      </c>
      <c r="J16" s="103" t="s">
        <v>224</v>
      </c>
      <c r="K16" s="103" t="s">
        <v>230</v>
      </c>
      <c r="L16" s="103" t="s">
        <v>229</v>
      </c>
      <c r="M16" s="103" t="s">
        <v>222</v>
      </c>
      <c r="N16" s="103" t="s">
        <v>224</v>
      </c>
      <c r="O16" s="103" t="s">
        <v>231</v>
      </c>
      <c r="P16" s="103" t="s">
        <v>224</v>
      </c>
      <c r="Q16" s="103" t="s">
        <v>232</v>
      </c>
    </row>
    <row r="17" customFormat="false" ht="12.95" hidden="false" customHeight="true" outlineLevel="0" collapsed="false">
      <c r="A17" s="103" t="n">
        <v>13</v>
      </c>
      <c r="B17" s="104" t="s">
        <v>68</v>
      </c>
      <c r="C17" s="104" t="s">
        <v>69</v>
      </c>
      <c r="D17" s="103" t="s">
        <v>197</v>
      </c>
      <c r="E17" s="104" t="s">
        <v>42</v>
      </c>
      <c r="F17" s="103" t="s">
        <v>204</v>
      </c>
      <c r="G17" s="103" t="s">
        <v>198</v>
      </c>
      <c r="H17" s="103" t="s">
        <v>205</v>
      </c>
      <c r="I17" s="103" t="s">
        <v>204</v>
      </c>
      <c r="J17" s="103" t="s">
        <v>198</v>
      </c>
      <c r="K17" s="103" t="s">
        <v>233</v>
      </c>
      <c r="L17" s="103" t="s">
        <v>204</v>
      </c>
      <c r="M17" s="103" t="s">
        <v>198</v>
      </c>
      <c r="N17" s="103" t="s">
        <v>205</v>
      </c>
      <c r="O17" s="103" t="s">
        <v>204</v>
      </c>
      <c r="P17" s="103" t="s">
        <v>204</v>
      </c>
      <c r="Q17" s="103" t="s">
        <v>204</v>
      </c>
    </row>
    <row r="18" customFormat="false" ht="12.95" hidden="false" customHeight="true" outlineLevel="0" collapsed="false">
      <c r="A18" s="103" t="n">
        <v>14</v>
      </c>
      <c r="B18" s="104" t="s">
        <v>68</v>
      </c>
      <c r="C18" s="104" t="s">
        <v>71</v>
      </c>
      <c r="D18" s="103" t="s">
        <v>197</v>
      </c>
      <c r="E18" s="104" t="s">
        <v>55</v>
      </c>
      <c r="F18" s="103" t="s">
        <v>204</v>
      </c>
      <c r="G18" s="103" t="s">
        <v>198</v>
      </c>
      <c r="H18" s="103" t="s">
        <v>205</v>
      </c>
      <c r="I18" s="103" t="s">
        <v>204</v>
      </c>
      <c r="J18" s="103" t="s">
        <v>199</v>
      </c>
      <c r="K18" s="103" t="s">
        <v>234</v>
      </c>
      <c r="L18" s="103" t="s">
        <v>204</v>
      </c>
      <c r="M18" s="103" t="s">
        <v>198</v>
      </c>
      <c r="N18" s="103" t="s">
        <v>205</v>
      </c>
      <c r="O18" s="103" t="s">
        <v>204</v>
      </c>
      <c r="P18" s="103" t="s">
        <v>204</v>
      </c>
      <c r="Q18" s="103" t="s">
        <v>204</v>
      </c>
    </row>
    <row r="19" customFormat="false" ht="12.95" hidden="false" customHeight="true" outlineLevel="0" collapsed="false">
      <c r="A19" s="103" t="n">
        <v>15</v>
      </c>
      <c r="B19" s="104" t="s">
        <v>68</v>
      </c>
      <c r="C19" s="104" t="s">
        <v>73</v>
      </c>
      <c r="D19" s="103" t="s">
        <v>197</v>
      </c>
      <c r="E19" s="104" t="s">
        <v>74</v>
      </c>
      <c r="F19" s="103" t="s">
        <v>204</v>
      </c>
      <c r="G19" s="103" t="s">
        <v>204</v>
      </c>
      <c r="H19" s="103" t="s">
        <v>204</v>
      </c>
      <c r="I19" s="103" t="s">
        <v>204</v>
      </c>
      <c r="J19" s="103" t="s">
        <v>199</v>
      </c>
      <c r="K19" s="103" t="s">
        <v>203</v>
      </c>
      <c r="L19" s="104" t="s">
        <v>227</v>
      </c>
      <c r="M19" s="104" t="s">
        <v>227</v>
      </c>
      <c r="N19" s="104" t="s">
        <v>227</v>
      </c>
      <c r="O19" s="103" t="s">
        <v>204</v>
      </c>
      <c r="P19" s="103" t="s">
        <v>199</v>
      </c>
      <c r="Q19" s="103" t="s">
        <v>198</v>
      </c>
    </row>
    <row r="20" customFormat="false" ht="12.95" hidden="false" customHeight="true" outlineLevel="0" collapsed="false">
      <c r="A20" s="103" t="n">
        <v>16</v>
      </c>
      <c r="B20" s="104" t="s">
        <v>68</v>
      </c>
      <c r="C20" s="104" t="s">
        <v>75</v>
      </c>
      <c r="D20" s="103" t="s">
        <v>197</v>
      </c>
      <c r="E20" s="104" t="s">
        <v>74</v>
      </c>
      <c r="F20" s="103" t="s">
        <v>199</v>
      </c>
      <c r="G20" s="103" t="s">
        <v>235</v>
      </c>
      <c r="H20" s="103" t="s">
        <v>236</v>
      </c>
      <c r="I20" s="103" t="s">
        <v>199</v>
      </c>
      <c r="J20" s="103" t="s">
        <v>235</v>
      </c>
      <c r="K20" s="103" t="s">
        <v>237</v>
      </c>
      <c r="L20" s="103" t="s">
        <v>199</v>
      </c>
      <c r="M20" s="103" t="s">
        <v>217</v>
      </c>
      <c r="N20" s="103" t="s">
        <v>238</v>
      </c>
      <c r="O20" s="103" t="s">
        <v>199</v>
      </c>
      <c r="P20" s="103" t="s">
        <v>235</v>
      </c>
      <c r="Q20" s="103" t="s">
        <v>239</v>
      </c>
    </row>
    <row r="21" customFormat="false" ht="12.95" hidden="false" customHeight="true" outlineLevel="0" collapsed="false">
      <c r="A21" s="103" t="n">
        <v>17</v>
      </c>
      <c r="B21" s="104" t="s">
        <v>68</v>
      </c>
      <c r="C21" s="104" t="s">
        <v>156</v>
      </c>
      <c r="D21" s="103" t="s">
        <v>77</v>
      </c>
      <c r="E21" s="104" t="s">
        <v>78</v>
      </c>
      <c r="F21" s="103" t="s">
        <v>224</v>
      </c>
      <c r="G21" s="103" t="s">
        <v>224</v>
      </c>
      <c r="H21" s="103" t="s">
        <v>224</v>
      </c>
      <c r="I21" s="103" t="s">
        <v>240</v>
      </c>
      <c r="J21" s="103" t="s">
        <v>224</v>
      </c>
      <c r="K21" s="103" t="s">
        <v>241</v>
      </c>
      <c r="L21" s="103" t="s">
        <v>224</v>
      </c>
      <c r="M21" s="103" t="s">
        <v>224</v>
      </c>
      <c r="N21" s="103" t="s">
        <v>224</v>
      </c>
      <c r="O21" s="103" t="s">
        <v>240</v>
      </c>
      <c r="P21" s="103" t="s">
        <v>224</v>
      </c>
      <c r="Q21" s="103" t="s">
        <v>229</v>
      </c>
    </row>
    <row r="22" customFormat="false" ht="12.95" hidden="false" customHeight="true" outlineLevel="0" collapsed="false">
      <c r="A22" s="103" t="n">
        <v>18</v>
      </c>
      <c r="B22" s="104" t="s">
        <v>68</v>
      </c>
      <c r="C22" s="104" t="s">
        <v>157</v>
      </c>
      <c r="D22" s="103" t="s">
        <v>80</v>
      </c>
      <c r="E22" s="104" t="s">
        <v>81</v>
      </c>
      <c r="F22" s="103" t="s">
        <v>224</v>
      </c>
      <c r="G22" s="103" t="s">
        <v>224</v>
      </c>
      <c r="H22" s="103" t="s">
        <v>224</v>
      </c>
      <c r="I22" s="103" t="s">
        <v>240</v>
      </c>
      <c r="J22" s="103" t="s">
        <v>224</v>
      </c>
      <c r="K22" s="103" t="s">
        <v>225</v>
      </c>
      <c r="L22" s="103" t="s">
        <v>240</v>
      </c>
      <c r="M22" s="103" t="s">
        <v>240</v>
      </c>
      <c r="N22" s="103" t="s">
        <v>240</v>
      </c>
      <c r="O22" s="103" t="s">
        <v>240</v>
      </c>
      <c r="P22" s="103" t="s">
        <v>224</v>
      </c>
      <c r="Q22" s="103" t="s">
        <v>229</v>
      </c>
    </row>
    <row r="23" customFormat="false" ht="12.95" hidden="false" customHeight="true" outlineLevel="0" collapsed="false">
      <c r="A23" s="103" t="n">
        <v>19</v>
      </c>
      <c r="B23" s="104" t="s">
        <v>82</v>
      </c>
      <c r="C23" s="104" t="s">
        <v>83</v>
      </c>
      <c r="D23" s="103" t="s">
        <v>65</v>
      </c>
      <c r="E23" s="104" t="s">
        <v>84</v>
      </c>
      <c r="F23" s="103" t="s">
        <v>231</v>
      </c>
      <c r="G23" s="103" t="s">
        <v>222</v>
      </c>
      <c r="H23" s="103" t="s">
        <v>242</v>
      </c>
      <c r="I23" s="103" t="s">
        <v>229</v>
      </c>
      <c r="J23" s="103" t="s">
        <v>224</v>
      </c>
      <c r="K23" s="103" t="s">
        <v>243</v>
      </c>
      <c r="L23" s="103" t="s">
        <v>229</v>
      </c>
      <c r="M23" s="103" t="s">
        <v>224</v>
      </c>
      <c r="N23" s="103" t="s">
        <v>244</v>
      </c>
      <c r="O23" s="103" t="s">
        <v>229</v>
      </c>
      <c r="P23" s="103" t="s">
        <v>224</v>
      </c>
      <c r="Q23" s="103" t="s">
        <v>242</v>
      </c>
    </row>
    <row r="24" customFormat="false" ht="12.95" hidden="false" customHeight="true" outlineLevel="0" collapsed="false">
      <c r="A24" s="103" t="n">
        <v>20</v>
      </c>
      <c r="B24" s="104" t="s">
        <v>82</v>
      </c>
      <c r="C24" s="104" t="s">
        <v>85</v>
      </c>
      <c r="D24" s="103" t="s">
        <v>65</v>
      </c>
      <c r="E24" s="104" t="s">
        <v>87</v>
      </c>
      <c r="F24" s="103" t="s">
        <v>245</v>
      </c>
      <c r="G24" s="103" t="s">
        <v>245</v>
      </c>
      <c r="H24" s="103" t="s">
        <v>245</v>
      </c>
      <c r="I24" s="103" t="s">
        <v>240</v>
      </c>
      <c r="J24" s="103" t="s">
        <v>224</v>
      </c>
      <c r="K24" s="103" t="s">
        <v>246</v>
      </c>
      <c r="L24" s="103" t="s">
        <v>240</v>
      </c>
      <c r="M24" s="103" t="s">
        <v>240</v>
      </c>
      <c r="N24" s="103" t="s">
        <v>240</v>
      </c>
      <c r="O24" s="103" t="s">
        <v>240</v>
      </c>
      <c r="P24" s="103" t="s">
        <v>224</v>
      </c>
      <c r="Q24" s="103" t="s">
        <v>247</v>
      </c>
    </row>
    <row r="25" customFormat="false" ht="12.95" hidden="false" customHeight="true" outlineLevel="0" collapsed="false">
      <c r="A25" s="103" t="n">
        <v>21</v>
      </c>
      <c r="B25" s="104" t="s">
        <v>82</v>
      </c>
      <c r="C25" s="104" t="s">
        <v>88</v>
      </c>
      <c r="D25" s="103" t="s">
        <v>65</v>
      </c>
      <c r="E25" s="104" t="s">
        <v>89</v>
      </c>
      <c r="F25" s="103" t="s">
        <v>248</v>
      </c>
      <c r="G25" s="103" t="s">
        <v>240</v>
      </c>
      <c r="H25" s="103" t="s">
        <v>249</v>
      </c>
      <c r="I25" s="103" t="s">
        <v>245</v>
      </c>
      <c r="J25" s="103" t="s">
        <v>224</v>
      </c>
      <c r="K25" s="103" t="s">
        <v>250</v>
      </c>
      <c r="L25" s="103" t="s">
        <v>245</v>
      </c>
      <c r="M25" s="103" t="s">
        <v>240</v>
      </c>
      <c r="N25" s="103" t="s">
        <v>251</v>
      </c>
      <c r="O25" s="103" t="s">
        <v>245</v>
      </c>
      <c r="P25" s="103" t="s">
        <v>224</v>
      </c>
      <c r="Q25" s="103" t="s">
        <v>252</v>
      </c>
    </row>
    <row r="26" customFormat="false" ht="12.95" hidden="false" customHeight="true" outlineLevel="0" collapsed="false">
      <c r="A26" s="103" t="n">
        <v>22</v>
      </c>
      <c r="B26" s="104" t="s">
        <v>82</v>
      </c>
      <c r="C26" s="104" t="s">
        <v>90</v>
      </c>
      <c r="D26" s="103" t="s">
        <v>65</v>
      </c>
      <c r="E26" s="104" t="s">
        <v>60</v>
      </c>
      <c r="F26" s="103" t="s">
        <v>245</v>
      </c>
      <c r="G26" s="103" t="s">
        <v>253</v>
      </c>
      <c r="H26" s="103" t="s">
        <v>254</v>
      </c>
      <c r="I26" s="103" t="s">
        <v>240</v>
      </c>
      <c r="J26" s="103" t="s">
        <v>224</v>
      </c>
      <c r="K26" s="103" t="s">
        <v>255</v>
      </c>
      <c r="L26" s="103" t="s">
        <v>251</v>
      </c>
      <c r="M26" s="103" t="s">
        <v>240</v>
      </c>
      <c r="N26" s="103" t="s">
        <v>254</v>
      </c>
      <c r="O26" s="103" t="s">
        <v>245</v>
      </c>
      <c r="P26" s="103" t="s">
        <v>224</v>
      </c>
      <c r="Q26" s="103" t="s">
        <v>250</v>
      </c>
    </row>
    <row r="27" customFormat="false" ht="12.95" hidden="false" customHeight="true" outlineLevel="0" collapsed="false">
      <c r="A27" s="103" t="n">
        <v>23</v>
      </c>
      <c r="B27" s="104" t="s">
        <v>82</v>
      </c>
      <c r="C27" s="104" t="s">
        <v>91</v>
      </c>
      <c r="D27" s="103" t="s">
        <v>197</v>
      </c>
      <c r="E27" s="104" t="s">
        <v>93</v>
      </c>
      <c r="F27" s="103" t="s">
        <v>256</v>
      </c>
      <c r="G27" s="103" t="s">
        <v>256</v>
      </c>
      <c r="H27" s="103" t="s">
        <v>256</v>
      </c>
      <c r="I27" s="103" t="s">
        <v>221</v>
      </c>
      <c r="J27" s="103" t="s">
        <v>257</v>
      </c>
      <c r="K27" s="103" t="s">
        <v>258</v>
      </c>
      <c r="L27" s="103" t="s">
        <v>221</v>
      </c>
      <c r="M27" s="103" t="s">
        <v>259</v>
      </c>
      <c r="N27" s="103" t="s">
        <v>260</v>
      </c>
      <c r="O27" s="103" t="s">
        <v>221</v>
      </c>
      <c r="P27" s="103" t="s">
        <v>261</v>
      </c>
      <c r="Q27" s="103" t="s">
        <v>262</v>
      </c>
    </row>
    <row r="28" customFormat="false" ht="12.95" hidden="false" customHeight="true" outlineLevel="0" collapsed="false">
      <c r="A28" s="103" t="n">
        <v>24</v>
      </c>
      <c r="B28" s="104" t="s">
        <v>94</v>
      </c>
      <c r="C28" s="104" t="s">
        <v>95</v>
      </c>
      <c r="D28" s="103" t="s">
        <v>96</v>
      </c>
      <c r="E28" s="104" t="s">
        <v>57</v>
      </c>
      <c r="F28" s="103" t="s">
        <v>263</v>
      </c>
      <c r="G28" s="103" t="s">
        <v>221</v>
      </c>
      <c r="H28" s="103" t="s">
        <v>264</v>
      </c>
      <c r="I28" s="103" t="s">
        <v>263</v>
      </c>
      <c r="J28" s="103" t="s">
        <v>221</v>
      </c>
      <c r="K28" s="103" t="s">
        <v>265</v>
      </c>
      <c r="L28" s="103" t="s">
        <v>225</v>
      </c>
      <c r="M28" s="103" t="s">
        <v>264</v>
      </c>
      <c r="N28" s="103" t="s">
        <v>266</v>
      </c>
      <c r="O28" s="103" t="s">
        <v>225</v>
      </c>
      <c r="P28" s="105" t="s">
        <v>221</v>
      </c>
      <c r="Q28" s="103" t="s">
        <v>264</v>
      </c>
    </row>
    <row r="29" customFormat="false" ht="12.95" hidden="false" customHeight="true" outlineLevel="0" collapsed="false">
      <c r="A29" s="103" t="n">
        <v>25</v>
      </c>
      <c r="B29" s="104" t="s">
        <v>98</v>
      </c>
      <c r="C29" s="104" t="s">
        <v>99</v>
      </c>
      <c r="D29" s="103" t="s">
        <v>197</v>
      </c>
      <c r="E29" s="104" t="s">
        <v>74</v>
      </c>
      <c r="F29" s="103" t="s">
        <v>267</v>
      </c>
      <c r="G29" s="103" t="s">
        <v>267</v>
      </c>
      <c r="H29" s="103" t="s">
        <v>267</v>
      </c>
      <c r="I29" s="103" t="s">
        <v>240</v>
      </c>
      <c r="J29" s="103" t="s">
        <v>221</v>
      </c>
      <c r="K29" s="103" t="s">
        <v>268</v>
      </c>
      <c r="L29" s="103" t="s">
        <v>224</v>
      </c>
      <c r="M29" s="103" t="s">
        <v>224</v>
      </c>
      <c r="N29" s="103" t="s">
        <v>224</v>
      </c>
      <c r="O29" s="103" t="s">
        <v>240</v>
      </c>
      <c r="P29" s="103" t="s">
        <v>224</v>
      </c>
      <c r="Q29" s="103" t="s">
        <v>244</v>
      </c>
    </row>
    <row r="30" customFormat="false" ht="12.95" hidden="false" customHeight="true" outlineLevel="0" collapsed="false">
      <c r="A30" s="103" t="n">
        <v>26</v>
      </c>
      <c r="B30" s="104" t="s">
        <v>98</v>
      </c>
      <c r="C30" s="104" t="s">
        <v>101</v>
      </c>
      <c r="D30" s="103" t="s">
        <v>197</v>
      </c>
      <c r="E30" s="104" t="s">
        <v>74</v>
      </c>
      <c r="F30" s="103" t="s">
        <v>221</v>
      </c>
      <c r="G30" s="103" t="s">
        <v>221</v>
      </c>
      <c r="H30" s="103" t="s">
        <v>221</v>
      </c>
      <c r="I30" s="103" t="s">
        <v>240</v>
      </c>
      <c r="J30" s="103" t="s">
        <v>221</v>
      </c>
      <c r="K30" s="103" t="s">
        <v>269</v>
      </c>
      <c r="L30" s="103" t="s">
        <v>221</v>
      </c>
      <c r="M30" s="103" t="s">
        <v>221</v>
      </c>
      <c r="N30" s="103" t="s">
        <v>221</v>
      </c>
      <c r="O30" s="103" t="s">
        <v>224</v>
      </c>
      <c r="P30" s="103" t="s">
        <v>221</v>
      </c>
      <c r="Q30" s="103" t="s">
        <v>270</v>
      </c>
    </row>
    <row r="31" customFormat="false" ht="12.95" hidden="false" customHeight="true" outlineLevel="0" collapsed="false">
      <c r="A31" s="103" t="n">
        <v>27</v>
      </c>
      <c r="B31" s="104" t="s">
        <v>98</v>
      </c>
      <c r="C31" s="104" t="s">
        <v>271</v>
      </c>
      <c r="D31" s="103" t="s">
        <v>197</v>
      </c>
      <c r="E31" s="104" t="s">
        <v>272</v>
      </c>
      <c r="F31" s="103" t="s">
        <v>212</v>
      </c>
      <c r="G31" s="103" t="s">
        <v>212</v>
      </c>
      <c r="H31" s="103" t="s">
        <v>212</v>
      </c>
      <c r="I31" s="103" t="s">
        <v>267</v>
      </c>
      <c r="J31" s="103" t="s">
        <v>212</v>
      </c>
      <c r="K31" s="103" t="s">
        <v>273</v>
      </c>
      <c r="L31" s="103" t="s">
        <v>267</v>
      </c>
      <c r="M31" s="103" t="s">
        <v>274</v>
      </c>
      <c r="N31" s="103" t="s">
        <v>275</v>
      </c>
      <c r="O31" s="103" t="s">
        <v>267</v>
      </c>
      <c r="P31" s="103" t="s">
        <v>267</v>
      </c>
      <c r="Q31" s="103" t="s">
        <v>267</v>
      </c>
    </row>
    <row r="32" customFormat="false" ht="12.95" hidden="false" customHeight="true" outlineLevel="0" collapsed="false">
      <c r="A32" s="103" t="n">
        <v>28</v>
      </c>
      <c r="B32" s="104" t="s">
        <v>103</v>
      </c>
      <c r="C32" s="104" t="s">
        <v>104</v>
      </c>
      <c r="D32" s="103" t="s">
        <v>276</v>
      </c>
      <c r="E32" s="104" t="s">
        <v>107</v>
      </c>
      <c r="F32" s="103" t="s">
        <v>248</v>
      </c>
      <c r="G32" s="103" t="s">
        <v>248</v>
      </c>
      <c r="H32" s="103" t="s">
        <v>248</v>
      </c>
      <c r="I32" s="103" t="s">
        <v>248</v>
      </c>
      <c r="J32" s="103" t="s">
        <v>224</v>
      </c>
      <c r="K32" s="103" t="s">
        <v>277</v>
      </c>
      <c r="L32" s="103" t="s">
        <v>245</v>
      </c>
      <c r="M32" s="103" t="s">
        <v>245</v>
      </c>
      <c r="N32" s="103" t="s">
        <v>245</v>
      </c>
      <c r="O32" s="103" t="s">
        <v>248</v>
      </c>
      <c r="P32" s="103" t="s">
        <v>224</v>
      </c>
      <c r="Q32" s="103" t="s">
        <v>278</v>
      </c>
    </row>
    <row r="33" customFormat="false" ht="12.95" hidden="false" customHeight="true" outlineLevel="0" collapsed="false">
      <c r="A33" s="103" t="n">
        <v>29</v>
      </c>
      <c r="B33" s="104" t="s">
        <v>103</v>
      </c>
      <c r="C33" s="104" t="s">
        <v>108</v>
      </c>
      <c r="D33" s="103" t="s">
        <v>279</v>
      </c>
      <c r="E33" s="104" t="s">
        <v>107</v>
      </c>
      <c r="F33" s="103" t="s">
        <v>224</v>
      </c>
      <c r="G33" s="103" t="s">
        <v>225</v>
      </c>
      <c r="H33" s="103" t="s">
        <v>280</v>
      </c>
      <c r="I33" s="103" t="s">
        <v>229</v>
      </c>
      <c r="J33" s="103" t="s">
        <v>225</v>
      </c>
      <c r="K33" s="103" t="s">
        <v>281</v>
      </c>
      <c r="L33" s="103" t="s">
        <v>224</v>
      </c>
      <c r="M33" s="103" t="s">
        <v>224</v>
      </c>
      <c r="N33" s="103" t="s">
        <v>224</v>
      </c>
      <c r="O33" s="103" t="s">
        <v>229</v>
      </c>
      <c r="P33" s="103" t="s">
        <v>225</v>
      </c>
      <c r="Q33" s="103" t="s">
        <v>282</v>
      </c>
    </row>
    <row r="34" customFormat="false" ht="12.95" hidden="false" customHeight="true" outlineLevel="0" collapsed="false">
      <c r="A34" s="103" t="n">
        <v>30</v>
      </c>
      <c r="B34" s="104" t="s">
        <v>103</v>
      </c>
      <c r="C34" s="104" t="s">
        <v>110</v>
      </c>
      <c r="D34" s="103" t="s">
        <v>279</v>
      </c>
      <c r="E34" s="104" t="s">
        <v>107</v>
      </c>
      <c r="F34" s="103" t="s">
        <v>224</v>
      </c>
      <c r="G34" s="103" t="s">
        <v>224</v>
      </c>
      <c r="H34" s="103" t="s">
        <v>224</v>
      </c>
      <c r="I34" s="103" t="s">
        <v>225</v>
      </c>
      <c r="J34" s="103" t="s">
        <v>261</v>
      </c>
      <c r="K34" s="103" t="s">
        <v>259</v>
      </c>
      <c r="L34" s="104" t="s">
        <v>227</v>
      </c>
      <c r="M34" s="104" t="s">
        <v>227</v>
      </c>
      <c r="N34" s="104" t="s">
        <v>227</v>
      </c>
      <c r="O34" s="103" t="s">
        <v>221</v>
      </c>
      <c r="P34" s="103" t="s">
        <v>221</v>
      </c>
      <c r="Q34" s="103" t="s">
        <v>221</v>
      </c>
    </row>
    <row r="35" customFormat="false" ht="12.95" hidden="false" customHeight="true" outlineLevel="0" collapsed="false">
      <c r="A35" s="103" t="n">
        <v>31</v>
      </c>
      <c r="B35" s="104" t="s">
        <v>103</v>
      </c>
      <c r="C35" s="104" t="s">
        <v>111</v>
      </c>
      <c r="D35" s="103" t="s">
        <v>276</v>
      </c>
      <c r="E35" s="104" t="s">
        <v>12</v>
      </c>
      <c r="F35" s="103" t="s">
        <v>240</v>
      </c>
      <c r="G35" s="103" t="s">
        <v>240</v>
      </c>
      <c r="H35" s="103" t="s">
        <v>240</v>
      </c>
      <c r="I35" s="103" t="s">
        <v>240</v>
      </c>
      <c r="J35" s="103" t="s">
        <v>224</v>
      </c>
      <c r="K35" s="103" t="s">
        <v>244</v>
      </c>
      <c r="L35" s="103" t="s">
        <v>253</v>
      </c>
      <c r="M35" s="103" t="s">
        <v>224</v>
      </c>
      <c r="N35" s="103" t="s">
        <v>229</v>
      </c>
      <c r="O35" s="103" t="s">
        <v>240</v>
      </c>
      <c r="P35" s="103" t="s">
        <v>224</v>
      </c>
      <c r="Q35" s="103" t="s">
        <v>231</v>
      </c>
    </row>
    <row r="36" customFormat="false" ht="12.95" hidden="false" customHeight="true" outlineLevel="0" collapsed="false">
      <c r="A36" s="103" t="n">
        <v>32</v>
      </c>
      <c r="B36" s="104" t="s">
        <v>103</v>
      </c>
      <c r="C36" s="104" t="s">
        <v>112</v>
      </c>
      <c r="D36" s="103" t="s">
        <v>279</v>
      </c>
      <c r="E36" s="103" t="s">
        <v>283</v>
      </c>
      <c r="F36" s="103" t="s">
        <v>284</v>
      </c>
      <c r="G36" s="103" t="s">
        <v>285</v>
      </c>
      <c r="H36" s="103" t="s">
        <v>286</v>
      </c>
      <c r="I36" s="103" t="s">
        <v>287</v>
      </c>
      <c r="J36" s="103" t="s">
        <v>284</v>
      </c>
      <c r="K36" s="103" t="s">
        <v>288</v>
      </c>
      <c r="L36" s="103" t="s">
        <v>284</v>
      </c>
      <c r="M36" s="103" t="s">
        <v>284</v>
      </c>
      <c r="N36" s="103" t="s">
        <v>284</v>
      </c>
      <c r="O36" s="103" t="s">
        <v>287</v>
      </c>
      <c r="P36" s="103" t="s">
        <v>284</v>
      </c>
      <c r="Q36" s="103" t="s">
        <v>288</v>
      </c>
    </row>
    <row r="37" customFormat="false" ht="12.95" hidden="false" customHeight="true" outlineLevel="0" collapsed="false">
      <c r="A37" s="103" t="n">
        <v>33</v>
      </c>
      <c r="B37" s="104" t="s">
        <v>103</v>
      </c>
      <c r="C37" s="104" t="s">
        <v>112</v>
      </c>
      <c r="D37" s="103" t="s">
        <v>289</v>
      </c>
      <c r="E37" s="103" t="s">
        <v>283</v>
      </c>
      <c r="F37" s="103" t="s">
        <v>221</v>
      </c>
      <c r="G37" s="103" t="s">
        <v>261</v>
      </c>
      <c r="H37" s="103" t="s">
        <v>257</v>
      </c>
      <c r="I37" s="103" t="s">
        <v>221</v>
      </c>
      <c r="J37" s="103" t="s">
        <v>257</v>
      </c>
      <c r="K37" s="103" t="s">
        <v>290</v>
      </c>
      <c r="L37" s="103" t="s">
        <v>221</v>
      </c>
      <c r="M37" s="103" t="s">
        <v>257</v>
      </c>
      <c r="N37" s="103" t="s">
        <v>291</v>
      </c>
      <c r="O37" s="103" t="s">
        <v>223</v>
      </c>
      <c r="P37" s="103" t="s">
        <v>257</v>
      </c>
      <c r="Q37" s="103" t="s">
        <v>260</v>
      </c>
    </row>
    <row r="38" customFormat="false" ht="12.95" hidden="false" customHeight="true" outlineLevel="0" collapsed="false">
      <c r="A38" s="103" t="n">
        <v>34</v>
      </c>
      <c r="B38" s="104" t="s">
        <v>115</v>
      </c>
      <c r="C38" s="104" t="s">
        <v>116</v>
      </c>
      <c r="D38" s="103" t="s">
        <v>117</v>
      </c>
      <c r="E38" s="104" t="s">
        <v>55</v>
      </c>
      <c r="F38" s="103" t="s">
        <v>225</v>
      </c>
      <c r="G38" s="103" t="s">
        <v>221</v>
      </c>
      <c r="H38" s="103" t="s">
        <v>292</v>
      </c>
      <c r="I38" s="103" t="s">
        <v>225</v>
      </c>
      <c r="J38" s="103" t="s">
        <v>221</v>
      </c>
      <c r="K38" s="103" t="s">
        <v>293</v>
      </c>
      <c r="L38" s="103" t="s">
        <v>225</v>
      </c>
      <c r="M38" s="103" t="s">
        <v>225</v>
      </c>
      <c r="N38" s="103" t="s">
        <v>225</v>
      </c>
      <c r="O38" s="103" t="s">
        <v>294</v>
      </c>
      <c r="P38" s="103" t="s">
        <v>221</v>
      </c>
      <c r="Q38" s="103" t="s">
        <v>223</v>
      </c>
    </row>
    <row r="39" customFormat="false" ht="12.95" hidden="false" customHeight="true" outlineLevel="0" collapsed="false">
      <c r="A39" s="103" t="n">
        <v>35</v>
      </c>
      <c r="B39" s="104" t="s">
        <v>115</v>
      </c>
      <c r="C39" s="104" t="s">
        <v>116</v>
      </c>
      <c r="D39" s="103" t="s">
        <v>121</v>
      </c>
      <c r="E39" s="104" t="s">
        <v>55</v>
      </c>
      <c r="F39" s="103" t="s">
        <v>295</v>
      </c>
      <c r="G39" s="103" t="s">
        <v>275</v>
      </c>
      <c r="H39" s="103" t="s">
        <v>267</v>
      </c>
      <c r="I39" s="103" t="s">
        <v>295</v>
      </c>
      <c r="J39" s="103" t="s">
        <v>267</v>
      </c>
      <c r="K39" s="103" t="s">
        <v>296</v>
      </c>
      <c r="L39" s="103" t="s">
        <v>295</v>
      </c>
      <c r="M39" s="103" t="s">
        <v>295</v>
      </c>
      <c r="N39" s="103" t="s">
        <v>295</v>
      </c>
      <c r="O39" s="103" t="s">
        <v>297</v>
      </c>
      <c r="P39" s="103" t="s">
        <v>267</v>
      </c>
      <c r="Q39" s="103" t="s">
        <v>298</v>
      </c>
    </row>
    <row r="40" customFormat="false" ht="12.95" hidden="false" customHeight="true" outlineLevel="0" collapsed="false">
      <c r="A40" s="103" t="n">
        <v>36</v>
      </c>
      <c r="B40" s="104" t="s">
        <v>115</v>
      </c>
      <c r="C40" s="104" t="s">
        <v>119</v>
      </c>
      <c r="D40" s="103" t="s">
        <v>117</v>
      </c>
      <c r="E40" s="104" t="s">
        <v>120</v>
      </c>
      <c r="F40" s="103" t="s">
        <v>225</v>
      </c>
      <c r="G40" s="103" t="s">
        <v>221</v>
      </c>
      <c r="H40" s="103" t="s">
        <v>292</v>
      </c>
      <c r="I40" s="103" t="s">
        <v>225</v>
      </c>
      <c r="J40" s="103" t="s">
        <v>221</v>
      </c>
      <c r="K40" s="103" t="s">
        <v>256</v>
      </c>
      <c r="L40" s="103" t="s">
        <v>225</v>
      </c>
      <c r="M40" s="103" t="s">
        <v>221</v>
      </c>
      <c r="N40" s="103" t="s">
        <v>292</v>
      </c>
      <c r="O40" s="103" t="s">
        <v>225</v>
      </c>
      <c r="P40" s="103" t="s">
        <v>221</v>
      </c>
      <c r="Q40" s="103" t="s">
        <v>264</v>
      </c>
    </row>
    <row r="41" customFormat="false" ht="12.95" hidden="false" customHeight="true" outlineLevel="0" collapsed="false">
      <c r="A41" s="103" t="n">
        <v>37</v>
      </c>
      <c r="B41" s="104" t="s">
        <v>115</v>
      </c>
      <c r="C41" s="104" t="s">
        <v>119</v>
      </c>
      <c r="D41" s="103" t="s">
        <v>121</v>
      </c>
      <c r="E41" s="104" t="s">
        <v>120</v>
      </c>
      <c r="F41" s="103" t="s">
        <v>295</v>
      </c>
      <c r="G41" s="103" t="s">
        <v>299</v>
      </c>
      <c r="H41" s="103" t="s">
        <v>300</v>
      </c>
      <c r="I41" s="103" t="s">
        <v>295</v>
      </c>
      <c r="J41" s="103" t="s">
        <v>275</v>
      </c>
      <c r="K41" s="103" t="s">
        <v>301</v>
      </c>
      <c r="L41" s="103" t="s">
        <v>295</v>
      </c>
      <c r="M41" s="103" t="s">
        <v>267</v>
      </c>
      <c r="N41" s="103" t="s">
        <v>302</v>
      </c>
      <c r="O41" s="103" t="s">
        <v>295</v>
      </c>
      <c r="P41" s="103" t="s">
        <v>275</v>
      </c>
      <c r="Q41" s="103" t="s">
        <v>303</v>
      </c>
    </row>
    <row r="42" customFormat="false" ht="12.95" hidden="false" customHeight="true" outlineLevel="0" collapsed="false">
      <c r="A42" s="103" t="n">
        <v>38</v>
      </c>
      <c r="B42" s="104" t="s">
        <v>115</v>
      </c>
      <c r="C42" s="104" t="s">
        <v>122</v>
      </c>
      <c r="D42" s="103" t="s">
        <v>123</v>
      </c>
      <c r="E42" s="104" t="s">
        <v>124</v>
      </c>
      <c r="F42" s="103" t="s">
        <v>221</v>
      </c>
      <c r="G42" s="103" t="s">
        <v>295</v>
      </c>
      <c r="H42" s="103" t="s">
        <v>304</v>
      </c>
      <c r="I42" s="103" t="s">
        <v>259</v>
      </c>
      <c r="J42" s="103" t="s">
        <v>261</v>
      </c>
      <c r="K42" s="103" t="s">
        <v>305</v>
      </c>
      <c r="L42" s="103" t="s">
        <v>221</v>
      </c>
      <c r="M42" s="103" t="s">
        <v>221</v>
      </c>
      <c r="N42" s="103" t="s">
        <v>221</v>
      </c>
      <c r="O42" s="103" t="s">
        <v>221</v>
      </c>
      <c r="P42" s="103" t="s">
        <v>261</v>
      </c>
      <c r="Q42" s="103" t="s">
        <v>306</v>
      </c>
    </row>
    <row r="43" customFormat="false" ht="12.95" hidden="false" customHeight="true" outlineLevel="0" collapsed="false">
      <c r="A43" s="103" t="n">
        <v>39</v>
      </c>
      <c r="B43" s="104" t="s">
        <v>115</v>
      </c>
      <c r="C43" s="104" t="s">
        <v>122</v>
      </c>
      <c r="D43" s="103" t="s">
        <v>125</v>
      </c>
      <c r="E43" s="104" t="s">
        <v>124</v>
      </c>
      <c r="F43" s="103" t="s">
        <v>275</v>
      </c>
      <c r="G43" s="103" t="s">
        <v>285</v>
      </c>
      <c r="H43" s="103" t="s">
        <v>307</v>
      </c>
      <c r="I43" s="103" t="s">
        <v>308</v>
      </c>
      <c r="J43" s="103" t="s">
        <v>284</v>
      </c>
      <c r="K43" s="103" t="s">
        <v>309</v>
      </c>
      <c r="L43" s="103" t="s">
        <v>275</v>
      </c>
      <c r="M43" s="103" t="s">
        <v>274</v>
      </c>
      <c r="N43" s="103" t="s">
        <v>310</v>
      </c>
      <c r="O43" s="103" t="s">
        <v>267</v>
      </c>
      <c r="P43" s="103" t="s">
        <v>284</v>
      </c>
      <c r="Q43" s="103" t="s">
        <v>311</v>
      </c>
    </row>
    <row r="44" customFormat="false" ht="12.95" hidden="false" customHeight="true" outlineLevel="0" collapsed="false">
      <c r="A44" s="103" t="n">
        <v>40</v>
      </c>
      <c r="B44" s="104" t="s">
        <v>126</v>
      </c>
      <c r="C44" s="104" t="s">
        <v>127</v>
      </c>
      <c r="D44" s="103" t="s">
        <v>128</v>
      </c>
      <c r="E44" s="104" t="s">
        <v>124</v>
      </c>
      <c r="F44" s="103" t="s">
        <v>312</v>
      </c>
      <c r="G44" s="103" t="s">
        <v>313</v>
      </c>
      <c r="H44" s="103" t="s">
        <v>314</v>
      </c>
      <c r="I44" s="103" t="s">
        <v>315</v>
      </c>
      <c r="J44" s="103" t="s">
        <v>316</v>
      </c>
      <c r="K44" s="103" t="s">
        <v>317</v>
      </c>
      <c r="L44" s="103" t="s">
        <v>312</v>
      </c>
      <c r="M44" s="103" t="s">
        <v>312</v>
      </c>
      <c r="N44" s="103" t="s">
        <v>312</v>
      </c>
      <c r="O44" s="103" t="s">
        <v>315</v>
      </c>
      <c r="P44" s="103" t="s">
        <v>316</v>
      </c>
      <c r="Q44" s="103" t="s">
        <v>318</v>
      </c>
    </row>
    <row r="45" customFormat="false" ht="12.95" hidden="false" customHeight="true" outlineLevel="0" collapsed="false">
      <c r="A45" s="103" t="n">
        <v>41</v>
      </c>
      <c r="B45" s="104" t="s">
        <v>126</v>
      </c>
      <c r="C45" s="104" t="s">
        <v>129</v>
      </c>
      <c r="D45" s="103" t="s">
        <v>128</v>
      </c>
      <c r="E45" s="104" t="s">
        <v>130</v>
      </c>
      <c r="F45" s="103" t="s">
        <v>209</v>
      </c>
      <c r="G45" s="103" t="s">
        <v>319</v>
      </c>
      <c r="H45" s="103" t="s">
        <v>320</v>
      </c>
      <c r="I45" s="103" t="s">
        <v>209</v>
      </c>
      <c r="J45" s="103" t="s">
        <v>321</v>
      </c>
      <c r="K45" s="103" t="s">
        <v>322</v>
      </c>
      <c r="L45" s="103" t="s">
        <v>209</v>
      </c>
      <c r="M45" s="103" t="s">
        <v>209</v>
      </c>
      <c r="N45" s="103" t="s">
        <v>209</v>
      </c>
      <c r="O45" s="103" t="s">
        <v>212</v>
      </c>
      <c r="P45" s="103" t="s">
        <v>321</v>
      </c>
      <c r="Q45" s="103" t="s">
        <v>323</v>
      </c>
    </row>
    <row r="46" customFormat="false" ht="12.95" hidden="false" customHeight="true" outlineLevel="0" collapsed="false">
      <c r="A46" s="103" t="n">
        <v>42</v>
      </c>
      <c r="B46" s="104" t="s">
        <v>126</v>
      </c>
      <c r="C46" s="104" t="s">
        <v>131</v>
      </c>
      <c r="D46" s="103" t="s">
        <v>128</v>
      </c>
      <c r="E46" s="104" t="s">
        <v>130</v>
      </c>
      <c r="F46" s="103" t="s">
        <v>215</v>
      </c>
      <c r="G46" s="103" t="s">
        <v>210</v>
      </c>
      <c r="H46" s="103" t="s">
        <v>324</v>
      </c>
      <c r="I46" s="103" t="s">
        <v>208</v>
      </c>
      <c r="J46" s="103" t="s">
        <v>210</v>
      </c>
      <c r="K46" s="103" t="s">
        <v>215</v>
      </c>
      <c r="L46" s="103" t="s">
        <v>215</v>
      </c>
      <c r="M46" s="103" t="s">
        <v>215</v>
      </c>
      <c r="N46" s="103" t="s">
        <v>215</v>
      </c>
      <c r="O46" s="103" t="s">
        <v>208</v>
      </c>
      <c r="P46" s="103" t="s">
        <v>215</v>
      </c>
      <c r="Q46" s="103" t="s">
        <v>325</v>
      </c>
    </row>
    <row r="47" customFormat="false" ht="12.95" hidden="false" customHeight="true" outlineLevel="0" collapsed="false">
      <c r="A47" s="103" t="n">
        <v>43</v>
      </c>
      <c r="B47" s="104" t="s">
        <v>132</v>
      </c>
      <c r="C47" s="104" t="s">
        <v>133</v>
      </c>
      <c r="D47" s="103" t="s">
        <v>128</v>
      </c>
      <c r="E47" s="104" t="s">
        <v>120</v>
      </c>
      <c r="F47" s="103" t="s">
        <v>215</v>
      </c>
      <c r="G47" s="103" t="s">
        <v>210</v>
      </c>
      <c r="H47" s="103" t="s">
        <v>324</v>
      </c>
      <c r="I47" s="103" t="s">
        <v>215</v>
      </c>
      <c r="J47" s="103" t="s">
        <v>326</v>
      </c>
      <c r="K47" s="103" t="s">
        <v>327</v>
      </c>
      <c r="L47" s="103" t="s">
        <v>215</v>
      </c>
      <c r="M47" s="103" t="s">
        <v>324</v>
      </c>
      <c r="N47" s="103" t="s">
        <v>328</v>
      </c>
      <c r="O47" s="103" t="s">
        <v>215</v>
      </c>
      <c r="P47" s="103" t="s">
        <v>326</v>
      </c>
      <c r="Q47" s="103" t="s">
        <v>329</v>
      </c>
    </row>
    <row r="48" customFormat="false" ht="12.95" hidden="false" customHeight="true" outlineLevel="0" collapsed="false">
      <c r="A48" s="103" t="n">
        <v>44</v>
      </c>
      <c r="B48" s="104" t="s">
        <v>132</v>
      </c>
      <c r="C48" s="104" t="s">
        <v>164</v>
      </c>
      <c r="D48" s="103" t="s">
        <v>50</v>
      </c>
      <c r="E48" s="104" t="s">
        <v>135</v>
      </c>
      <c r="F48" s="103" t="s">
        <v>330</v>
      </c>
      <c r="G48" s="103" t="s">
        <v>316</v>
      </c>
      <c r="H48" s="103" t="s">
        <v>312</v>
      </c>
      <c r="I48" s="103" t="s">
        <v>315</v>
      </c>
      <c r="J48" s="103" t="s">
        <v>331</v>
      </c>
      <c r="K48" s="103" t="s">
        <v>332</v>
      </c>
      <c r="L48" s="104" t="s">
        <v>227</v>
      </c>
      <c r="M48" s="104" t="s">
        <v>227</v>
      </c>
      <c r="N48" s="104" t="s">
        <v>227</v>
      </c>
      <c r="O48" s="103" t="s">
        <v>315</v>
      </c>
      <c r="P48" s="103" t="s">
        <v>333</v>
      </c>
      <c r="Q48" s="103" t="s">
        <v>334</v>
      </c>
    </row>
    <row r="49" customFormat="false" ht="12.95" hidden="false" customHeight="true" outlineLevel="0" collapsed="false">
      <c r="A49" s="103" t="n">
        <v>45</v>
      </c>
      <c r="B49" s="104" t="s">
        <v>132</v>
      </c>
      <c r="C49" s="104" t="s">
        <v>164</v>
      </c>
      <c r="D49" s="103" t="s">
        <v>136</v>
      </c>
      <c r="E49" s="104" t="s">
        <v>135</v>
      </c>
      <c r="F49" s="103" t="s">
        <v>216</v>
      </c>
      <c r="G49" s="103" t="s">
        <v>335</v>
      </c>
      <c r="H49" s="103" t="s">
        <v>213</v>
      </c>
      <c r="I49" s="103" t="s">
        <v>336</v>
      </c>
      <c r="J49" s="103" t="s">
        <v>210</v>
      </c>
      <c r="K49" s="103" t="s">
        <v>337</v>
      </c>
      <c r="L49" s="103" t="s">
        <v>208</v>
      </c>
      <c r="M49" s="103" t="s">
        <v>324</v>
      </c>
      <c r="N49" s="103" t="s">
        <v>338</v>
      </c>
      <c r="O49" s="103" t="s">
        <v>336</v>
      </c>
      <c r="P49" s="103" t="s">
        <v>324</v>
      </c>
      <c r="Q49" s="103" t="s">
        <v>339</v>
      </c>
    </row>
    <row r="50" customFormat="false" ht="12.95" hidden="false" customHeight="true" outlineLevel="0" collapsed="false">
      <c r="A50" s="103" t="n">
        <v>46</v>
      </c>
      <c r="B50" s="104" t="s">
        <v>137</v>
      </c>
      <c r="C50" s="104" t="s">
        <v>165</v>
      </c>
      <c r="D50" s="103" t="s">
        <v>50</v>
      </c>
      <c r="E50" s="104" t="s">
        <v>42</v>
      </c>
      <c r="F50" s="104" t="s">
        <v>227</v>
      </c>
      <c r="G50" s="104" t="s">
        <v>227</v>
      </c>
      <c r="H50" s="104" t="s">
        <v>227</v>
      </c>
      <c r="I50" s="103" t="s">
        <v>321</v>
      </c>
      <c r="J50" s="103" t="s">
        <v>210</v>
      </c>
      <c r="K50" s="103" t="s">
        <v>340</v>
      </c>
      <c r="L50" s="103" t="s">
        <v>216</v>
      </c>
      <c r="M50" s="103" t="s">
        <v>216</v>
      </c>
      <c r="N50" s="103" t="s">
        <v>216</v>
      </c>
      <c r="O50" s="103" t="s">
        <v>209</v>
      </c>
      <c r="P50" s="103" t="s">
        <v>321</v>
      </c>
      <c r="Q50" s="103" t="s">
        <v>320</v>
      </c>
    </row>
    <row r="51" customFormat="false" ht="12.95" hidden="false" customHeight="true" outlineLevel="0" collapsed="false">
      <c r="A51" s="103" t="n">
        <v>47</v>
      </c>
      <c r="B51" s="104" t="s">
        <v>137</v>
      </c>
      <c r="C51" s="104" t="s">
        <v>139</v>
      </c>
      <c r="D51" s="103" t="s">
        <v>128</v>
      </c>
      <c r="E51" s="103" t="s">
        <v>283</v>
      </c>
      <c r="F51" s="104" t="s">
        <v>227</v>
      </c>
      <c r="G51" s="104" t="s">
        <v>227</v>
      </c>
      <c r="H51" s="104" t="s">
        <v>227</v>
      </c>
      <c r="I51" s="103" t="s">
        <v>208</v>
      </c>
      <c r="J51" s="103" t="s">
        <v>341</v>
      </c>
      <c r="K51" s="103" t="s">
        <v>342</v>
      </c>
      <c r="L51" s="104" t="s">
        <v>227</v>
      </c>
      <c r="M51" s="104" t="s">
        <v>227</v>
      </c>
      <c r="N51" s="104" t="s">
        <v>227</v>
      </c>
      <c r="O51" s="103" t="s">
        <v>208</v>
      </c>
      <c r="P51" s="103" t="s">
        <v>341</v>
      </c>
      <c r="Q51" s="103" t="s">
        <v>342</v>
      </c>
    </row>
    <row r="52" customFormat="false" ht="12.95" hidden="false" customHeight="true" outlineLevel="0" collapsed="false">
      <c r="A52" s="103" t="n">
        <v>48</v>
      </c>
      <c r="B52" s="104" t="s">
        <v>137</v>
      </c>
      <c r="C52" s="104" t="s">
        <v>343</v>
      </c>
      <c r="D52" s="103" t="s">
        <v>128</v>
      </c>
      <c r="E52" s="103" t="s">
        <v>283</v>
      </c>
      <c r="F52" s="104" t="s">
        <v>227</v>
      </c>
      <c r="G52" s="104" t="s">
        <v>227</v>
      </c>
      <c r="H52" s="104" t="s">
        <v>227</v>
      </c>
      <c r="I52" s="103" t="s">
        <v>335</v>
      </c>
      <c r="J52" s="103" t="s">
        <v>344</v>
      </c>
      <c r="K52" s="103" t="s">
        <v>345</v>
      </c>
      <c r="L52" s="103" t="s">
        <v>326</v>
      </c>
      <c r="M52" s="103" t="s">
        <v>326</v>
      </c>
      <c r="N52" s="103" t="s">
        <v>326</v>
      </c>
      <c r="O52" s="103" t="s">
        <v>335</v>
      </c>
      <c r="P52" s="103" t="s">
        <v>346</v>
      </c>
      <c r="Q52" s="103" t="s">
        <v>347</v>
      </c>
    </row>
    <row r="53" customFormat="false" ht="12.95" hidden="false" customHeight="true" outlineLevel="0" collapsed="false">
      <c r="A53" s="103" t="n">
        <v>49</v>
      </c>
      <c r="B53" s="104" t="s">
        <v>141</v>
      </c>
      <c r="C53" s="104" t="s">
        <v>142</v>
      </c>
      <c r="D53" s="103" t="s">
        <v>143</v>
      </c>
      <c r="E53" s="104" t="s">
        <v>60</v>
      </c>
      <c r="F53" s="103" t="s">
        <v>348</v>
      </c>
      <c r="G53" s="103" t="s">
        <v>348</v>
      </c>
      <c r="H53" s="103" t="s">
        <v>348</v>
      </c>
      <c r="I53" s="103" t="s">
        <v>217</v>
      </c>
      <c r="J53" s="103" t="s">
        <v>235</v>
      </c>
      <c r="K53" s="103" t="s">
        <v>348</v>
      </c>
      <c r="L53" s="103" t="s">
        <v>349</v>
      </c>
      <c r="M53" s="103" t="s">
        <v>349</v>
      </c>
      <c r="N53" s="103" t="s">
        <v>349</v>
      </c>
      <c r="O53" s="103" t="s">
        <v>217</v>
      </c>
      <c r="P53" s="103" t="s">
        <v>235</v>
      </c>
      <c r="Q53" s="103" t="s">
        <v>350</v>
      </c>
    </row>
    <row r="54" customFormat="false" ht="12.95" hidden="false" customHeight="true" outlineLevel="0" collapsed="false">
      <c r="A54" s="103" t="n">
        <v>50</v>
      </c>
      <c r="B54" s="104" t="s">
        <v>141</v>
      </c>
      <c r="C54" s="104" t="s">
        <v>144</v>
      </c>
      <c r="D54" s="103" t="s">
        <v>145</v>
      </c>
      <c r="E54" s="104" t="s">
        <v>87</v>
      </c>
      <c r="F54" s="103" t="s">
        <v>235</v>
      </c>
      <c r="G54" s="103" t="s">
        <v>235</v>
      </c>
      <c r="H54" s="103" t="s">
        <v>235</v>
      </c>
      <c r="I54" s="103" t="s">
        <v>235</v>
      </c>
      <c r="J54" s="103" t="s">
        <v>235</v>
      </c>
      <c r="K54" s="103" t="s">
        <v>235</v>
      </c>
      <c r="L54" s="103" t="s">
        <v>240</v>
      </c>
      <c r="M54" s="103" t="s">
        <v>240</v>
      </c>
      <c r="N54" s="103" t="s">
        <v>240</v>
      </c>
      <c r="O54" s="104" t="s">
        <v>227</v>
      </c>
      <c r="P54" s="104" t="s">
        <v>227</v>
      </c>
      <c r="Q54" s="104" t="s">
        <v>227</v>
      </c>
    </row>
  </sheetData>
  <mergeCells count="12">
    <mergeCell ref="A1:Q1"/>
    <mergeCell ref="A2:A4"/>
    <mergeCell ref="B2:B4"/>
    <mergeCell ref="C2:C4"/>
    <mergeCell ref="D2:D4"/>
    <mergeCell ref="E2:E4"/>
    <mergeCell ref="F2:K2"/>
    <mergeCell ref="L2:Q2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true" outlineLevel="0" max="23" min="7" style="0" width="8.22"/>
    <col collapsed="false" customWidth="true" hidden="true" outlineLevel="0" max="30" min="24" style="0" width="8.88"/>
  </cols>
  <sheetData>
    <row r="1" customFormat="false" ht="32.25" hidden="false" customHeight="true" outlineLevel="0" collapsed="false">
      <c r="B1" s="1" t="s">
        <v>35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5"/>
      <c r="W2" s="5" t="s">
        <v>9</v>
      </c>
      <c r="X2" s="5"/>
      <c r="Y2" s="5"/>
      <c r="Z2" s="5"/>
      <c r="AA2" s="5"/>
      <c r="AB2" s="5"/>
      <c r="AC2" s="5"/>
      <c r="AD2" s="5"/>
      <c r="AE2" s="6" t="s">
        <v>10</v>
      </c>
      <c r="AF2" s="6"/>
      <c r="AG2" s="6"/>
    </row>
    <row r="3" customFormat="false" ht="25.5" hidden="false" customHeight="true" outlineLevel="0" collapsed="false">
      <c r="A3" s="3"/>
      <c r="B3" s="4"/>
      <c r="C3" s="4"/>
      <c r="D3" s="4"/>
      <c r="E3" s="4"/>
      <c r="F3" s="4"/>
      <c r="G3" s="7" t="s">
        <v>11</v>
      </c>
      <c r="H3" s="7" t="s">
        <v>12</v>
      </c>
      <c r="I3" s="7" t="s">
        <v>13</v>
      </c>
      <c r="J3" s="8" t="s">
        <v>14</v>
      </c>
      <c r="K3" s="7" t="s">
        <v>15</v>
      </c>
      <c r="L3" s="8" t="s">
        <v>16</v>
      </c>
      <c r="M3" s="9" t="s">
        <v>17</v>
      </c>
      <c r="N3" s="8" t="s">
        <v>18</v>
      </c>
      <c r="O3" s="8" t="s">
        <v>19</v>
      </c>
      <c r="P3" s="9" t="s">
        <v>20</v>
      </c>
      <c r="Q3" s="8" t="s">
        <v>21</v>
      </c>
      <c r="R3" s="8" t="s">
        <v>22</v>
      </c>
      <c r="S3" s="8" t="s">
        <v>23</v>
      </c>
      <c r="T3" s="8" t="s">
        <v>24</v>
      </c>
      <c r="U3" s="8" t="s">
        <v>25</v>
      </c>
      <c r="V3" s="8" t="s">
        <v>26</v>
      </c>
      <c r="W3" s="8" t="s">
        <v>27</v>
      </c>
      <c r="X3" s="8" t="s">
        <v>28</v>
      </c>
      <c r="Y3" s="8" t="s">
        <v>29</v>
      </c>
      <c r="Z3" s="8" t="s">
        <v>30</v>
      </c>
      <c r="AA3" s="8" t="s">
        <v>31</v>
      </c>
      <c r="AB3" s="8" t="s">
        <v>32</v>
      </c>
      <c r="AC3" s="8" t="s">
        <v>33</v>
      </c>
      <c r="AD3" s="8" t="s">
        <v>34</v>
      </c>
      <c r="AE3" s="10" t="s">
        <v>35</v>
      </c>
      <c r="AF3" s="10" t="s">
        <v>36</v>
      </c>
      <c r="AG3" s="11" t="s">
        <v>37</v>
      </c>
    </row>
    <row r="4" customFormat="false" ht="13.5" hidden="false" customHeight="false" outlineLevel="0" collapsed="false">
      <c r="A4" s="12" t="n">
        <v>1</v>
      </c>
      <c r="B4" s="13" t="s">
        <v>38</v>
      </c>
      <c r="C4" s="13" t="s">
        <v>39</v>
      </c>
      <c r="D4" s="14" t="s">
        <v>40</v>
      </c>
      <c r="E4" s="14" t="s">
        <v>41</v>
      </c>
      <c r="F4" s="13" t="s">
        <v>42</v>
      </c>
      <c r="G4" s="15" t="n">
        <v>400</v>
      </c>
      <c r="H4" s="15" t="n">
        <v>400</v>
      </c>
      <c r="I4" s="15" t="s">
        <v>43</v>
      </c>
      <c r="J4" s="16" t="n">
        <v>400</v>
      </c>
      <c r="K4" s="16" t="n">
        <v>500</v>
      </c>
      <c r="L4" s="16" t="n">
        <v>400</v>
      </c>
      <c r="M4" s="16" t="n">
        <v>400</v>
      </c>
      <c r="N4" s="17" t="n">
        <v>400</v>
      </c>
      <c r="O4" s="16" t="n">
        <v>400</v>
      </c>
      <c r="P4" s="16" t="n">
        <v>400</v>
      </c>
      <c r="Q4" s="16" t="n">
        <v>400</v>
      </c>
      <c r="R4" s="16" t="n">
        <v>400</v>
      </c>
      <c r="S4" s="16" t="n">
        <v>400</v>
      </c>
      <c r="T4" s="16" t="n">
        <v>400</v>
      </c>
      <c r="U4" s="16" t="n">
        <v>400</v>
      </c>
      <c r="V4" s="16" t="n">
        <v>400</v>
      </c>
      <c r="W4" s="17" t="n">
        <v>400</v>
      </c>
      <c r="X4" s="17" t="n">
        <v>400</v>
      </c>
      <c r="Y4" s="17" t="n">
        <v>400</v>
      </c>
      <c r="Z4" s="17" t="n">
        <v>400</v>
      </c>
      <c r="AA4" s="17" t="n">
        <v>500</v>
      </c>
      <c r="AB4" s="17" t="n">
        <v>400</v>
      </c>
      <c r="AC4" s="17" t="n">
        <v>400</v>
      </c>
      <c r="AD4" s="18" t="n">
        <v>400</v>
      </c>
      <c r="AE4" s="106" t="n">
        <v>340</v>
      </c>
      <c r="AF4" s="106" t="n">
        <v>400</v>
      </c>
      <c r="AG4" s="107" t="n">
        <v>370</v>
      </c>
    </row>
    <row r="5" customFormat="false" ht="13.5" hidden="false" customHeight="false" outlineLevel="0" collapsed="false">
      <c r="A5" s="20" t="n">
        <v>2</v>
      </c>
      <c r="B5" s="21" t="s">
        <v>38</v>
      </c>
      <c r="C5" s="22" t="s">
        <v>44</v>
      </c>
      <c r="D5" s="23" t="s">
        <v>40</v>
      </c>
      <c r="E5" s="23" t="s">
        <v>41</v>
      </c>
      <c r="F5" s="22" t="s">
        <v>45</v>
      </c>
      <c r="G5" s="24" t="n">
        <v>400</v>
      </c>
      <c r="H5" s="24" t="n">
        <v>400</v>
      </c>
      <c r="I5" s="24" t="n">
        <v>400</v>
      </c>
      <c r="J5" s="25" t="n">
        <v>350</v>
      </c>
      <c r="K5" s="25" t="n">
        <v>500</v>
      </c>
      <c r="L5" s="25" t="n">
        <v>400</v>
      </c>
      <c r="M5" s="25" t="n">
        <v>400</v>
      </c>
      <c r="N5" s="26" t="n">
        <v>400</v>
      </c>
      <c r="O5" s="25" t="n">
        <v>400</v>
      </c>
      <c r="P5" s="25" t="n">
        <v>350</v>
      </c>
      <c r="Q5" s="25" t="n">
        <v>400</v>
      </c>
      <c r="R5" s="25" t="n">
        <v>400</v>
      </c>
      <c r="S5" s="25" t="n">
        <v>400</v>
      </c>
      <c r="T5" s="25" t="n">
        <v>400</v>
      </c>
      <c r="U5" s="25" t="n">
        <v>400</v>
      </c>
      <c r="V5" s="25" t="n">
        <v>400</v>
      </c>
      <c r="W5" s="26" t="n">
        <v>400</v>
      </c>
      <c r="X5" s="26" t="n">
        <v>400</v>
      </c>
      <c r="Y5" s="26" t="n">
        <v>400</v>
      </c>
      <c r="Z5" s="26" t="n">
        <v>500</v>
      </c>
      <c r="AA5" s="26" t="n">
        <v>400</v>
      </c>
      <c r="AB5" s="26" t="n">
        <v>400</v>
      </c>
      <c r="AC5" s="26" t="n">
        <v>400</v>
      </c>
      <c r="AD5" s="27" t="n">
        <v>400</v>
      </c>
      <c r="AE5" s="108" t="n">
        <v>410</v>
      </c>
      <c r="AF5" s="108" t="n">
        <v>500</v>
      </c>
      <c r="AG5" s="109" t="n">
        <v>350</v>
      </c>
    </row>
    <row r="6" customFormat="false" ht="13.5" hidden="false" customHeight="false" outlineLevel="0" collapsed="false">
      <c r="A6" s="20" t="n">
        <v>3</v>
      </c>
      <c r="B6" s="21" t="s">
        <v>38</v>
      </c>
      <c r="C6" s="22" t="s">
        <v>46</v>
      </c>
      <c r="D6" s="23" t="s">
        <v>40</v>
      </c>
      <c r="E6" s="23" t="s">
        <v>41</v>
      </c>
      <c r="F6" s="22" t="s">
        <v>47</v>
      </c>
      <c r="G6" s="24" t="n">
        <v>300</v>
      </c>
      <c r="H6" s="24" t="n">
        <v>400</v>
      </c>
      <c r="I6" s="24" t="s">
        <v>43</v>
      </c>
      <c r="J6" s="25" t="n">
        <v>300</v>
      </c>
      <c r="K6" s="25" t="n">
        <v>500</v>
      </c>
      <c r="L6" s="25" t="n">
        <v>350</v>
      </c>
      <c r="M6" s="25" t="n">
        <v>300</v>
      </c>
      <c r="N6" s="26" t="n">
        <v>300</v>
      </c>
      <c r="O6" s="25" t="n">
        <v>300</v>
      </c>
      <c r="P6" s="25" t="n">
        <v>300</v>
      </c>
      <c r="Q6" s="25" t="n">
        <v>400</v>
      </c>
      <c r="R6" s="25" t="n">
        <v>400</v>
      </c>
      <c r="S6" s="25" t="n">
        <v>300</v>
      </c>
      <c r="T6" s="25" t="n">
        <v>400</v>
      </c>
      <c r="U6" s="25" t="n">
        <v>400</v>
      </c>
      <c r="V6" s="25" t="n">
        <v>400</v>
      </c>
      <c r="W6" s="26" t="n">
        <v>400</v>
      </c>
      <c r="X6" s="26" t="n">
        <v>400</v>
      </c>
      <c r="Y6" s="26" t="n">
        <v>400</v>
      </c>
      <c r="Z6" s="26" t="s">
        <v>43</v>
      </c>
      <c r="AA6" s="26" t="n">
        <v>400</v>
      </c>
      <c r="AB6" s="26" t="n">
        <v>400</v>
      </c>
      <c r="AC6" s="26" t="s">
        <v>43</v>
      </c>
      <c r="AD6" s="27" t="n">
        <v>400</v>
      </c>
      <c r="AE6" s="108" t="n">
        <v>370</v>
      </c>
      <c r="AF6" s="108" t="n">
        <v>500</v>
      </c>
      <c r="AG6" s="109" t="n">
        <v>300</v>
      </c>
    </row>
    <row r="7" customFormat="false" ht="13.5" hidden="false" customHeight="false" outlineLevel="0" collapsed="false">
      <c r="A7" s="20" t="n">
        <v>4</v>
      </c>
      <c r="B7" s="21" t="s">
        <v>38</v>
      </c>
      <c r="C7" s="22" t="s">
        <v>48</v>
      </c>
      <c r="D7" s="23" t="s">
        <v>49</v>
      </c>
      <c r="E7" s="23" t="s">
        <v>50</v>
      </c>
      <c r="F7" s="22" t="s">
        <v>51</v>
      </c>
      <c r="G7" s="24" t="n">
        <v>15000</v>
      </c>
      <c r="H7" s="24" t="s">
        <v>43</v>
      </c>
      <c r="I7" s="24" t="n">
        <v>14000</v>
      </c>
      <c r="J7" s="25" t="s">
        <v>43</v>
      </c>
      <c r="K7" s="25" t="n">
        <v>17000</v>
      </c>
      <c r="L7" s="25" t="n">
        <v>16000</v>
      </c>
      <c r="M7" s="25" t="n">
        <v>15000</v>
      </c>
      <c r="N7" s="26" t="n">
        <v>15000</v>
      </c>
      <c r="O7" s="25" t="n">
        <v>14000</v>
      </c>
      <c r="P7" s="25" t="n">
        <v>15000</v>
      </c>
      <c r="Q7" s="25" t="n">
        <v>18000</v>
      </c>
      <c r="R7" s="25" t="n">
        <v>18000</v>
      </c>
      <c r="S7" s="25" t="n">
        <v>18000</v>
      </c>
      <c r="T7" s="28" t="s">
        <v>43</v>
      </c>
      <c r="U7" s="25" t="n">
        <v>15000</v>
      </c>
      <c r="V7" s="25" t="n">
        <v>18000</v>
      </c>
      <c r="W7" s="26" t="n">
        <v>18000</v>
      </c>
      <c r="X7" s="26" t="n">
        <v>18000</v>
      </c>
      <c r="Y7" s="26" t="n">
        <v>16500</v>
      </c>
      <c r="Z7" s="26" t="n">
        <v>17000</v>
      </c>
      <c r="AA7" s="26" t="n">
        <v>14000</v>
      </c>
      <c r="AB7" s="26" t="s">
        <v>43</v>
      </c>
      <c r="AC7" s="26" t="s">
        <v>43</v>
      </c>
      <c r="AD7" s="27" t="n">
        <v>17000</v>
      </c>
      <c r="AE7" s="108" t="n">
        <v>17660</v>
      </c>
      <c r="AF7" s="108" t="n">
        <v>30000</v>
      </c>
      <c r="AG7" s="109" t="n">
        <v>13600</v>
      </c>
    </row>
    <row r="8" customFormat="false" ht="13.5" hidden="false" customHeight="false" outlineLevel="0" collapsed="false">
      <c r="A8" s="20" t="n">
        <v>5</v>
      </c>
      <c r="B8" s="21" t="s">
        <v>52</v>
      </c>
      <c r="C8" s="22" t="s">
        <v>53</v>
      </c>
      <c r="D8" s="23" t="s">
        <v>54</v>
      </c>
      <c r="E8" s="23" t="s">
        <v>41</v>
      </c>
      <c r="F8" s="22" t="s">
        <v>55</v>
      </c>
      <c r="G8" s="24" t="n">
        <v>500</v>
      </c>
      <c r="H8" s="24" t="n">
        <v>500</v>
      </c>
      <c r="I8" s="24" t="n">
        <v>500</v>
      </c>
      <c r="J8" s="25" t="n">
        <v>500</v>
      </c>
      <c r="K8" s="25" t="n">
        <v>500</v>
      </c>
      <c r="L8" s="25" t="n">
        <v>500</v>
      </c>
      <c r="M8" s="25" t="n">
        <v>500</v>
      </c>
      <c r="N8" s="25" t="n">
        <v>500</v>
      </c>
      <c r="O8" s="25" t="n">
        <v>450</v>
      </c>
      <c r="P8" s="25" t="n">
        <v>500</v>
      </c>
      <c r="Q8" s="25" t="n">
        <v>500</v>
      </c>
      <c r="R8" s="25" t="n">
        <v>500</v>
      </c>
      <c r="S8" s="25" t="n">
        <v>500</v>
      </c>
      <c r="T8" s="25" t="n">
        <v>500</v>
      </c>
      <c r="U8" s="25" t="n">
        <v>500</v>
      </c>
      <c r="V8" s="25" t="n">
        <v>500</v>
      </c>
      <c r="W8" s="25" t="n">
        <v>500</v>
      </c>
      <c r="X8" s="25" t="n">
        <v>500</v>
      </c>
      <c r="Y8" s="25" t="n">
        <v>500</v>
      </c>
      <c r="Z8" s="25" t="n">
        <v>500</v>
      </c>
      <c r="AA8" s="25" t="n">
        <v>500</v>
      </c>
      <c r="AB8" s="25" t="n">
        <v>500</v>
      </c>
      <c r="AC8" s="25" t="n">
        <v>500</v>
      </c>
      <c r="AD8" s="27" t="n">
        <v>500</v>
      </c>
      <c r="AE8" s="108" t="n">
        <v>490</v>
      </c>
      <c r="AF8" s="108" t="n">
        <v>500</v>
      </c>
      <c r="AG8" s="109" t="n">
        <v>350</v>
      </c>
    </row>
    <row r="9" customFormat="false" ht="13.5" hidden="false" customHeight="false" outlineLevel="0" collapsed="false">
      <c r="A9" s="29" t="n">
        <v>6</v>
      </c>
      <c r="B9" s="22" t="s">
        <v>52</v>
      </c>
      <c r="C9" s="22" t="s">
        <v>56</v>
      </c>
      <c r="D9" s="23" t="s">
        <v>54</v>
      </c>
      <c r="E9" s="23" t="s">
        <v>41</v>
      </c>
      <c r="F9" s="22" t="s">
        <v>57</v>
      </c>
      <c r="G9" s="24" t="n">
        <v>400</v>
      </c>
      <c r="H9" s="24" t="n">
        <v>400</v>
      </c>
      <c r="I9" s="24" t="n">
        <v>400</v>
      </c>
      <c r="J9" s="25" t="n">
        <v>300</v>
      </c>
      <c r="K9" s="25" t="n">
        <v>500</v>
      </c>
      <c r="L9" s="25" t="n">
        <v>300</v>
      </c>
      <c r="M9" s="25" t="n">
        <v>300</v>
      </c>
      <c r="N9" s="25" t="n">
        <v>300</v>
      </c>
      <c r="O9" s="25" t="n">
        <v>350</v>
      </c>
      <c r="P9" s="25" t="n">
        <v>300</v>
      </c>
      <c r="Q9" s="25" t="n">
        <v>500</v>
      </c>
      <c r="R9" s="25" t="n">
        <v>400</v>
      </c>
      <c r="S9" s="25" t="n">
        <v>400</v>
      </c>
      <c r="T9" s="25" t="n">
        <v>300</v>
      </c>
      <c r="U9" s="25" t="n">
        <v>400</v>
      </c>
      <c r="V9" s="25" t="n">
        <v>400</v>
      </c>
      <c r="W9" s="25" t="n">
        <v>400</v>
      </c>
      <c r="X9" s="25" t="n">
        <v>400</v>
      </c>
      <c r="Y9" s="25" t="n">
        <v>400</v>
      </c>
      <c r="Z9" s="25" t="n">
        <v>500</v>
      </c>
      <c r="AA9" s="25" t="n">
        <v>500</v>
      </c>
      <c r="AB9" s="25" t="s">
        <v>43</v>
      </c>
      <c r="AC9" s="25" t="n">
        <v>500</v>
      </c>
      <c r="AD9" s="27" t="n">
        <v>400</v>
      </c>
      <c r="AE9" s="108" t="n">
        <v>390</v>
      </c>
      <c r="AF9" s="108" t="n">
        <v>300</v>
      </c>
      <c r="AG9" s="109" t="n">
        <v>500</v>
      </c>
    </row>
    <row r="10" customFormat="false" ht="13.5" hidden="false" customHeight="false" outlineLevel="0" collapsed="false">
      <c r="A10" s="29" t="n">
        <v>7</v>
      </c>
      <c r="B10" s="22" t="s">
        <v>52</v>
      </c>
      <c r="C10" s="22" t="s">
        <v>58</v>
      </c>
      <c r="D10" s="23" t="s">
        <v>54</v>
      </c>
      <c r="E10" s="23" t="s">
        <v>41</v>
      </c>
      <c r="F10" s="22" t="s">
        <v>45</v>
      </c>
      <c r="G10" s="24" t="n">
        <v>400</v>
      </c>
      <c r="H10" s="24" t="n">
        <v>400</v>
      </c>
      <c r="I10" s="24" t="n">
        <v>400</v>
      </c>
      <c r="J10" s="25" t="n">
        <v>350</v>
      </c>
      <c r="K10" s="25" t="n">
        <v>500</v>
      </c>
      <c r="L10" s="25" t="n">
        <v>350</v>
      </c>
      <c r="M10" s="25" t="n">
        <v>300</v>
      </c>
      <c r="N10" s="25" t="n">
        <v>300</v>
      </c>
      <c r="O10" s="25" t="n">
        <v>350</v>
      </c>
      <c r="P10" s="25" t="n">
        <v>300</v>
      </c>
      <c r="Q10" s="25" t="n">
        <v>500</v>
      </c>
      <c r="R10" s="25" t="n">
        <v>400</v>
      </c>
      <c r="S10" s="25" t="n">
        <v>400</v>
      </c>
      <c r="T10" s="25" t="n">
        <v>400</v>
      </c>
      <c r="U10" s="25" t="n">
        <v>400</v>
      </c>
      <c r="V10" s="25" t="n">
        <v>400</v>
      </c>
      <c r="W10" s="25" t="n">
        <v>400</v>
      </c>
      <c r="X10" s="25" t="n">
        <v>400</v>
      </c>
      <c r="Y10" s="25" t="n">
        <v>400</v>
      </c>
      <c r="Z10" s="25" t="n">
        <v>500</v>
      </c>
      <c r="AA10" s="25" t="n">
        <v>400</v>
      </c>
      <c r="AB10" s="25" t="n">
        <v>400</v>
      </c>
      <c r="AC10" s="25" t="n">
        <v>500</v>
      </c>
      <c r="AD10" s="27" t="n">
        <v>400</v>
      </c>
      <c r="AE10" s="108" t="n">
        <v>420</v>
      </c>
      <c r="AF10" s="108" t="n">
        <v>300</v>
      </c>
      <c r="AG10" s="109" t="n">
        <v>500</v>
      </c>
    </row>
    <row r="11" customFormat="false" ht="13.5" hidden="false" customHeight="false" outlineLevel="0" collapsed="false">
      <c r="A11" s="29" t="n">
        <v>8</v>
      </c>
      <c r="B11" s="22" t="s">
        <v>52</v>
      </c>
      <c r="C11" s="22" t="s">
        <v>59</v>
      </c>
      <c r="D11" s="23" t="s">
        <v>54</v>
      </c>
      <c r="E11" s="23" t="s">
        <v>41</v>
      </c>
      <c r="F11" s="22" t="s">
        <v>60</v>
      </c>
      <c r="G11" s="24" t="n">
        <v>300</v>
      </c>
      <c r="H11" s="24" t="n">
        <v>400</v>
      </c>
      <c r="I11" s="24" t="s">
        <v>43</v>
      </c>
      <c r="J11" s="25" t="n">
        <v>300</v>
      </c>
      <c r="K11" s="25" t="n">
        <v>500</v>
      </c>
      <c r="L11" s="25" t="n">
        <v>350</v>
      </c>
      <c r="M11" s="25" t="n">
        <v>350</v>
      </c>
      <c r="N11" s="25" t="n">
        <v>300</v>
      </c>
      <c r="O11" s="25" t="n">
        <v>350</v>
      </c>
      <c r="P11" s="25" t="n">
        <v>350</v>
      </c>
      <c r="Q11" s="25" t="n">
        <v>500</v>
      </c>
      <c r="R11" s="25" t="n">
        <v>400</v>
      </c>
      <c r="S11" s="25" t="n">
        <v>400</v>
      </c>
      <c r="T11" s="25" t="n">
        <v>400</v>
      </c>
      <c r="U11" s="25" t="n">
        <v>400</v>
      </c>
      <c r="V11" s="25" t="n">
        <v>400</v>
      </c>
      <c r="W11" s="25" t="n">
        <v>400</v>
      </c>
      <c r="X11" s="25" t="n">
        <v>400</v>
      </c>
      <c r="Y11" s="25" t="n">
        <v>400</v>
      </c>
      <c r="Z11" s="25" t="n">
        <v>500</v>
      </c>
      <c r="AA11" s="25" t="n">
        <v>500</v>
      </c>
      <c r="AB11" s="25" t="n">
        <v>400</v>
      </c>
      <c r="AC11" s="25" t="n">
        <v>500</v>
      </c>
      <c r="AD11" s="27" t="n">
        <v>400</v>
      </c>
      <c r="AE11" s="108" t="n">
        <v>400</v>
      </c>
      <c r="AF11" s="108" t="n">
        <v>300</v>
      </c>
      <c r="AG11" s="109" t="n">
        <v>500</v>
      </c>
    </row>
    <row r="12" customFormat="false" ht="13.5" hidden="false" customHeight="false" outlineLevel="0" collapsed="false">
      <c r="A12" s="29" t="n">
        <v>9</v>
      </c>
      <c r="B12" s="22" t="s">
        <v>52</v>
      </c>
      <c r="C12" s="22" t="s">
        <v>61</v>
      </c>
      <c r="D12" s="22"/>
      <c r="E12" s="23" t="s">
        <v>62</v>
      </c>
      <c r="F12" s="22" t="s">
        <v>51</v>
      </c>
      <c r="G12" s="24" t="n">
        <v>2500</v>
      </c>
      <c r="H12" s="24" t="s">
        <v>43</v>
      </c>
      <c r="I12" s="24" t="s">
        <v>43</v>
      </c>
      <c r="J12" s="25" t="s">
        <v>43</v>
      </c>
      <c r="K12" s="25" t="s">
        <v>43</v>
      </c>
      <c r="L12" s="25" t="s">
        <v>43</v>
      </c>
      <c r="M12" s="25" t="n">
        <v>2000</v>
      </c>
      <c r="N12" s="25" t="n">
        <v>2000</v>
      </c>
      <c r="O12" s="25" t="n">
        <v>2000</v>
      </c>
      <c r="P12" s="25" t="s">
        <v>43</v>
      </c>
      <c r="Q12" s="25" t="s">
        <v>43</v>
      </c>
      <c r="R12" s="25" t="n">
        <v>2500</v>
      </c>
      <c r="S12" s="25" t="n">
        <v>3000</v>
      </c>
      <c r="T12" s="25" t="s">
        <v>43</v>
      </c>
      <c r="U12" s="25" t="s">
        <v>43</v>
      </c>
      <c r="V12" s="25" t="n">
        <v>2000</v>
      </c>
      <c r="W12" s="25" t="n">
        <v>2400</v>
      </c>
      <c r="X12" s="25" t="n">
        <v>2500</v>
      </c>
      <c r="Y12" s="25" t="n">
        <v>3000</v>
      </c>
      <c r="Z12" s="25" t="n">
        <v>2500</v>
      </c>
      <c r="AA12" s="25" t="s">
        <v>43</v>
      </c>
      <c r="AB12" s="25" t="s">
        <v>43</v>
      </c>
      <c r="AC12" s="25" t="s">
        <v>43</v>
      </c>
      <c r="AD12" s="27" t="s">
        <v>43</v>
      </c>
      <c r="AE12" s="108" t="n">
        <v>2340</v>
      </c>
      <c r="AF12" s="108" t="n">
        <v>2500</v>
      </c>
      <c r="AG12" s="109" t="n">
        <v>2000</v>
      </c>
    </row>
    <row r="13" customFormat="false" ht="13.5" hidden="false" customHeight="false" outlineLevel="0" collapsed="false">
      <c r="A13" s="29" t="n">
        <v>10</v>
      </c>
      <c r="B13" s="22" t="s">
        <v>52</v>
      </c>
      <c r="C13" s="22" t="s">
        <v>61</v>
      </c>
      <c r="D13" s="22"/>
      <c r="E13" s="23" t="s">
        <v>63</v>
      </c>
      <c r="F13" s="22" t="s">
        <v>51</v>
      </c>
      <c r="G13" s="24" t="s">
        <v>43</v>
      </c>
      <c r="H13" s="24" t="s">
        <v>43</v>
      </c>
      <c r="I13" s="24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5" t="n">
        <v>20000</v>
      </c>
      <c r="S13" s="25" t="n">
        <v>23000</v>
      </c>
      <c r="T13" s="25" t="s">
        <v>43</v>
      </c>
      <c r="U13" s="25" t="s">
        <v>43</v>
      </c>
      <c r="V13" s="25" t="s">
        <v>43</v>
      </c>
      <c r="W13" s="25" t="s">
        <v>43</v>
      </c>
      <c r="X13" s="25" t="s">
        <v>43</v>
      </c>
      <c r="Y13" s="25" t="n">
        <v>22500</v>
      </c>
      <c r="Z13" s="25" t="s">
        <v>43</v>
      </c>
      <c r="AA13" s="25" t="s">
        <v>43</v>
      </c>
      <c r="AB13" s="25" t="s">
        <v>43</v>
      </c>
      <c r="AC13" s="25" t="s">
        <v>43</v>
      </c>
      <c r="AD13" s="27" t="s">
        <v>43</v>
      </c>
      <c r="AE13" s="108" t="n">
        <v>22800</v>
      </c>
      <c r="AF13" s="108" t="n">
        <v>25000</v>
      </c>
      <c r="AG13" s="109" t="n">
        <v>20000</v>
      </c>
    </row>
    <row r="14" customFormat="false" ht="13.5" hidden="false" customHeight="false" outlineLevel="0" collapsed="false">
      <c r="A14" s="29" t="n">
        <v>11</v>
      </c>
      <c r="B14" s="22" t="s">
        <v>52</v>
      </c>
      <c r="C14" s="22" t="s">
        <v>64</v>
      </c>
      <c r="D14" s="22"/>
      <c r="E14" s="23" t="s">
        <v>65</v>
      </c>
      <c r="F14" s="22" t="s">
        <v>45</v>
      </c>
      <c r="G14" s="24" t="n">
        <v>1200</v>
      </c>
      <c r="H14" s="24" t="n">
        <v>1500</v>
      </c>
      <c r="I14" s="24" t="s">
        <v>43</v>
      </c>
      <c r="J14" s="25" t="n">
        <v>1000</v>
      </c>
      <c r="K14" s="25" t="n">
        <v>1500</v>
      </c>
      <c r="L14" s="25" t="s">
        <v>43</v>
      </c>
      <c r="M14" s="25" t="n">
        <v>1000</v>
      </c>
      <c r="N14" s="30" t="n">
        <v>1000</v>
      </c>
      <c r="O14" s="25" t="s">
        <v>43</v>
      </c>
      <c r="P14" s="25" t="n">
        <v>1000</v>
      </c>
      <c r="Q14" s="25" t="n">
        <v>1500</v>
      </c>
      <c r="R14" s="25" t="n">
        <v>1200</v>
      </c>
      <c r="S14" s="25" t="n">
        <v>1300</v>
      </c>
      <c r="T14" s="25" t="s">
        <v>43</v>
      </c>
      <c r="U14" s="25" t="n">
        <v>1000</v>
      </c>
      <c r="V14" s="25" t="s">
        <v>43</v>
      </c>
      <c r="W14" s="25" t="s">
        <v>43</v>
      </c>
      <c r="X14" s="25" t="s">
        <v>43</v>
      </c>
      <c r="Y14" s="25" t="s">
        <v>43</v>
      </c>
      <c r="Z14" s="25" t="s">
        <v>43</v>
      </c>
      <c r="AA14" s="25" t="n">
        <v>1400</v>
      </c>
      <c r="AB14" s="25" t="s">
        <v>43</v>
      </c>
      <c r="AC14" s="25" t="s">
        <v>43</v>
      </c>
      <c r="AD14" s="27" t="s">
        <v>43</v>
      </c>
      <c r="AE14" s="108" t="n">
        <v>1400</v>
      </c>
      <c r="AF14" s="108" t="n">
        <v>2400</v>
      </c>
      <c r="AG14" s="109" t="n">
        <v>1000</v>
      </c>
    </row>
    <row r="15" customFormat="false" ht="13.5" hidden="false" customHeight="false" outlineLevel="0" collapsed="false">
      <c r="A15" s="29" t="n">
        <v>12</v>
      </c>
      <c r="B15" s="22" t="s">
        <v>52</v>
      </c>
      <c r="C15" s="22" t="s">
        <v>66</v>
      </c>
      <c r="D15" s="22"/>
      <c r="E15" s="23" t="s">
        <v>65</v>
      </c>
      <c r="F15" s="22" t="s">
        <v>67</v>
      </c>
      <c r="G15" s="24" t="n">
        <v>1800</v>
      </c>
      <c r="H15" s="24" t="n">
        <v>1800</v>
      </c>
      <c r="I15" s="24" t="n">
        <v>1800</v>
      </c>
      <c r="J15" s="25" t="n">
        <v>1800</v>
      </c>
      <c r="K15" s="25" t="n">
        <v>1800</v>
      </c>
      <c r="L15" s="25" t="n">
        <v>1700</v>
      </c>
      <c r="M15" s="25" t="n">
        <v>1800</v>
      </c>
      <c r="N15" s="30" t="n">
        <v>1800</v>
      </c>
      <c r="O15" s="30" t="n">
        <v>1700</v>
      </c>
      <c r="P15" s="25" t="n">
        <v>1800</v>
      </c>
      <c r="Q15" s="25" t="n">
        <v>2000</v>
      </c>
      <c r="R15" s="25" t="n">
        <v>1800</v>
      </c>
      <c r="S15" s="25" t="n">
        <v>2000</v>
      </c>
      <c r="T15" s="25" t="n">
        <v>1800</v>
      </c>
      <c r="U15" s="25" t="n">
        <v>1800</v>
      </c>
      <c r="V15" s="25" t="n">
        <v>1800</v>
      </c>
      <c r="W15" s="25" t="n">
        <v>1800</v>
      </c>
      <c r="X15" s="25" t="n">
        <v>1900</v>
      </c>
      <c r="Y15" s="25" t="n">
        <v>1900</v>
      </c>
      <c r="Z15" s="25" t="n">
        <v>2000</v>
      </c>
      <c r="AA15" s="25" t="n">
        <v>1800</v>
      </c>
      <c r="AB15" s="25" t="n">
        <v>2000</v>
      </c>
      <c r="AC15" s="25" t="n">
        <v>2000</v>
      </c>
      <c r="AD15" s="27" t="n">
        <v>2000</v>
      </c>
      <c r="AE15" s="108" t="n">
        <v>1870</v>
      </c>
      <c r="AF15" s="108" t="n">
        <v>2000</v>
      </c>
      <c r="AG15" s="109" t="n">
        <v>1700</v>
      </c>
    </row>
    <row r="16" customFormat="false" ht="13.5" hidden="false" customHeight="false" outlineLevel="0" collapsed="false">
      <c r="A16" s="29" t="n">
        <v>13</v>
      </c>
      <c r="B16" s="22" t="s">
        <v>68</v>
      </c>
      <c r="C16" s="22" t="s">
        <v>69</v>
      </c>
      <c r="D16" s="23" t="s">
        <v>70</v>
      </c>
      <c r="E16" s="23" t="s">
        <v>41</v>
      </c>
      <c r="F16" s="22" t="s">
        <v>42</v>
      </c>
      <c r="G16" s="24" t="n">
        <v>300</v>
      </c>
      <c r="H16" s="24" t="n">
        <v>300</v>
      </c>
      <c r="I16" s="24" t="n">
        <v>300</v>
      </c>
      <c r="J16" s="25" t="n">
        <v>300</v>
      </c>
      <c r="K16" s="25" t="n">
        <v>300</v>
      </c>
      <c r="L16" s="25" t="n">
        <v>300</v>
      </c>
      <c r="M16" s="25" t="n">
        <v>300</v>
      </c>
      <c r="N16" s="30" t="n">
        <v>300</v>
      </c>
      <c r="O16" s="30" t="n">
        <v>300</v>
      </c>
      <c r="P16" s="25" t="n">
        <v>300</v>
      </c>
      <c r="Q16" s="25" t="n">
        <v>300</v>
      </c>
      <c r="R16" s="25" t="n">
        <v>300</v>
      </c>
      <c r="S16" s="25" t="n">
        <v>300</v>
      </c>
      <c r="T16" s="25" t="n">
        <v>300</v>
      </c>
      <c r="U16" s="25" t="n">
        <v>300</v>
      </c>
      <c r="V16" s="25" t="n">
        <v>300</v>
      </c>
      <c r="W16" s="25" t="n">
        <v>300</v>
      </c>
      <c r="X16" s="25" t="n">
        <v>300</v>
      </c>
      <c r="Y16" s="25" t="n">
        <v>300</v>
      </c>
      <c r="Z16" s="25" t="n">
        <v>300</v>
      </c>
      <c r="AA16" s="25" t="n">
        <v>300</v>
      </c>
      <c r="AB16" s="25" t="n">
        <v>300</v>
      </c>
      <c r="AC16" s="25" t="n">
        <v>300</v>
      </c>
      <c r="AD16" s="27" t="n">
        <v>300</v>
      </c>
      <c r="AE16" s="108" t="n">
        <v>302</v>
      </c>
      <c r="AF16" s="108" t="n">
        <v>350</v>
      </c>
      <c r="AG16" s="109" t="n">
        <v>300</v>
      </c>
    </row>
    <row r="17" customFormat="false" ht="13.5" hidden="false" customHeight="false" outlineLevel="0" collapsed="false">
      <c r="A17" s="29" t="n">
        <v>14</v>
      </c>
      <c r="B17" s="22" t="s">
        <v>68</v>
      </c>
      <c r="C17" s="22" t="s">
        <v>71</v>
      </c>
      <c r="D17" s="23" t="s">
        <v>72</v>
      </c>
      <c r="E17" s="23" t="s">
        <v>41</v>
      </c>
      <c r="F17" s="22" t="s">
        <v>55</v>
      </c>
      <c r="G17" s="24" t="n">
        <v>300</v>
      </c>
      <c r="H17" s="24" t="n">
        <v>300</v>
      </c>
      <c r="I17" s="24" t="n">
        <v>300</v>
      </c>
      <c r="J17" s="25" t="n">
        <v>300</v>
      </c>
      <c r="K17" s="25" t="n">
        <v>300</v>
      </c>
      <c r="L17" s="25" t="n">
        <v>300</v>
      </c>
      <c r="M17" s="25" t="n">
        <v>300</v>
      </c>
      <c r="N17" s="30" t="n">
        <v>300</v>
      </c>
      <c r="O17" s="30" t="n">
        <v>300</v>
      </c>
      <c r="P17" s="25" t="n">
        <v>300</v>
      </c>
      <c r="Q17" s="25" t="n">
        <v>300</v>
      </c>
      <c r="R17" s="25" t="n">
        <v>300</v>
      </c>
      <c r="S17" s="25" t="n">
        <v>300</v>
      </c>
      <c r="T17" s="25" t="n">
        <v>300</v>
      </c>
      <c r="U17" s="25" t="n">
        <v>300</v>
      </c>
      <c r="V17" s="25" t="n">
        <v>300</v>
      </c>
      <c r="W17" s="25" t="n">
        <v>300</v>
      </c>
      <c r="X17" s="25" t="n">
        <v>300</v>
      </c>
      <c r="Y17" s="25" t="n">
        <v>300</v>
      </c>
      <c r="Z17" s="25" t="n">
        <v>300</v>
      </c>
      <c r="AA17" s="25" t="n">
        <v>300</v>
      </c>
      <c r="AB17" s="25" t="n">
        <v>300</v>
      </c>
      <c r="AC17" s="25" t="n">
        <v>300</v>
      </c>
      <c r="AD17" s="27" t="n">
        <v>300</v>
      </c>
      <c r="AE17" s="108" t="n">
        <v>302</v>
      </c>
      <c r="AF17" s="108" t="n">
        <v>350</v>
      </c>
      <c r="AG17" s="109" t="n">
        <v>300</v>
      </c>
    </row>
    <row r="18" customFormat="false" ht="13.5" hidden="false" customHeight="false" outlineLevel="0" collapsed="false">
      <c r="A18" s="29" t="n">
        <v>15</v>
      </c>
      <c r="B18" s="22" t="s">
        <v>68</v>
      </c>
      <c r="C18" s="22" t="s">
        <v>73</v>
      </c>
      <c r="D18" s="23" t="s">
        <v>54</v>
      </c>
      <c r="E18" s="23" t="s">
        <v>41</v>
      </c>
      <c r="F18" s="22" t="s">
        <v>74</v>
      </c>
      <c r="G18" s="24" t="n">
        <v>300</v>
      </c>
      <c r="H18" s="24" t="s">
        <v>43</v>
      </c>
      <c r="I18" s="24" t="s">
        <v>43</v>
      </c>
      <c r="J18" s="25" t="s">
        <v>43</v>
      </c>
      <c r="K18" s="25" t="n">
        <v>500</v>
      </c>
      <c r="L18" s="25" t="n">
        <v>300</v>
      </c>
      <c r="M18" s="25" t="n">
        <v>300</v>
      </c>
      <c r="N18" s="30" t="n">
        <v>200</v>
      </c>
      <c r="O18" s="30" t="n">
        <v>300</v>
      </c>
      <c r="P18" s="25" t="s">
        <v>43</v>
      </c>
      <c r="Q18" s="25" t="n">
        <v>400</v>
      </c>
      <c r="R18" s="25" t="n">
        <v>400</v>
      </c>
      <c r="S18" s="25" t="n">
        <v>500</v>
      </c>
      <c r="T18" s="25" t="n">
        <v>500</v>
      </c>
      <c r="U18" s="25" t="n">
        <v>300</v>
      </c>
      <c r="V18" s="25" t="n">
        <v>300</v>
      </c>
      <c r="W18" s="25" t="s">
        <v>43</v>
      </c>
      <c r="X18" s="25" t="n">
        <v>500</v>
      </c>
      <c r="Y18" s="25" t="n">
        <v>500</v>
      </c>
      <c r="Z18" s="25" t="s">
        <v>43</v>
      </c>
      <c r="AA18" s="25" t="n">
        <v>300</v>
      </c>
      <c r="AB18" s="25" t="s">
        <v>43</v>
      </c>
      <c r="AC18" s="25" t="n">
        <v>500</v>
      </c>
      <c r="AD18" s="27" t="s">
        <v>43</v>
      </c>
      <c r="AE18" s="108" t="n">
        <v>380</v>
      </c>
      <c r="AF18" s="108" t="n">
        <v>500</v>
      </c>
      <c r="AG18" s="109" t="n">
        <v>200</v>
      </c>
    </row>
    <row r="19" customFormat="false" ht="13.5" hidden="false" customHeight="false" outlineLevel="0" collapsed="false">
      <c r="A19" s="29" t="n">
        <v>16</v>
      </c>
      <c r="B19" s="22" t="s">
        <v>68</v>
      </c>
      <c r="C19" s="22" t="s">
        <v>75</v>
      </c>
      <c r="D19" s="23" t="s">
        <v>40</v>
      </c>
      <c r="E19" s="23" t="s">
        <v>41</v>
      </c>
      <c r="F19" s="22" t="s">
        <v>74</v>
      </c>
      <c r="G19" s="24" t="n">
        <v>500</v>
      </c>
      <c r="H19" s="24" t="s">
        <v>43</v>
      </c>
      <c r="I19" s="24" t="s">
        <v>43</v>
      </c>
      <c r="J19" s="25" t="s">
        <v>43</v>
      </c>
      <c r="K19" s="25" t="n">
        <v>500</v>
      </c>
      <c r="L19" s="25" t="s">
        <v>43</v>
      </c>
      <c r="M19" s="25" t="s">
        <v>43</v>
      </c>
      <c r="N19" s="30" t="n">
        <v>500</v>
      </c>
      <c r="O19" s="30" t="n">
        <v>500</v>
      </c>
      <c r="P19" s="25" t="s">
        <v>43</v>
      </c>
      <c r="Q19" s="25" t="n">
        <v>500</v>
      </c>
      <c r="R19" s="25" t="n">
        <v>500</v>
      </c>
      <c r="S19" s="25" t="n">
        <v>700</v>
      </c>
      <c r="T19" s="25" t="n">
        <v>800</v>
      </c>
      <c r="U19" s="25" t="n">
        <v>500</v>
      </c>
      <c r="V19" s="25" t="s">
        <v>43</v>
      </c>
      <c r="W19" s="25" t="n">
        <v>500</v>
      </c>
      <c r="X19" s="25" t="n">
        <v>500</v>
      </c>
      <c r="Y19" s="25" t="n">
        <v>500</v>
      </c>
      <c r="Z19" s="25" t="s">
        <v>43</v>
      </c>
      <c r="AA19" s="25" t="n">
        <v>500</v>
      </c>
      <c r="AB19" s="25" t="s">
        <v>43</v>
      </c>
      <c r="AC19" s="25" t="s">
        <v>43</v>
      </c>
      <c r="AD19" s="27" t="s">
        <v>43</v>
      </c>
      <c r="AE19" s="108" t="n">
        <v>490</v>
      </c>
      <c r="AF19" s="108" t="n">
        <v>500</v>
      </c>
      <c r="AG19" s="109" t="n">
        <v>400</v>
      </c>
    </row>
    <row r="20" customFormat="false" ht="13.5" hidden="false" customHeight="false" outlineLevel="0" collapsed="false">
      <c r="A20" s="29" t="n">
        <v>17</v>
      </c>
      <c r="B20" s="22" t="s">
        <v>68</v>
      </c>
      <c r="C20" s="22" t="s">
        <v>76</v>
      </c>
      <c r="D20" s="22"/>
      <c r="E20" s="23" t="s">
        <v>77</v>
      </c>
      <c r="F20" s="22" t="s">
        <v>78</v>
      </c>
      <c r="G20" s="24" t="n">
        <v>1500</v>
      </c>
      <c r="H20" s="24" t="n">
        <v>1500</v>
      </c>
      <c r="I20" s="24" t="s">
        <v>43</v>
      </c>
      <c r="J20" s="25" t="n">
        <v>1500</v>
      </c>
      <c r="K20" s="25" t="n">
        <v>1500</v>
      </c>
      <c r="L20" s="25" t="n">
        <v>1500</v>
      </c>
      <c r="M20" s="25" t="n">
        <v>1300</v>
      </c>
      <c r="N20" s="30" t="n">
        <v>1500</v>
      </c>
      <c r="O20" s="30" t="n">
        <v>1500</v>
      </c>
      <c r="P20" s="25" t="n">
        <v>1500</v>
      </c>
      <c r="Q20" s="25" t="n">
        <v>2000</v>
      </c>
      <c r="R20" s="25" t="n">
        <v>1500</v>
      </c>
      <c r="S20" s="25" t="n">
        <v>1500</v>
      </c>
      <c r="T20" s="25" t="n">
        <v>2000</v>
      </c>
      <c r="U20" s="25" t="n">
        <v>1500</v>
      </c>
      <c r="V20" s="25" t="n">
        <v>2000</v>
      </c>
      <c r="W20" s="25" t="n">
        <v>1500</v>
      </c>
      <c r="X20" s="25" t="n">
        <v>2000</v>
      </c>
      <c r="Y20" s="25" t="n">
        <v>2000</v>
      </c>
      <c r="Z20" s="25" t="n">
        <v>2000</v>
      </c>
      <c r="AA20" s="25" t="n">
        <v>1800</v>
      </c>
      <c r="AB20" s="25" t="s">
        <v>43</v>
      </c>
      <c r="AC20" s="25" t="n">
        <v>2000</v>
      </c>
      <c r="AD20" s="27" t="n">
        <v>1800</v>
      </c>
      <c r="AE20" s="108" t="n">
        <v>1720</v>
      </c>
      <c r="AF20" s="108" t="n">
        <v>200</v>
      </c>
      <c r="AG20" s="109" t="n">
        <v>1200</v>
      </c>
    </row>
    <row r="21" customFormat="false" ht="13.5" hidden="false" customHeight="false" outlineLevel="0" collapsed="false">
      <c r="A21" s="29" t="n">
        <v>18</v>
      </c>
      <c r="B21" s="22" t="s">
        <v>68</v>
      </c>
      <c r="C21" s="22" t="s">
        <v>79</v>
      </c>
      <c r="D21" s="22"/>
      <c r="E21" s="23" t="s">
        <v>80</v>
      </c>
      <c r="F21" s="22" t="s">
        <v>81</v>
      </c>
      <c r="G21" s="24" t="n">
        <v>1500</v>
      </c>
      <c r="H21" s="24" t="n">
        <v>1500</v>
      </c>
      <c r="I21" s="24" t="s">
        <v>43</v>
      </c>
      <c r="J21" s="25" t="s">
        <v>43</v>
      </c>
      <c r="K21" s="25" t="n">
        <v>2000</v>
      </c>
      <c r="L21" s="25" t="n">
        <v>1500</v>
      </c>
      <c r="M21" s="25" t="n">
        <v>1300</v>
      </c>
      <c r="N21" s="30" t="n">
        <v>1500</v>
      </c>
      <c r="O21" s="30" t="s">
        <v>43</v>
      </c>
      <c r="P21" s="25" t="s">
        <v>43</v>
      </c>
      <c r="Q21" s="25" t="n">
        <v>2000</v>
      </c>
      <c r="R21" s="25" t="n">
        <v>2000</v>
      </c>
      <c r="S21" s="25" t="n">
        <v>2000</v>
      </c>
      <c r="T21" s="25" t="n">
        <v>2000</v>
      </c>
      <c r="U21" s="25" t="n">
        <v>1500</v>
      </c>
      <c r="V21" s="30" t="n">
        <v>2000</v>
      </c>
      <c r="W21" s="25" t="n">
        <v>1500</v>
      </c>
      <c r="X21" s="25" t="n">
        <v>2000</v>
      </c>
      <c r="Y21" s="25" t="n">
        <v>1800</v>
      </c>
      <c r="Z21" s="25" t="n">
        <v>2000</v>
      </c>
      <c r="AA21" s="25" t="n">
        <v>1800</v>
      </c>
      <c r="AB21" s="25" t="n">
        <v>2000</v>
      </c>
      <c r="AC21" s="25" t="n">
        <v>2000</v>
      </c>
      <c r="AD21" s="27" t="n">
        <v>1800</v>
      </c>
      <c r="AE21" s="108" t="n">
        <v>1680</v>
      </c>
      <c r="AF21" s="108" t="n">
        <v>200</v>
      </c>
      <c r="AG21" s="109" t="n">
        <v>1300</v>
      </c>
    </row>
    <row r="22" customFormat="false" ht="13.5" hidden="false" customHeight="false" outlineLevel="0" collapsed="false">
      <c r="A22" s="29" t="n">
        <v>19</v>
      </c>
      <c r="B22" s="22" t="s">
        <v>82</v>
      </c>
      <c r="C22" s="22" t="s">
        <v>83</v>
      </c>
      <c r="D22" s="22"/>
      <c r="E22" s="23" t="s">
        <v>65</v>
      </c>
      <c r="F22" s="22" t="s">
        <v>84</v>
      </c>
      <c r="G22" s="24" t="n">
        <v>1800</v>
      </c>
      <c r="H22" s="24" t="n">
        <v>1800</v>
      </c>
      <c r="I22" s="24" t="n">
        <v>1800</v>
      </c>
      <c r="J22" s="25" t="n">
        <v>1800</v>
      </c>
      <c r="K22" s="25" t="n">
        <v>1800</v>
      </c>
      <c r="L22" s="25" t="n">
        <v>1700</v>
      </c>
      <c r="M22" s="25" t="n">
        <v>1800</v>
      </c>
      <c r="N22" s="30" t="n">
        <v>1800</v>
      </c>
      <c r="O22" s="25" t="n">
        <v>1800</v>
      </c>
      <c r="P22" s="25" t="n">
        <v>1800</v>
      </c>
      <c r="Q22" s="25" t="n">
        <v>2000</v>
      </c>
      <c r="R22" s="25" t="n">
        <v>1800</v>
      </c>
      <c r="S22" s="25" t="n">
        <v>2000</v>
      </c>
      <c r="T22" s="25" t="n">
        <v>1800</v>
      </c>
      <c r="U22" s="25" t="n">
        <v>1800</v>
      </c>
      <c r="V22" s="30" t="n">
        <v>1800</v>
      </c>
      <c r="W22" s="25" t="n">
        <v>1800</v>
      </c>
      <c r="X22" s="25" t="n">
        <v>1900</v>
      </c>
      <c r="Y22" s="25" t="n">
        <v>1900</v>
      </c>
      <c r="Z22" s="25" t="n">
        <v>2000</v>
      </c>
      <c r="AA22" s="25" t="n">
        <v>1800</v>
      </c>
      <c r="AB22" s="25" t="n">
        <v>1800</v>
      </c>
      <c r="AC22" s="25" t="n">
        <v>2000</v>
      </c>
      <c r="AD22" s="27" t="n">
        <v>2000</v>
      </c>
      <c r="AE22" s="108" t="n">
        <v>1900</v>
      </c>
      <c r="AF22" s="108" t="n">
        <v>2300</v>
      </c>
      <c r="AG22" s="109" t="n">
        <v>1700</v>
      </c>
    </row>
    <row r="23" customFormat="false" ht="13.5" hidden="false" customHeight="false" outlineLevel="0" collapsed="false">
      <c r="A23" s="29" t="n">
        <v>20</v>
      </c>
      <c r="B23" s="22" t="s">
        <v>82</v>
      </c>
      <c r="C23" s="22" t="s">
        <v>85</v>
      </c>
      <c r="D23" s="23" t="s">
        <v>86</v>
      </c>
      <c r="E23" s="23" t="s">
        <v>65</v>
      </c>
      <c r="F23" s="22" t="s">
        <v>87</v>
      </c>
      <c r="G23" s="31" t="n">
        <v>1500</v>
      </c>
      <c r="H23" s="31" t="n">
        <v>1400</v>
      </c>
      <c r="I23" s="31" t="s">
        <v>43</v>
      </c>
      <c r="J23" s="26" t="n">
        <v>1500</v>
      </c>
      <c r="K23" s="26" t="n">
        <v>1500</v>
      </c>
      <c r="L23" s="26" t="n">
        <v>1500</v>
      </c>
      <c r="M23" s="26" t="n">
        <v>1500</v>
      </c>
      <c r="N23" s="26" t="s">
        <v>43</v>
      </c>
      <c r="O23" s="26" t="n">
        <v>1500</v>
      </c>
      <c r="P23" s="26" t="n">
        <v>1500</v>
      </c>
      <c r="Q23" s="26" t="n">
        <v>1600</v>
      </c>
      <c r="R23" s="26" t="n">
        <v>1500</v>
      </c>
      <c r="S23" s="26" t="n">
        <v>1500</v>
      </c>
      <c r="T23" s="26" t="n">
        <v>1500</v>
      </c>
      <c r="U23" s="26" t="n">
        <v>1500</v>
      </c>
      <c r="V23" s="32" t="n">
        <v>1500</v>
      </c>
      <c r="W23" s="26" t="n">
        <v>1500</v>
      </c>
      <c r="X23" s="26" t="n">
        <v>1800</v>
      </c>
      <c r="Y23" s="26" t="n">
        <v>1700</v>
      </c>
      <c r="Z23" s="26" t="n">
        <v>1500</v>
      </c>
      <c r="AA23" s="26" t="n">
        <v>1500</v>
      </c>
      <c r="AB23" s="26" t="n">
        <v>1500</v>
      </c>
      <c r="AC23" s="26" t="n">
        <v>1700</v>
      </c>
      <c r="AD23" s="27" t="n">
        <v>1800</v>
      </c>
      <c r="AE23" s="108" t="n">
        <v>1630</v>
      </c>
      <c r="AF23" s="108" t="n">
        <v>2000</v>
      </c>
      <c r="AG23" s="109" t="n">
        <v>1500</v>
      </c>
    </row>
    <row r="24" customFormat="false" ht="13.5" hidden="false" customHeight="false" outlineLevel="0" collapsed="false">
      <c r="A24" s="29" t="n">
        <v>21</v>
      </c>
      <c r="B24" s="22" t="s">
        <v>82</v>
      </c>
      <c r="C24" s="22" t="s">
        <v>88</v>
      </c>
      <c r="D24" s="22"/>
      <c r="E24" s="23" t="s">
        <v>65</v>
      </c>
      <c r="F24" s="22" t="s">
        <v>89</v>
      </c>
      <c r="G24" s="31" t="n">
        <v>1000</v>
      </c>
      <c r="H24" s="31" t="n">
        <v>1300</v>
      </c>
      <c r="I24" s="31" t="n">
        <v>1500</v>
      </c>
      <c r="J24" s="26" t="n">
        <v>1100</v>
      </c>
      <c r="K24" s="25" t="n">
        <v>1200</v>
      </c>
      <c r="L24" s="26" t="n">
        <v>1200</v>
      </c>
      <c r="M24" s="26" t="n">
        <v>1200</v>
      </c>
      <c r="N24" s="26" t="n">
        <v>1200</v>
      </c>
      <c r="O24" s="25" t="n">
        <v>1200</v>
      </c>
      <c r="P24" s="26" t="n">
        <v>1200</v>
      </c>
      <c r="Q24" s="26" t="n">
        <v>1200</v>
      </c>
      <c r="R24" s="26" t="n">
        <v>1100</v>
      </c>
      <c r="S24" s="26" t="n">
        <v>1300</v>
      </c>
      <c r="T24" s="26" t="n">
        <v>1300</v>
      </c>
      <c r="U24" s="26" t="n">
        <v>1200</v>
      </c>
      <c r="V24" s="32" t="n">
        <v>1300</v>
      </c>
      <c r="W24" s="26" t="n">
        <v>1200</v>
      </c>
      <c r="X24" s="26" t="n">
        <v>1500</v>
      </c>
      <c r="Y24" s="26" t="n">
        <v>1300</v>
      </c>
      <c r="Z24" s="26" t="n">
        <v>1500</v>
      </c>
      <c r="AA24" s="26" t="n">
        <v>1300</v>
      </c>
      <c r="AB24" s="26" t="n">
        <v>1200</v>
      </c>
      <c r="AC24" s="26" t="n">
        <v>1400</v>
      </c>
      <c r="AD24" s="27" t="n">
        <v>1500</v>
      </c>
      <c r="AE24" s="108" t="n">
        <v>1310</v>
      </c>
      <c r="AF24" s="108" t="n">
        <v>1500</v>
      </c>
      <c r="AG24" s="109" t="n">
        <v>1100</v>
      </c>
    </row>
    <row r="25" customFormat="false" ht="13.5" hidden="false" customHeight="false" outlineLevel="0" collapsed="false">
      <c r="A25" s="29" t="n">
        <v>22</v>
      </c>
      <c r="B25" s="22" t="s">
        <v>82</v>
      </c>
      <c r="C25" s="22" t="s">
        <v>90</v>
      </c>
      <c r="D25" s="22"/>
      <c r="E25" s="23" t="s">
        <v>65</v>
      </c>
      <c r="F25" s="22" t="s">
        <v>60</v>
      </c>
      <c r="G25" s="31" t="n">
        <v>1300</v>
      </c>
      <c r="H25" s="31" t="n">
        <v>1500</v>
      </c>
      <c r="I25" s="31" t="n">
        <v>1300</v>
      </c>
      <c r="J25" s="26" t="n">
        <v>1300</v>
      </c>
      <c r="K25" s="26" t="n">
        <v>1300</v>
      </c>
      <c r="L25" s="26" t="n">
        <v>1300</v>
      </c>
      <c r="M25" s="26" t="n">
        <v>1300</v>
      </c>
      <c r="N25" s="26" t="n">
        <v>1300</v>
      </c>
      <c r="O25" s="26" t="n">
        <v>1200</v>
      </c>
      <c r="P25" s="26" t="n">
        <v>1300</v>
      </c>
      <c r="Q25" s="26" t="n">
        <v>1400</v>
      </c>
      <c r="R25" s="26" t="n">
        <v>1300</v>
      </c>
      <c r="S25" s="26" t="n">
        <v>1500</v>
      </c>
      <c r="T25" s="26" t="n">
        <v>1500</v>
      </c>
      <c r="U25" s="26" t="n">
        <v>1300</v>
      </c>
      <c r="V25" s="32" t="n">
        <v>1400</v>
      </c>
      <c r="W25" s="26" t="n">
        <v>1500</v>
      </c>
      <c r="X25" s="26" t="n">
        <v>1800</v>
      </c>
      <c r="Y25" s="26" t="n">
        <v>1500</v>
      </c>
      <c r="Z25" s="26" t="n">
        <v>1500</v>
      </c>
      <c r="AA25" s="26" t="n">
        <v>1300</v>
      </c>
      <c r="AB25" s="26" t="n">
        <v>1500</v>
      </c>
      <c r="AC25" s="26" t="n">
        <v>1500</v>
      </c>
      <c r="AD25" s="27" t="n">
        <v>1500</v>
      </c>
      <c r="AE25" s="108" t="n">
        <v>1420</v>
      </c>
      <c r="AF25" s="108" t="n">
        <v>1700</v>
      </c>
      <c r="AG25" s="109" t="n">
        <v>1300</v>
      </c>
    </row>
    <row r="26" customFormat="false" ht="13.5" hidden="false" customHeight="false" outlineLevel="0" collapsed="false">
      <c r="A26" s="29" t="n">
        <v>23</v>
      </c>
      <c r="B26" s="22" t="s">
        <v>82</v>
      </c>
      <c r="C26" s="22" t="s">
        <v>91</v>
      </c>
      <c r="D26" s="23" t="s">
        <v>92</v>
      </c>
      <c r="E26" s="23" t="s">
        <v>41</v>
      </c>
      <c r="F26" s="22" t="s">
        <v>93</v>
      </c>
      <c r="G26" s="31" t="n">
        <v>3000</v>
      </c>
      <c r="H26" s="31" t="n">
        <v>3000</v>
      </c>
      <c r="I26" s="24" t="n">
        <v>2500</v>
      </c>
      <c r="J26" s="26" t="n">
        <v>3000</v>
      </c>
      <c r="K26" s="26" t="n">
        <v>3300</v>
      </c>
      <c r="L26" s="26" t="n">
        <v>2800</v>
      </c>
      <c r="M26" s="26" t="n">
        <v>2800</v>
      </c>
      <c r="N26" s="26" t="n">
        <v>2900</v>
      </c>
      <c r="O26" s="26" t="n">
        <v>2700</v>
      </c>
      <c r="P26" s="26" t="n">
        <v>2900</v>
      </c>
      <c r="Q26" s="26" t="n">
        <v>3200</v>
      </c>
      <c r="R26" s="26" t="n">
        <v>3000</v>
      </c>
      <c r="S26" s="26" t="n">
        <v>3000</v>
      </c>
      <c r="T26" s="26" t="n">
        <v>3500</v>
      </c>
      <c r="U26" s="26" t="n">
        <v>3000</v>
      </c>
      <c r="V26" s="32" t="n">
        <v>3000</v>
      </c>
      <c r="W26" s="26" t="n">
        <v>3500</v>
      </c>
      <c r="X26" s="26" t="n">
        <v>3500</v>
      </c>
      <c r="Y26" s="26" t="n">
        <v>3500</v>
      </c>
      <c r="Z26" s="26" t="n">
        <v>3500</v>
      </c>
      <c r="AA26" s="26" t="n">
        <v>2800</v>
      </c>
      <c r="AB26" s="25" t="n">
        <v>3000</v>
      </c>
      <c r="AC26" s="26" t="n">
        <v>3500</v>
      </c>
      <c r="AD26" s="27" t="n">
        <v>3500</v>
      </c>
      <c r="AE26" s="108" t="n">
        <v>3180</v>
      </c>
      <c r="AF26" s="108" t="n">
        <v>3700</v>
      </c>
      <c r="AG26" s="109" t="n">
        <v>2800</v>
      </c>
    </row>
    <row r="27" customFormat="false" ht="13.5" hidden="false" customHeight="false" outlineLevel="0" collapsed="false">
      <c r="A27" s="29" t="n">
        <v>24</v>
      </c>
      <c r="B27" s="22" t="s">
        <v>94</v>
      </c>
      <c r="C27" s="22" t="s">
        <v>95</v>
      </c>
      <c r="D27" s="22"/>
      <c r="E27" s="23" t="s">
        <v>96</v>
      </c>
      <c r="F27" s="22" t="s">
        <v>97</v>
      </c>
      <c r="G27" s="31" t="n">
        <v>2700</v>
      </c>
      <c r="H27" s="31" t="n">
        <v>2500</v>
      </c>
      <c r="I27" s="31" t="n">
        <v>2700</v>
      </c>
      <c r="J27" s="26" t="n">
        <v>2700</v>
      </c>
      <c r="K27" s="26" t="n">
        <v>2700</v>
      </c>
      <c r="L27" s="26" t="n">
        <v>2700</v>
      </c>
      <c r="M27" s="26" t="n">
        <v>2700</v>
      </c>
      <c r="N27" s="26" t="n">
        <v>2700</v>
      </c>
      <c r="O27" s="26" t="n">
        <v>2500</v>
      </c>
      <c r="P27" s="26" t="n">
        <v>2700</v>
      </c>
      <c r="Q27" s="26" t="n">
        <v>2700</v>
      </c>
      <c r="R27" s="26" t="n">
        <v>2700</v>
      </c>
      <c r="S27" s="26" t="n">
        <v>2700</v>
      </c>
      <c r="T27" s="26" t="n">
        <v>2700</v>
      </c>
      <c r="U27" s="26" t="n">
        <v>2700</v>
      </c>
      <c r="V27" s="32" t="n">
        <v>2700</v>
      </c>
      <c r="W27" s="26" t="n">
        <v>2700</v>
      </c>
      <c r="X27" s="26" t="n">
        <v>2800</v>
      </c>
      <c r="Y27" s="26" t="n">
        <v>2700</v>
      </c>
      <c r="Z27" s="26" t="n">
        <v>2800</v>
      </c>
      <c r="AA27" s="26" t="n">
        <v>2800</v>
      </c>
      <c r="AB27" s="26" t="n">
        <v>2700</v>
      </c>
      <c r="AC27" s="26" t="n">
        <v>3000</v>
      </c>
      <c r="AD27" s="27" t="n">
        <v>2700</v>
      </c>
      <c r="AE27" s="108" t="n">
        <v>2700</v>
      </c>
      <c r="AF27" s="108" t="n">
        <v>3000</v>
      </c>
      <c r="AG27" s="109" t="n">
        <v>2500</v>
      </c>
    </row>
    <row r="28" customFormat="false" ht="13.5" hidden="false" customHeight="false" outlineLevel="0" collapsed="false">
      <c r="A28" s="29" t="n">
        <v>25</v>
      </c>
      <c r="B28" s="22" t="s">
        <v>98</v>
      </c>
      <c r="C28" s="22" t="s">
        <v>99</v>
      </c>
      <c r="D28" s="23" t="s">
        <v>100</v>
      </c>
      <c r="E28" s="23" t="s">
        <v>41</v>
      </c>
      <c r="F28" s="22" t="s">
        <v>57</v>
      </c>
      <c r="G28" s="31" t="n">
        <v>1300</v>
      </c>
      <c r="H28" s="31" t="n">
        <v>2000</v>
      </c>
      <c r="I28" s="31" t="n">
        <v>1500</v>
      </c>
      <c r="J28" s="26" t="n">
        <v>1500</v>
      </c>
      <c r="K28" s="26" t="n">
        <v>2000</v>
      </c>
      <c r="L28" s="26" t="s">
        <v>43</v>
      </c>
      <c r="M28" s="25" t="n">
        <v>1500</v>
      </c>
      <c r="N28" s="26" t="n">
        <v>1300</v>
      </c>
      <c r="O28" s="26" t="n">
        <v>1300</v>
      </c>
      <c r="P28" s="26" t="n">
        <v>3500</v>
      </c>
      <c r="Q28" s="26" t="n">
        <v>1500</v>
      </c>
      <c r="R28" s="26" t="n">
        <v>1500</v>
      </c>
      <c r="S28" s="26" t="n">
        <v>2000</v>
      </c>
      <c r="T28" s="26" t="n">
        <v>2000</v>
      </c>
      <c r="U28" s="26" t="n">
        <v>1500</v>
      </c>
      <c r="V28" s="32" t="n">
        <v>1500</v>
      </c>
      <c r="W28" s="26" t="n">
        <v>1500</v>
      </c>
      <c r="X28" s="26" t="n">
        <v>2000</v>
      </c>
      <c r="Y28" s="26" t="n">
        <v>1500</v>
      </c>
      <c r="Z28" s="25" t="s">
        <v>43</v>
      </c>
      <c r="AA28" s="26" t="n">
        <v>1500</v>
      </c>
      <c r="AB28" s="26" t="n">
        <v>1500</v>
      </c>
      <c r="AC28" s="26" t="s">
        <v>43</v>
      </c>
      <c r="AD28" s="27" t="n">
        <v>1500</v>
      </c>
      <c r="AE28" s="108" t="n">
        <v>1880</v>
      </c>
      <c r="AF28" s="108" t="n">
        <v>4000</v>
      </c>
      <c r="AG28" s="109" t="n">
        <v>1300</v>
      </c>
    </row>
    <row r="29" customFormat="false" ht="13.5" hidden="false" customHeight="false" outlineLevel="0" collapsed="false">
      <c r="A29" s="29" t="n">
        <v>26</v>
      </c>
      <c r="B29" s="22" t="s">
        <v>98</v>
      </c>
      <c r="C29" s="22" t="s">
        <v>101</v>
      </c>
      <c r="D29" s="23" t="s">
        <v>72</v>
      </c>
      <c r="E29" s="23" t="s">
        <v>41</v>
      </c>
      <c r="F29" s="22" t="s">
        <v>74</v>
      </c>
      <c r="G29" s="31" t="n">
        <v>1500</v>
      </c>
      <c r="H29" s="24" t="n">
        <v>3000</v>
      </c>
      <c r="I29" s="31" t="n">
        <v>3000</v>
      </c>
      <c r="J29" s="26" t="n">
        <v>1500</v>
      </c>
      <c r="K29" s="26" t="n">
        <v>2000</v>
      </c>
      <c r="L29" s="26" t="n">
        <v>1500</v>
      </c>
      <c r="M29" s="26" t="n">
        <v>1500</v>
      </c>
      <c r="N29" s="26" t="n">
        <v>1300</v>
      </c>
      <c r="O29" s="26" t="n">
        <v>1300</v>
      </c>
      <c r="P29" s="26" t="n">
        <v>2000</v>
      </c>
      <c r="Q29" s="26" t="n">
        <v>1500</v>
      </c>
      <c r="R29" s="25" t="n">
        <v>2000</v>
      </c>
      <c r="S29" s="26" t="n">
        <v>2000</v>
      </c>
      <c r="T29" s="26" t="n">
        <v>2000</v>
      </c>
      <c r="U29" s="26" t="s">
        <v>43</v>
      </c>
      <c r="V29" s="32" t="n">
        <v>3000</v>
      </c>
      <c r="W29" s="26" t="n">
        <v>1500</v>
      </c>
      <c r="X29" s="26" t="n">
        <v>2000</v>
      </c>
      <c r="Y29" s="26" t="n">
        <v>1500</v>
      </c>
      <c r="Z29" s="26" t="n">
        <v>2000</v>
      </c>
      <c r="AA29" s="26" t="n">
        <v>1500</v>
      </c>
      <c r="AB29" s="25" t="n">
        <v>3000</v>
      </c>
      <c r="AC29" s="26" t="n">
        <v>2000</v>
      </c>
      <c r="AD29" s="27" t="n">
        <v>1500</v>
      </c>
      <c r="AE29" s="108" t="n">
        <v>2010</v>
      </c>
      <c r="AF29" s="108" t="n">
        <v>3000</v>
      </c>
      <c r="AG29" s="109" t="n">
        <v>1300</v>
      </c>
    </row>
    <row r="30" customFormat="false" ht="13.5" hidden="false" customHeight="false" outlineLevel="0" collapsed="false">
      <c r="A30" s="29" t="n">
        <v>27</v>
      </c>
      <c r="B30" s="22" t="s">
        <v>98</v>
      </c>
      <c r="C30" s="22" t="s">
        <v>102</v>
      </c>
      <c r="D30" s="23" t="s">
        <v>100</v>
      </c>
      <c r="E30" s="23" t="s">
        <v>41</v>
      </c>
      <c r="F30" s="22" t="s">
        <v>74</v>
      </c>
      <c r="G30" s="31" t="n">
        <v>4000</v>
      </c>
      <c r="H30" s="31" t="s">
        <v>43</v>
      </c>
      <c r="I30" s="31" t="s">
        <v>43</v>
      </c>
      <c r="J30" s="26" t="s">
        <v>43</v>
      </c>
      <c r="K30" s="26" t="n">
        <v>5000</v>
      </c>
      <c r="L30" s="26" t="n">
        <v>5000</v>
      </c>
      <c r="M30" s="26" t="n">
        <v>4000</v>
      </c>
      <c r="N30" s="26" t="n">
        <v>3500</v>
      </c>
      <c r="O30" s="26" t="n">
        <v>4000</v>
      </c>
      <c r="P30" s="26" t="n">
        <v>5000</v>
      </c>
      <c r="Q30" s="26" t="n">
        <v>5000</v>
      </c>
      <c r="R30" s="26" t="n">
        <v>5000</v>
      </c>
      <c r="S30" s="26" t="n">
        <v>5000</v>
      </c>
      <c r="T30" s="26" t="n">
        <v>5000</v>
      </c>
      <c r="U30" s="26" t="n">
        <v>5000</v>
      </c>
      <c r="V30" s="32" t="n">
        <v>5000</v>
      </c>
      <c r="W30" s="26" t="n">
        <v>5000</v>
      </c>
      <c r="X30" s="26" t="n">
        <v>5000</v>
      </c>
      <c r="Y30" s="26" t="n">
        <v>5000</v>
      </c>
      <c r="Z30" s="26" t="s">
        <v>43</v>
      </c>
      <c r="AA30" s="26" t="s">
        <v>43</v>
      </c>
      <c r="AB30" s="26" t="n">
        <v>5000</v>
      </c>
      <c r="AC30" s="26" t="s">
        <v>43</v>
      </c>
      <c r="AD30" s="27" t="n">
        <v>5000</v>
      </c>
      <c r="AE30" s="108" t="n">
        <v>4710</v>
      </c>
      <c r="AF30" s="108" t="n">
        <v>6000</v>
      </c>
      <c r="AG30" s="109" t="n">
        <v>3500</v>
      </c>
    </row>
    <row r="31" customFormat="false" ht="13.5" hidden="false" customHeight="false" outlineLevel="0" collapsed="false">
      <c r="A31" s="29" t="n">
        <v>28</v>
      </c>
      <c r="B31" s="22" t="s">
        <v>103</v>
      </c>
      <c r="C31" s="22" t="s">
        <v>104</v>
      </c>
      <c r="D31" s="23" t="s">
        <v>105</v>
      </c>
      <c r="E31" s="23" t="s">
        <v>106</v>
      </c>
      <c r="F31" s="22" t="s">
        <v>107</v>
      </c>
      <c r="G31" s="24" t="n">
        <v>1000</v>
      </c>
      <c r="H31" s="31" t="n">
        <v>1500</v>
      </c>
      <c r="I31" s="31" t="s">
        <v>43</v>
      </c>
      <c r="J31" s="26" t="n">
        <v>1200</v>
      </c>
      <c r="K31" s="26" t="n">
        <v>1500</v>
      </c>
      <c r="L31" s="26" t="n">
        <v>1200</v>
      </c>
      <c r="M31" s="26" t="n">
        <v>1000</v>
      </c>
      <c r="N31" s="26" t="n">
        <v>1100</v>
      </c>
      <c r="O31" s="26" t="n">
        <v>1200</v>
      </c>
      <c r="P31" s="26" t="n">
        <v>1200</v>
      </c>
      <c r="Q31" s="26" t="n">
        <v>1500</v>
      </c>
      <c r="R31" s="26" t="n">
        <v>1500</v>
      </c>
      <c r="S31" s="26" t="n">
        <v>1500</v>
      </c>
      <c r="T31" s="26" t="n">
        <v>2000</v>
      </c>
      <c r="U31" s="26" t="n">
        <v>1200</v>
      </c>
      <c r="V31" s="32" t="n">
        <v>1500</v>
      </c>
      <c r="W31" s="26" t="n">
        <v>1500</v>
      </c>
      <c r="X31" s="26" t="n">
        <v>1500</v>
      </c>
      <c r="Y31" s="26" t="n">
        <v>1500</v>
      </c>
      <c r="Z31" s="26" t="n">
        <v>1500</v>
      </c>
      <c r="AA31" s="26" t="s">
        <v>43</v>
      </c>
      <c r="AB31" s="26" t="n">
        <v>1500</v>
      </c>
      <c r="AC31" s="26" t="n">
        <v>1500</v>
      </c>
      <c r="AD31" s="27" t="n">
        <v>2000</v>
      </c>
      <c r="AE31" s="108" t="n">
        <v>1440</v>
      </c>
      <c r="AF31" s="108" t="n">
        <v>2000</v>
      </c>
      <c r="AG31" s="109" t="n">
        <v>1000</v>
      </c>
    </row>
    <row r="32" customFormat="false" ht="13.5" hidden="false" customHeight="false" outlineLevel="0" collapsed="false">
      <c r="A32" s="29" t="n">
        <v>29</v>
      </c>
      <c r="B32" s="22" t="s">
        <v>103</v>
      </c>
      <c r="C32" s="22" t="s">
        <v>108</v>
      </c>
      <c r="D32" s="23" t="s">
        <v>109</v>
      </c>
      <c r="E32" s="23" t="s">
        <v>106</v>
      </c>
      <c r="F32" s="22" t="s">
        <v>107</v>
      </c>
      <c r="G32" s="31" t="n">
        <v>1700</v>
      </c>
      <c r="H32" s="31" t="n">
        <v>1800</v>
      </c>
      <c r="I32" s="31" t="n">
        <v>1800</v>
      </c>
      <c r="J32" s="26" t="n">
        <v>1600</v>
      </c>
      <c r="K32" s="26" t="n">
        <v>2000</v>
      </c>
      <c r="L32" s="26" t="n">
        <v>1700</v>
      </c>
      <c r="M32" s="26" t="n">
        <v>1500</v>
      </c>
      <c r="N32" s="26" t="n">
        <v>1700</v>
      </c>
      <c r="O32" s="26" t="n">
        <v>1700</v>
      </c>
      <c r="P32" s="26" t="n">
        <v>1800</v>
      </c>
      <c r="Q32" s="26" t="n">
        <v>2000</v>
      </c>
      <c r="R32" s="26" t="n">
        <v>2000</v>
      </c>
      <c r="S32" s="26" t="n">
        <v>2000</v>
      </c>
      <c r="T32" s="26" t="n">
        <v>2000</v>
      </c>
      <c r="U32" s="26" t="n">
        <v>1800</v>
      </c>
      <c r="V32" s="32" t="n">
        <v>2000</v>
      </c>
      <c r="W32" s="26" t="n">
        <v>1800</v>
      </c>
      <c r="X32" s="26" t="n">
        <v>2000</v>
      </c>
      <c r="Y32" s="26" t="n">
        <v>1800</v>
      </c>
      <c r="Z32" s="26" t="n">
        <v>2000</v>
      </c>
      <c r="AA32" s="26" t="n">
        <v>1800</v>
      </c>
      <c r="AB32" s="26" t="s">
        <v>43</v>
      </c>
      <c r="AC32" s="26" t="s">
        <v>43</v>
      </c>
      <c r="AD32" s="27" t="n">
        <v>2000</v>
      </c>
      <c r="AE32" s="108" t="n">
        <v>1840</v>
      </c>
      <c r="AF32" s="108" t="n">
        <v>2000</v>
      </c>
      <c r="AG32" s="109" t="n">
        <v>1500</v>
      </c>
    </row>
    <row r="33" customFormat="false" ht="13.5" hidden="false" customHeight="false" outlineLevel="0" collapsed="false">
      <c r="A33" s="29" t="n">
        <v>30</v>
      </c>
      <c r="B33" s="22" t="s">
        <v>103</v>
      </c>
      <c r="C33" s="22" t="s">
        <v>110</v>
      </c>
      <c r="D33" s="23" t="s">
        <v>109</v>
      </c>
      <c r="E33" s="23" t="s">
        <v>106</v>
      </c>
      <c r="F33" s="22" t="s">
        <v>107</v>
      </c>
      <c r="G33" s="31" t="n">
        <v>3000</v>
      </c>
      <c r="H33" s="31" t="s">
        <v>43</v>
      </c>
      <c r="I33" s="31" t="s">
        <v>43</v>
      </c>
      <c r="J33" s="26" t="s">
        <v>43</v>
      </c>
      <c r="K33" s="26" t="n">
        <v>3500</v>
      </c>
      <c r="L33" s="26" t="n">
        <v>3000</v>
      </c>
      <c r="M33" s="26" t="s">
        <v>43</v>
      </c>
      <c r="N33" s="26" t="s">
        <v>43</v>
      </c>
      <c r="O33" s="26" t="n">
        <v>3000</v>
      </c>
      <c r="P33" s="26" t="s">
        <v>43</v>
      </c>
      <c r="Q33" s="26" t="s">
        <v>43</v>
      </c>
      <c r="R33" s="26" t="n">
        <v>3000</v>
      </c>
      <c r="S33" s="26" t="n">
        <v>3500</v>
      </c>
      <c r="T33" s="26" t="s">
        <v>43</v>
      </c>
      <c r="U33" s="26" t="s">
        <v>43</v>
      </c>
      <c r="V33" s="32" t="n">
        <v>3200</v>
      </c>
      <c r="W33" s="26" t="n">
        <v>3000</v>
      </c>
      <c r="X33" s="26" t="s">
        <v>43</v>
      </c>
      <c r="Y33" s="25" t="s">
        <v>43</v>
      </c>
      <c r="Z33" s="26" t="s">
        <v>43</v>
      </c>
      <c r="AA33" s="26" t="n">
        <v>3500</v>
      </c>
      <c r="AB33" s="26" t="s">
        <v>43</v>
      </c>
      <c r="AC33" s="26" t="s">
        <v>43</v>
      </c>
      <c r="AD33" s="27" t="n">
        <v>3500</v>
      </c>
      <c r="AE33" s="108" t="n">
        <v>3020</v>
      </c>
      <c r="AF33" s="108" t="n">
        <v>4000</v>
      </c>
      <c r="AG33" s="109" t="n">
        <v>1800</v>
      </c>
    </row>
    <row r="34" customFormat="false" ht="13.5" hidden="false" customHeight="false" outlineLevel="0" collapsed="false">
      <c r="A34" s="29" t="n">
        <v>31</v>
      </c>
      <c r="B34" s="22" t="s">
        <v>103</v>
      </c>
      <c r="C34" s="22" t="s">
        <v>111</v>
      </c>
      <c r="D34" s="23" t="s">
        <v>105</v>
      </c>
      <c r="E34" s="23" t="s">
        <v>106</v>
      </c>
      <c r="F34" s="22" t="s">
        <v>12</v>
      </c>
      <c r="G34" s="31" t="n">
        <v>1200</v>
      </c>
      <c r="H34" s="31" t="n">
        <v>1500</v>
      </c>
      <c r="I34" s="31" t="s">
        <v>43</v>
      </c>
      <c r="J34" s="26" t="n">
        <v>1200</v>
      </c>
      <c r="K34" s="26" t="n">
        <v>1800</v>
      </c>
      <c r="L34" s="26" t="n">
        <v>1400</v>
      </c>
      <c r="M34" s="26" t="n">
        <v>1200</v>
      </c>
      <c r="N34" s="26" t="n">
        <v>1200</v>
      </c>
      <c r="O34" s="26" t="s">
        <v>43</v>
      </c>
      <c r="P34" s="26" t="n">
        <v>1500</v>
      </c>
      <c r="Q34" s="26" t="n">
        <v>1500</v>
      </c>
      <c r="R34" s="26" t="n">
        <v>1500</v>
      </c>
      <c r="S34" s="26" t="n">
        <v>1500</v>
      </c>
      <c r="T34" s="25" t="n">
        <v>2000</v>
      </c>
      <c r="U34" s="26" t="n">
        <v>1500</v>
      </c>
      <c r="V34" s="32" t="n">
        <v>1500</v>
      </c>
      <c r="W34" s="26" t="n">
        <v>1500</v>
      </c>
      <c r="X34" s="26" t="n">
        <v>1700</v>
      </c>
      <c r="Y34" s="26" t="n">
        <v>1500</v>
      </c>
      <c r="Z34" s="26" t="n">
        <v>2000</v>
      </c>
      <c r="AA34" s="26" t="n">
        <v>1500</v>
      </c>
      <c r="AB34" s="26" t="n">
        <v>1500</v>
      </c>
      <c r="AC34" s="26" t="s">
        <v>43</v>
      </c>
      <c r="AD34" s="27" t="n">
        <v>2000</v>
      </c>
      <c r="AE34" s="108" t="n">
        <v>1540</v>
      </c>
      <c r="AF34" s="108" t="n">
        <v>2000</v>
      </c>
      <c r="AG34" s="109" t="n">
        <v>1200</v>
      </c>
    </row>
    <row r="35" customFormat="false" ht="13.5" hidden="false" customHeight="false" outlineLevel="0" collapsed="false">
      <c r="A35" s="29" t="n">
        <v>32</v>
      </c>
      <c r="B35" s="22" t="s">
        <v>103</v>
      </c>
      <c r="C35" s="22" t="s">
        <v>112</v>
      </c>
      <c r="D35" s="23" t="s">
        <v>109</v>
      </c>
      <c r="E35" s="23" t="s">
        <v>106</v>
      </c>
      <c r="F35" s="23" t="s">
        <v>113</v>
      </c>
      <c r="G35" s="31" t="n">
        <v>6500</v>
      </c>
      <c r="H35" s="31" t="n">
        <v>7000</v>
      </c>
      <c r="I35" s="31" t="n">
        <v>6500</v>
      </c>
      <c r="J35" s="26" t="s">
        <v>43</v>
      </c>
      <c r="K35" s="26" t="n">
        <v>7000</v>
      </c>
      <c r="L35" s="26" t="n">
        <v>6500</v>
      </c>
      <c r="M35" s="26" t="n">
        <v>6500</v>
      </c>
      <c r="N35" s="26" t="n">
        <v>6500</v>
      </c>
      <c r="O35" s="26" t="n">
        <v>6500</v>
      </c>
      <c r="P35" s="26" t="n">
        <v>7000</v>
      </c>
      <c r="Q35" s="26" t="n">
        <v>7000</v>
      </c>
      <c r="R35" s="26" t="n">
        <v>7000</v>
      </c>
      <c r="S35" s="26" t="n">
        <v>7000</v>
      </c>
      <c r="T35" s="26" t="n">
        <v>6800</v>
      </c>
      <c r="U35" s="26" t="n">
        <v>6500</v>
      </c>
      <c r="V35" s="32" t="n">
        <v>6500</v>
      </c>
      <c r="W35" s="26" t="n">
        <v>6500</v>
      </c>
      <c r="X35" s="26" t="n">
        <v>7000</v>
      </c>
      <c r="Y35" s="26" t="n">
        <v>6700</v>
      </c>
      <c r="Z35" s="26" t="n">
        <v>7000</v>
      </c>
      <c r="AA35" s="26" t="n">
        <v>7000</v>
      </c>
      <c r="AB35" s="26" t="n">
        <v>7000</v>
      </c>
      <c r="AC35" s="26" t="n">
        <v>7000</v>
      </c>
      <c r="AD35" s="27" t="n">
        <v>7000</v>
      </c>
      <c r="AE35" s="108" t="n">
        <v>6730</v>
      </c>
      <c r="AF35" s="108" t="n">
        <v>7000</v>
      </c>
      <c r="AG35" s="109" t="n">
        <v>6300</v>
      </c>
    </row>
    <row r="36" customFormat="false" ht="13.5" hidden="false" customHeight="false" outlineLevel="0" collapsed="false">
      <c r="A36" s="29" t="n">
        <v>33</v>
      </c>
      <c r="B36" s="22" t="s">
        <v>103</v>
      </c>
      <c r="C36" s="22" t="s">
        <v>112</v>
      </c>
      <c r="D36" s="23" t="s">
        <v>114</v>
      </c>
      <c r="E36" s="23" t="s">
        <v>106</v>
      </c>
      <c r="F36" s="23" t="s">
        <v>113</v>
      </c>
      <c r="G36" s="31" t="n">
        <v>2800</v>
      </c>
      <c r="H36" s="31" t="n">
        <v>3000</v>
      </c>
      <c r="I36" s="31" t="n">
        <v>3000</v>
      </c>
      <c r="J36" s="25" t="n">
        <v>2800</v>
      </c>
      <c r="K36" s="25" t="n">
        <v>3500</v>
      </c>
      <c r="L36" s="26" t="n">
        <v>2800</v>
      </c>
      <c r="M36" s="26" t="n">
        <v>2800</v>
      </c>
      <c r="N36" s="26" t="n">
        <v>2800</v>
      </c>
      <c r="O36" s="25" t="n">
        <v>2800</v>
      </c>
      <c r="P36" s="26" t="n">
        <v>3000</v>
      </c>
      <c r="Q36" s="26" t="n">
        <v>3000</v>
      </c>
      <c r="R36" s="26" t="n">
        <v>3000</v>
      </c>
      <c r="S36" s="26" t="n">
        <v>3000</v>
      </c>
      <c r="T36" s="26" t="n">
        <v>3000</v>
      </c>
      <c r="U36" s="26" t="n">
        <v>3000</v>
      </c>
      <c r="V36" s="26" t="n">
        <v>3000</v>
      </c>
      <c r="W36" s="26" t="n">
        <v>3000</v>
      </c>
      <c r="X36" s="26" t="n">
        <v>3000</v>
      </c>
      <c r="Y36" s="26" t="n">
        <v>3000</v>
      </c>
      <c r="Z36" s="26" t="n">
        <v>3000</v>
      </c>
      <c r="AA36" s="26" t="n">
        <v>3000</v>
      </c>
      <c r="AB36" s="26" t="n">
        <v>3000</v>
      </c>
      <c r="AC36" s="26" t="n">
        <v>3000</v>
      </c>
      <c r="AD36" s="27" t="n">
        <v>3000</v>
      </c>
      <c r="AE36" s="108" t="n">
        <v>2980</v>
      </c>
      <c r="AF36" s="108" t="n">
        <v>3500</v>
      </c>
      <c r="AG36" s="109" t="n">
        <v>2800</v>
      </c>
    </row>
    <row r="37" customFormat="false" ht="13.5" hidden="false" customHeight="false" outlineLevel="0" collapsed="false">
      <c r="A37" s="20" t="n">
        <v>34</v>
      </c>
      <c r="B37" s="21" t="s">
        <v>115</v>
      </c>
      <c r="C37" s="22" t="s">
        <v>116</v>
      </c>
      <c r="D37" s="22"/>
      <c r="E37" s="23" t="s">
        <v>117</v>
      </c>
      <c r="F37" s="22" t="s">
        <v>55</v>
      </c>
      <c r="G37" s="31" t="n">
        <v>2400</v>
      </c>
      <c r="H37" s="26" t="n">
        <v>2400</v>
      </c>
      <c r="I37" s="31" t="n">
        <v>2400</v>
      </c>
      <c r="J37" s="25" t="n">
        <v>2400</v>
      </c>
      <c r="K37" s="25" t="n">
        <v>2400</v>
      </c>
      <c r="L37" s="26" t="n">
        <v>2400</v>
      </c>
      <c r="M37" s="26" t="n">
        <v>2400</v>
      </c>
      <c r="N37" s="26" t="n">
        <v>2400</v>
      </c>
      <c r="O37" s="25" t="n">
        <v>2300</v>
      </c>
      <c r="P37" s="26" t="n">
        <v>2500</v>
      </c>
      <c r="Q37" s="26" t="n">
        <v>2500</v>
      </c>
      <c r="R37" s="26" t="n">
        <v>2400</v>
      </c>
      <c r="S37" s="26" t="n">
        <v>2400</v>
      </c>
      <c r="T37" s="26" t="n">
        <v>2700</v>
      </c>
      <c r="U37" s="26" t="n">
        <v>2500</v>
      </c>
      <c r="V37" s="26" t="n">
        <v>2400</v>
      </c>
      <c r="W37" s="26" t="n">
        <v>2500</v>
      </c>
      <c r="X37" s="26" t="n">
        <v>2800</v>
      </c>
      <c r="Y37" s="26" t="n">
        <v>2700</v>
      </c>
      <c r="Z37" s="26" t="n">
        <v>2500</v>
      </c>
      <c r="AA37" s="26" t="n">
        <v>2400</v>
      </c>
      <c r="AB37" s="26" t="n">
        <v>3000</v>
      </c>
      <c r="AC37" s="26" t="n">
        <v>2600</v>
      </c>
      <c r="AD37" s="27" t="n">
        <v>2500</v>
      </c>
      <c r="AE37" s="108" t="n">
        <v>2560</v>
      </c>
      <c r="AF37" s="108" t="n">
        <v>3000</v>
      </c>
      <c r="AG37" s="109" t="n">
        <v>2200</v>
      </c>
    </row>
    <row r="38" customFormat="false" ht="13.5" hidden="false" customHeight="false" outlineLevel="0" collapsed="false">
      <c r="A38" s="20" t="n">
        <v>35</v>
      </c>
      <c r="B38" s="21" t="s">
        <v>115</v>
      </c>
      <c r="C38" s="22" t="s">
        <v>116</v>
      </c>
      <c r="D38" s="22"/>
      <c r="E38" s="23" t="s">
        <v>118</v>
      </c>
      <c r="F38" s="22" t="s">
        <v>55</v>
      </c>
      <c r="G38" s="31" t="n">
        <v>4000</v>
      </c>
      <c r="H38" s="26" t="n">
        <v>4200</v>
      </c>
      <c r="I38" s="31" t="n">
        <v>4000</v>
      </c>
      <c r="J38" s="25" t="n">
        <v>4000</v>
      </c>
      <c r="K38" s="25" t="n">
        <v>4000</v>
      </c>
      <c r="L38" s="26" t="n">
        <v>4000</v>
      </c>
      <c r="M38" s="26" t="n">
        <v>4000</v>
      </c>
      <c r="N38" s="26" t="n">
        <v>4000</v>
      </c>
      <c r="O38" s="25" t="n">
        <v>4000</v>
      </c>
      <c r="P38" s="26" t="n">
        <v>4000</v>
      </c>
      <c r="Q38" s="26" t="n">
        <v>4200</v>
      </c>
      <c r="R38" s="26" t="n">
        <v>4000</v>
      </c>
      <c r="S38" s="26" t="n">
        <v>4300</v>
      </c>
      <c r="T38" s="26" t="n">
        <v>4700</v>
      </c>
      <c r="U38" s="26" t="n">
        <v>4000</v>
      </c>
      <c r="V38" s="26" t="n">
        <v>4200</v>
      </c>
      <c r="W38" s="26" t="n">
        <v>4500</v>
      </c>
      <c r="X38" s="26" t="n">
        <v>5000</v>
      </c>
      <c r="Y38" s="26" t="n">
        <v>4500</v>
      </c>
      <c r="Z38" s="26" t="n">
        <v>4000</v>
      </c>
      <c r="AA38" s="26" t="n">
        <v>4000</v>
      </c>
      <c r="AB38" s="26" t="n">
        <v>5000</v>
      </c>
      <c r="AC38" s="26" t="s">
        <v>43</v>
      </c>
      <c r="AD38" s="27" t="n">
        <v>4500</v>
      </c>
      <c r="AE38" s="108" t="n">
        <v>4370</v>
      </c>
      <c r="AF38" s="108" t="n">
        <v>5500</v>
      </c>
      <c r="AG38" s="109" t="n">
        <v>4000</v>
      </c>
    </row>
    <row r="39" customFormat="false" ht="13.5" hidden="false" customHeight="false" outlineLevel="0" collapsed="false">
      <c r="A39" s="29" t="n">
        <v>36</v>
      </c>
      <c r="B39" s="22" t="s">
        <v>115</v>
      </c>
      <c r="C39" s="22" t="s">
        <v>119</v>
      </c>
      <c r="D39" s="22"/>
      <c r="E39" s="23" t="s">
        <v>117</v>
      </c>
      <c r="F39" s="22" t="s">
        <v>120</v>
      </c>
      <c r="G39" s="31" t="n">
        <v>2400</v>
      </c>
      <c r="H39" s="26" t="n">
        <v>2400</v>
      </c>
      <c r="I39" s="31" t="n">
        <v>2400</v>
      </c>
      <c r="J39" s="25" t="n">
        <v>2300</v>
      </c>
      <c r="K39" s="25" t="n">
        <v>2500</v>
      </c>
      <c r="L39" s="26" t="n">
        <v>2300</v>
      </c>
      <c r="M39" s="26" t="n">
        <v>2400</v>
      </c>
      <c r="N39" s="25" t="n">
        <v>2300</v>
      </c>
      <c r="O39" s="25" t="n">
        <v>2300</v>
      </c>
      <c r="P39" s="26" t="n">
        <v>2500</v>
      </c>
      <c r="Q39" s="26" t="n">
        <v>2500</v>
      </c>
      <c r="R39" s="26" t="n">
        <v>2300</v>
      </c>
      <c r="S39" s="26" t="n">
        <v>2500</v>
      </c>
      <c r="T39" s="26" t="n">
        <v>2700</v>
      </c>
      <c r="U39" s="26" t="n">
        <v>2500</v>
      </c>
      <c r="V39" s="26" t="n">
        <v>2500</v>
      </c>
      <c r="W39" s="26" t="n">
        <v>2700</v>
      </c>
      <c r="X39" s="26" t="n">
        <v>2700</v>
      </c>
      <c r="Y39" s="25" t="n">
        <v>2800</v>
      </c>
      <c r="Z39" s="25" t="n">
        <v>2700</v>
      </c>
      <c r="AA39" s="25" t="n">
        <v>2300</v>
      </c>
      <c r="AB39" s="25" t="n">
        <v>3000</v>
      </c>
      <c r="AC39" s="25" t="n">
        <v>2800</v>
      </c>
      <c r="AD39" s="27" t="n">
        <v>2500</v>
      </c>
      <c r="AE39" s="108" t="n">
        <v>2580</v>
      </c>
      <c r="AF39" s="108" t="n">
        <v>3000</v>
      </c>
      <c r="AG39" s="109" t="n">
        <v>2300</v>
      </c>
    </row>
    <row r="40" customFormat="false" ht="13.5" hidden="false" customHeight="false" outlineLevel="0" collapsed="false">
      <c r="A40" s="29" t="n">
        <v>37</v>
      </c>
      <c r="B40" s="22" t="s">
        <v>115</v>
      </c>
      <c r="C40" s="22" t="s">
        <v>119</v>
      </c>
      <c r="D40" s="22"/>
      <c r="E40" s="23" t="s">
        <v>121</v>
      </c>
      <c r="F40" s="22" t="s">
        <v>120</v>
      </c>
      <c r="G40" s="31" t="n">
        <v>4200</v>
      </c>
      <c r="H40" s="25" t="n">
        <v>4200</v>
      </c>
      <c r="I40" s="24" t="n">
        <v>4300</v>
      </c>
      <c r="J40" s="25" t="n">
        <v>4200</v>
      </c>
      <c r="K40" s="25" t="n">
        <v>4500</v>
      </c>
      <c r="L40" s="25" t="n">
        <v>4500</v>
      </c>
      <c r="M40" s="26" t="n">
        <v>4200</v>
      </c>
      <c r="N40" s="25" t="n">
        <v>4200</v>
      </c>
      <c r="O40" s="25" t="n">
        <v>4300</v>
      </c>
      <c r="P40" s="26" t="n">
        <v>4500</v>
      </c>
      <c r="Q40" s="26" t="n">
        <v>4500</v>
      </c>
      <c r="R40" s="26" t="n">
        <v>4100</v>
      </c>
      <c r="S40" s="25" t="n">
        <v>4500</v>
      </c>
      <c r="T40" s="26" t="n">
        <v>4700</v>
      </c>
      <c r="U40" s="26" t="n">
        <v>4500</v>
      </c>
      <c r="V40" s="26" t="n">
        <v>4500</v>
      </c>
      <c r="W40" s="26" t="n">
        <v>5000</v>
      </c>
      <c r="X40" s="25" t="n">
        <v>5000</v>
      </c>
      <c r="Y40" s="25" t="n">
        <v>4800</v>
      </c>
      <c r="Z40" s="25" t="n">
        <v>5000</v>
      </c>
      <c r="AA40" s="25" t="n">
        <v>4200</v>
      </c>
      <c r="AB40" s="25" t="n">
        <v>5000</v>
      </c>
      <c r="AC40" s="25" t="n">
        <v>4800</v>
      </c>
      <c r="AD40" s="27" t="n">
        <v>4500</v>
      </c>
      <c r="AE40" s="108" t="n">
        <v>4590</v>
      </c>
      <c r="AF40" s="108" t="n">
        <v>5000</v>
      </c>
      <c r="AG40" s="109" t="n">
        <v>4100</v>
      </c>
    </row>
    <row r="41" customFormat="false" ht="13.5" hidden="false" customHeight="false" outlineLevel="0" collapsed="false">
      <c r="A41" s="29" t="n">
        <v>38</v>
      </c>
      <c r="B41" s="22" t="s">
        <v>115</v>
      </c>
      <c r="C41" s="22" t="s">
        <v>122</v>
      </c>
      <c r="D41" s="22"/>
      <c r="E41" s="23" t="s">
        <v>123</v>
      </c>
      <c r="F41" s="22" t="s">
        <v>124</v>
      </c>
      <c r="G41" s="31" t="n">
        <v>2700</v>
      </c>
      <c r="H41" s="26" t="n">
        <v>3000</v>
      </c>
      <c r="I41" s="31" t="n">
        <v>3000</v>
      </c>
      <c r="J41" s="26" t="n">
        <v>2800</v>
      </c>
      <c r="K41" s="26" t="n">
        <v>3000</v>
      </c>
      <c r="L41" s="26" t="n">
        <v>3000</v>
      </c>
      <c r="M41" s="26" t="n">
        <v>2600</v>
      </c>
      <c r="N41" s="25" t="n">
        <v>2900</v>
      </c>
      <c r="O41" s="26" t="n">
        <v>3000</v>
      </c>
      <c r="P41" s="26" t="n">
        <v>3000</v>
      </c>
      <c r="Q41" s="26" t="n">
        <v>3200</v>
      </c>
      <c r="R41" s="26" t="n">
        <v>3000</v>
      </c>
      <c r="S41" s="26" t="n">
        <v>3000</v>
      </c>
      <c r="T41" s="26" t="n">
        <v>3500</v>
      </c>
      <c r="U41" s="26" t="n">
        <v>3000</v>
      </c>
      <c r="V41" s="26" t="n">
        <v>3500</v>
      </c>
      <c r="W41" s="26" t="n">
        <v>3000</v>
      </c>
      <c r="X41" s="26" t="n">
        <v>3200</v>
      </c>
      <c r="Y41" s="25" t="n">
        <v>3200</v>
      </c>
      <c r="Z41" s="25" t="n">
        <v>3500</v>
      </c>
      <c r="AA41" s="25" t="n">
        <v>3000</v>
      </c>
      <c r="AB41" s="25" t="n">
        <v>3000</v>
      </c>
      <c r="AC41" s="25" t="n">
        <v>3200</v>
      </c>
      <c r="AD41" s="27" t="n">
        <v>3500</v>
      </c>
      <c r="AE41" s="108" t="n">
        <v>3150</v>
      </c>
      <c r="AF41" s="108" t="n">
        <v>3500</v>
      </c>
      <c r="AG41" s="109" t="n">
        <v>2600</v>
      </c>
    </row>
    <row r="42" customFormat="false" ht="13.5" hidden="false" customHeight="false" outlineLevel="0" collapsed="false">
      <c r="A42" s="29" t="n">
        <v>39</v>
      </c>
      <c r="B42" s="22" t="s">
        <v>115</v>
      </c>
      <c r="C42" s="22" t="s">
        <v>122</v>
      </c>
      <c r="D42" s="22"/>
      <c r="E42" s="23" t="s">
        <v>125</v>
      </c>
      <c r="F42" s="22" t="s">
        <v>124</v>
      </c>
      <c r="G42" s="31" t="n">
        <v>4600</v>
      </c>
      <c r="H42" s="26" t="n">
        <v>5500</v>
      </c>
      <c r="I42" s="31" t="n">
        <v>5000</v>
      </c>
      <c r="J42" s="26" t="n">
        <v>5000</v>
      </c>
      <c r="K42" s="26" t="n">
        <v>5000</v>
      </c>
      <c r="L42" s="26" t="n">
        <v>5000</v>
      </c>
      <c r="M42" s="26" t="n">
        <v>5000</v>
      </c>
      <c r="N42" s="25" t="n">
        <v>4800</v>
      </c>
      <c r="O42" s="26" t="n">
        <v>5000</v>
      </c>
      <c r="P42" s="26" t="n">
        <v>5000</v>
      </c>
      <c r="Q42" s="26" t="n">
        <v>5500</v>
      </c>
      <c r="R42" s="26" t="n">
        <v>5000</v>
      </c>
      <c r="S42" s="26" t="n">
        <v>5500</v>
      </c>
      <c r="T42" s="26" t="n">
        <v>5500</v>
      </c>
      <c r="U42" s="26" t="n">
        <v>5000</v>
      </c>
      <c r="V42" s="26" t="n">
        <v>5500</v>
      </c>
      <c r="W42" s="26" t="n">
        <v>5500</v>
      </c>
      <c r="X42" s="26" t="n">
        <v>5500</v>
      </c>
      <c r="Y42" s="25" t="n">
        <v>5500</v>
      </c>
      <c r="Z42" s="25" t="s">
        <v>43</v>
      </c>
      <c r="AA42" s="25" t="n">
        <v>5000</v>
      </c>
      <c r="AB42" s="25" t="s">
        <v>43</v>
      </c>
      <c r="AC42" s="25" t="s">
        <v>43</v>
      </c>
      <c r="AD42" s="27" t="n">
        <v>5500</v>
      </c>
      <c r="AE42" s="108" t="n">
        <v>5240</v>
      </c>
      <c r="AF42" s="108" t="n">
        <v>6000</v>
      </c>
      <c r="AG42" s="109" t="n">
        <v>4600</v>
      </c>
    </row>
    <row r="43" customFormat="false" ht="13.5" hidden="false" customHeight="false" outlineLevel="0" collapsed="false">
      <c r="A43" s="29" t="n">
        <v>40</v>
      </c>
      <c r="B43" s="22" t="s">
        <v>126</v>
      </c>
      <c r="C43" s="22" t="s">
        <v>127</v>
      </c>
      <c r="D43" s="22"/>
      <c r="E43" s="23" t="s">
        <v>128</v>
      </c>
      <c r="F43" s="22" t="s">
        <v>124</v>
      </c>
      <c r="G43" s="31" t="n">
        <v>11000</v>
      </c>
      <c r="H43" s="26" t="n">
        <v>11000</v>
      </c>
      <c r="I43" s="31" t="n">
        <v>11000</v>
      </c>
      <c r="J43" s="26" t="n">
        <v>11000</v>
      </c>
      <c r="K43" s="26" t="n">
        <v>13000</v>
      </c>
      <c r="L43" s="26" t="n">
        <v>11000</v>
      </c>
      <c r="M43" s="26" t="n">
        <v>11000</v>
      </c>
      <c r="N43" s="26" t="n">
        <v>11000</v>
      </c>
      <c r="O43" s="26" t="n">
        <v>11000</v>
      </c>
      <c r="P43" s="26" t="n">
        <v>11000</v>
      </c>
      <c r="Q43" s="26" t="n">
        <v>12000</v>
      </c>
      <c r="R43" s="33" t="n">
        <v>11000</v>
      </c>
      <c r="S43" s="26" t="n">
        <v>12000</v>
      </c>
      <c r="T43" s="26" t="n">
        <v>12000</v>
      </c>
      <c r="U43" s="26" t="n">
        <v>11000</v>
      </c>
      <c r="V43" s="26" t="n">
        <v>11000</v>
      </c>
      <c r="W43" s="26" t="n">
        <v>12000</v>
      </c>
      <c r="X43" s="26" t="n">
        <v>14000</v>
      </c>
      <c r="Y43" s="26" t="n">
        <v>11000</v>
      </c>
      <c r="Z43" s="26" t="n">
        <v>12000</v>
      </c>
      <c r="AA43" s="26" t="n">
        <v>11000</v>
      </c>
      <c r="AB43" s="26" t="n">
        <v>12000</v>
      </c>
      <c r="AC43" s="26" t="n">
        <v>13000</v>
      </c>
      <c r="AD43" s="27" t="n">
        <v>12000</v>
      </c>
      <c r="AE43" s="108" t="n">
        <v>11660</v>
      </c>
      <c r="AF43" s="108" t="n">
        <v>14000</v>
      </c>
      <c r="AG43" s="109" t="n">
        <v>11000</v>
      </c>
    </row>
    <row r="44" customFormat="false" ht="13.5" hidden="false" customHeight="false" outlineLevel="0" collapsed="false">
      <c r="A44" s="29" t="n">
        <v>41</v>
      </c>
      <c r="B44" s="22" t="s">
        <v>126</v>
      </c>
      <c r="C44" s="22" t="s">
        <v>129</v>
      </c>
      <c r="D44" s="22"/>
      <c r="E44" s="23" t="s">
        <v>128</v>
      </c>
      <c r="F44" s="22" t="s">
        <v>130</v>
      </c>
      <c r="G44" s="31" t="n">
        <v>15000</v>
      </c>
      <c r="H44" s="26" t="n">
        <v>15000</v>
      </c>
      <c r="I44" s="31" t="n">
        <v>15000</v>
      </c>
      <c r="J44" s="26" t="n">
        <v>15000</v>
      </c>
      <c r="K44" s="26" t="n">
        <v>16000</v>
      </c>
      <c r="L44" s="26" t="n">
        <v>15000</v>
      </c>
      <c r="M44" s="26" t="n">
        <v>15000</v>
      </c>
      <c r="N44" s="26" t="n">
        <v>15000</v>
      </c>
      <c r="O44" s="26" t="n">
        <v>15000</v>
      </c>
      <c r="P44" s="26" t="n">
        <v>15000</v>
      </c>
      <c r="Q44" s="26" t="n">
        <v>16000</v>
      </c>
      <c r="R44" s="33" t="n">
        <v>16000</v>
      </c>
      <c r="S44" s="26" t="n">
        <v>16000</v>
      </c>
      <c r="T44" s="26" t="n">
        <v>16000</v>
      </c>
      <c r="U44" s="26" t="n">
        <v>15000</v>
      </c>
      <c r="V44" s="26" t="n">
        <v>16000</v>
      </c>
      <c r="W44" s="26" t="n">
        <v>16000</v>
      </c>
      <c r="X44" s="26" t="n">
        <v>17000</v>
      </c>
      <c r="Y44" s="26" t="n">
        <v>16000</v>
      </c>
      <c r="Z44" s="26" t="n">
        <v>16000</v>
      </c>
      <c r="AA44" s="26" t="n">
        <v>15000</v>
      </c>
      <c r="AB44" s="26" t="n">
        <v>17000</v>
      </c>
      <c r="AC44" s="26" t="n">
        <v>17000</v>
      </c>
      <c r="AD44" s="27" t="n">
        <v>16000</v>
      </c>
      <c r="AE44" s="108" t="n">
        <v>16050</v>
      </c>
      <c r="AF44" s="108" t="n">
        <v>22500</v>
      </c>
      <c r="AG44" s="109" t="n">
        <v>15000</v>
      </c>
    </row>
    <row r="45" customFormat="false" ht="13.5" hidden="false" customHeight="false" outlineLevel="0" collapsed="false">
      <c r="A45" s="34" t="n">
        <v>42</v>
      </c>
      <c r="B45" s="35" t="s">
        <v>126</v>
      </c>
      <c r="C45" s="35" t="s">
        <v>131</v>
      </c>
      <c r="D45" s="36"/>
      <c r="E45" s="37" t="s">
        <v>128</v>
      </c>
      <c r="F45" s="35" t="s">
        <v>130</v>
      </c>
      <c r="G45" s="32" t="n">
        <v>23000</v>
      </c>
      <c r="H45" s="32" t="n">
        <v>25000</v>
      </c>
      <c r="I45" s="32" t="n">
        <v>23000</v>
      </c>
      <c r="J45" s="33" t="n">
        <v>23000</v>
      </c>
      <c r="K45" s="32" t="n">
        <v>25000</v>
      </c>
      <c r="L45" s="32" t="n">
        <v>23000</v>
      </c>
      <c r="M45" s="33" t="n">
        <v>23000</v>
      </c>
      <c r="N45" s="25" t="n">
        <v>23000</v>
      </c>
      <c r="O45" s="33" t="n">
        <v>21000</v>
      </c>
      <c r="P45" s="33" t="n">
        <v>23000</v>
      </c>
      <c r="Q45" s="33" t="n">
        <v>24000</v>
      </c>
      <c r="R45" s="33" t="n">
        <v>24000</v>
      </c>
      <c r="S45" s="32" t="n">
        <v>25000</v>
      </c>
      <c r="T45" s="33" t="n">
        <v>25000</v>
      </c>
      <c r="U45" s="32" t="n">
        <v>23000</v>
      </c>
      <c r="V45" s="32" t="n">
        <v>23000</v>
      </c>
      <c r="W45" s="32" t="n">
        <v>24000</v>
      </c>
      <c r="X45" s="33" t="n">
        <v>25000</v>
      </c>
      <c r="Y45" s="32" t="n">
        <v>22000</v>
      </c>
      <c r="Z45" s="25" t="n">
        <v>25000</v>
      </c>
      <c r="AA45" s="25" t="n">
        <v>24000</v>
      </c>
      <c r="AB45" s="38" t="n">
        <v>24000</v>
      </c>
      <c r="AC45" s="32" t="s">
        <v>43</v>
      </c>
      <c r="AD45" s="27" t="n">
        <v>24000</v>
      </c>
      <c r="AE45" s="108" t="n">
        <v>23610</v>
      </c>
      <c r="AF45" s="108" t="n">
        <v>25850</v>
      </c>
      <c r="AG45" s="109" t="n">
        <v>21000</v>
      </c>
    </row>
    <row r="46" customFormat="false" ht="13.5" hidden="false" customHeight="false" outlineLevel="0" collapsed="false">
      <c r="A46" s="34" t="n">
        <v>43</v>
      </c>
      <c r="B46" s="35" t="s">
        <v>132</v>
      </c>
      <c r="C46" s="35" t="s">
        <v>133</v>
      </c>
      <c r="D46" s="36"/>
      <c r="E46" s="37" t="s">
        <v>128</v>
      </c>
      <c r="F46" s="35" t="s">
        <v>120</v>
      </c>
      <c r="G46" s="32" t="n">
        <v>24000</v>
      </c>
      <c r="H46" s="32" t="n">
        <v>25000</v>
      </c>
      <c r="I46" s="32" t="n">
        <v>24000</v>
      </c>
      <c r="J46" s="33" t="n">
        <v>24000</v>
      </c>
      <c r="K46" s="32" t="n">
        <v>25000</v>
      </c>
      <c r="L46" s="32" t="n">
        <v>24000</v>
      </c>
      <c r="M46" s="33" t="n">
        <v>24000</v>
      </c>
      <c r="N46" s="25" t="n">
        <v>24000</v>
      </c>
      <c r="O46" s="33" t="n">
        <v>24000</v>
      </c>
      <c r="P46" s="33" t="n">
        <v>24000</v>
      </c>
      <c r="Q46" s="32" t="n">
        <v>26000</v>
      </c>
      <c r="R46" s="33" t="n">
        <v>25000</v>
      </c>
      <c r="S46" s="32" t="n">
        <v>25000</v>
      </c>
      <c r="T46" s="33" t="n">
        <v>26000</v>
      </c>
      <c r="U46" s="32" t="n">
        <v>24000</v>
      </c>
      <c r="V46" s="32" t="n">
        <v>25000</v>
      </c>
      <c r="W46" s="32" t="n">
        <v>26000</v>
      </c>
      <c r="X46" s="33" t="n">
        <v>28000</v>
      </c>
      <c r="Y46" s="32" t="n">
        <v>25000</v>
      </c>
      <c r="Z46" s="25" t="n">
        <v>25000</v>
      </c>
      <c r="AA46" s="25" t="n">
        <v>25000</v>
      </c>
      <c r="AB46" s="38" t="n">
        <v>26000</v>
      </c>
      <c r="AC46" s="32" t="s">
        <v>43</v>
      </c>
      <c r="AD46" s="27" t="n">
        <v>26000</v>
      </c>
      <c r="AE46" s="108" t="n">
        <v>25150</v>
      </c>
      <c r="AF46" s="108" t="n">
        <v>28500</v>
      </c>
      <c r="AG46" s="109" t="n">
        <v>24000</v>
      </c>
    </row>
    <row r="47" customFormat="false" ht="13.5" hidden="false" customHeight="false" outlineLevel="0" collapsed="false">
      <c r="A47" s="34" t="n">
        <v>44</v>
      </c>
      <c r="B47" s="35" t="s">
        <v>132</v>
      </c>
      <c r="C47" s="35" t="s">
        <v>134</v>
      </c>
      <c r="D47" s="36"/>
      <c r="E47" s="37" t="s">
        <v>50</v>
      </c>
      <c r="F47" s="35" t="s">
        <v>135</v>
      </c>
      <c r="G47" s="32" t="n">
        <v>10000</v>
      </c>
      <c r="H47" s="32" t="n">
        <v>11000</v>
      </c>
      <c r="I47" s="32" t="s">
        <v>43</v>
      </c>
      <c r="J47" s="32" t="s">
        <v>43</v>
      </c>
      <c r="K47" s="32" t="n">
        <v>12000</v>
      </c>
      <c r="L47" s="32" t="n">
        <v>10000</v>
      </c>
      <c r="M47" s="36" t="s">
        <v>43</v>
      </c>
      <c r="N47" s="25" t="s">
        <v>43</v>
      </c>
      <c r="O47" s="33" t="n">
        <v>10000</v>
      </c>
      <c r="P47" s="32" t="s">
        <v>43</v>
      </c>
      <c r="Q47" s="33" t="s">
        <v>43</v>
      </c>
      <c r="R47" s="33" t="n">
        <v>11000</v>
      </c>
      <c r="S47" s="32" t="n">
        <v>11000</v>
      </c>
      <c r="T47" s="33" t="n">
        <v>12000</v>
      </c>
      <c r="U47" s="32" t="s">
        <v>43</v>
      </c>
      <c r="V47" s="32" t="s">
        <v>43</v>
      </c>
      <c r="W47" s="32" t="n">
        <v>12000</v>
      </c>
      <c r="X47" s="33" t="n">
        <v>13000</v>
      </c>
      <c r="Y47" s="32" t="n">
        <v>11000</v>
      </c>
      <c r="Z47" s="25" t="n">
        <v>12000</v>
      </c>
      <c r="AA47" s="25" t="n">
        <v>10000</v>
      </c>
      <c r="AB47" s="38" t="n">
        <v>11000</v>
      </c>
      <c r="AC47" s="32" t="s">
        <v>43</v>
      </c>
      <c r="AD47" s="27" t="n">
        <v>11000</v>
      </c>
      <c r="AE47" s="108" t="n">
        <v>12460</v>
      </c>
      <c r="AF47" s="108" t="n">
        <v>20000</v>
      </c>
      <c r="AG47" s="109" t="n">
        <v>10000</v>
      </c>
    </row>
    <row r="48" customFormat="false" ht="13.5" hidden="false" customHeight="false" outlineLevel="0" collapsed="false">
      <c r="A48" s="34" t="n">
        <v>45</v>
      </c>
      <c r="B48" s="35" t="s">
        <v>132</v>
      </c>
      <c r="C48" s="35" t="s">
        <v>134</v>
      </c>
      <c r="D48" s="36"/>
      <c r="E48" s="37" t="s">
        <v>136</v>
      </c>
      <c r="F48" s="35" t="s">
        <v>135</v>
      </c>
      <c r="G48" s="32" t="n">
        <v>20000</v>
      </c>
      <c r="H48" s="32" t="n">
        <v>22000</v>
      </c>
      <c r="I48" s="32" t="n">
        <v>22000</v>
      </c>
      <c r="J48" s="33" t="n">
        <v>20000</v>
      </c>
      <c r="K48" s="32" t="n">
        <v>23000</v>
      </c>
      <c r="L48" s="32" t="n">
        <v>20000</v>
      </c>
      <c r="M48" s="33" t="n">
        <v>20000</v>
      </c>
      <c r="N48" s="32" t="n">
        <v>20000</v>
      </c>
      <c r="O48" s="33" t="n">
        <v>20000</v>
      </c>
      <c r="P48" s="33" t="n">
        <v>20000</v>
      </c>
      <c r="Q48" s="33" t="n">
        <v>22000</v>
      </c>
      <c r="R48" s="33" t="n">
        <v>22000</v>
      </c>
      <c r="S48" s="32" t="n">
        <v>22000</v>
      </c>
      <c r="T48" s="33" t="n">
        <v>22000</v>
      </c>
      <c r="U48" s="32" t="n">
        <v>20000</v>
      </c>
      <c r="V48" s="32" t="n">
        <v>22000</v>
      </c>
      <c r="W48" s="32" t="n">
        <v>24000</v>
      </c>
      <c r="X48" s="33" t="n">
        <v>25000</v>
      </c>
      <c r="Y48" s="32" t="n">
        <v>22000</v>
      </c>
      <c r="Z48" s="25" t="n">
        <v>24000</v>
      </c>
      <c r="AA48" s="25" t="n">
        <v>20000</v>
      </c>
      <c r="AB48" s="38" t="n">
        <v>22000</v>
      </c>
      <c r="AC48" s="32" t="s">
        <v>43</v>
      </c>
      <c r="AD48" s="27" t="n">
        <v>22000</v>
      </c>
      <c r="AE48" s="108" t="n">
        <v>21940</v>
      </c>
      <c r="AF48" s="108" t="n">
        <v>25000</v>
      </c>
      <c r="AG48" s="109" t="n">
        <v>20000</v>
      </c>
    </row>
    <row r="49" customFormat="false" ht="13.5" hidden="false" customHeight="false" outlineLevel="0" collapsed="false">
      <c r="A49" s="34" t="n">
        <v>46</v>
      </c>
      <c r="B49" s="35" t="s">
        <v>137</v>
      </c>
      <c r="C49" s="35" t="s">
        <v>138</v>
      </c>
      <c r="D49" s="36"/>
      <c r="E49" s="37" t="s">
        <v>50</v>
      </c>
      <c r="F49" s="35" t="s">
        <v>42</v>
      </c>
      <c r="G49" s="32" t="n">
        <v>15000</v>
      </c>
      <c r="H49" s="32" t="n">
        <v>18000</v>
      </c>
      <c r="I49" s="32" t="s">
        <v>43</v>
      </c>
      <c r="J49" s="32" t="s">
        <v>43</v>
      </c>
      <c r="K49" s="32" t="n">
        <v>18000</v>
      </c>
      <c r="L49" s="32" t="s">
        <v>43</v>
      </c>
      <c r="M49" s="36" t="s">
        <v>43</v>
      </c>
      <c r="N49" s="25" t="s">
        <v>43</v>
      </c>
      <c r="O49" s="32" t="s">
        <v>43</v>
      </c>
      <c r="P49" s="32" t="s">
        <v>43</v>
      </c>
      <c r="Q49" s="33" t="n">
        <v>17000</v>
      </c>
      <c r="R49" s="33" t="n">
        <v>16000</v>
      </c>
      <c r="S49" s="32" t="n">
        <v>16000</v>
      </c>
      <c r="T49" s="32" t="s">
        <v>43</v>
      </c>
      <c r="U49" s="32" t="n">
        <v>15000</v>
      </c>
      <c r="V49" s="32" t="s">
        <v>43</v>
      </c>
      <c r="W49" s="32" t="s">
        <v>43</v>
      </c>
      <c r="X49" s="33" t="n">
        <v>18000</v>
      </c>
      <c r="Y49" s="32" t="n">
        <v>16000</v>
      </c>
      <c r="Z49" s="25" t="s">
        <v>43</v>
      </c>
      <c r="AA49" s="25" t="n">
        <v>16000</v>
      </c>
      <c r="AB49" s="38" t="s">
        <v>43</v>
      </c>
      <c r="AC49" s="32" t="s">
        <v>43</v>
      </c>
      <c r="AD49" s="27" t="s">
        <v>43</v>
      </c>
      <c r="AE49" s="108" t="n">
        <v>17710</v>
      </c>
      <c r="AF49" s="108" t="n">
        <v>25000</v>
      </c>
      <c r="AG49" s="109" t="n">
        <v>15000</v>
      </c>
    </row>
    <row r="50" customFormat="false" ht="13.5" hidden="false" customHeight="false" outlineLevel="0" collapsed="false">
      <c r="A50" s="34" t="n">
        <v>47</v>
      </c>
      <c r="B50" s="35" t="s">
        <v>137</v>
      </c>
      <c r="C50" s="35" t="s">
        <v>139</v>
      </c>
      <c r="D50" s="36"/>
      <c r="E50" s="37" t="s">
        <v>128</v>
      </c>
      <c r="F50" s="37" t="s">
        <v>113</v>
      </c>
      <c r="G50" s="32" t="n">
        <v>24000</v>
      </c>
      <c r="H50" s="32" t="n">
        <v>22000</v>
      </c>
      <c r="I50" s="32" t="s">
        <v>43</v>
      </c>
      <c r="J50" s="32" t="s">
        <v>43</v>
      </c>
      <c r="K50" s="32" t="n">
        <v>27000</v>
      </c>
      <c r="L50" s="32" t="n">
        <v>25000</v>
      </c>
      <c r="M50" s="33" t="n">
        <v>24000</v>
      </c>
      <c r="N50" s="25" t="n">
        <v>24000</v>
      </c>
      <c r="O50" s="33" t="n">
        <v>24000</v>
      </c>
      <c r="P50" s="32" t="s">
        <v>43</v>
      </c>
      <c r="Q50" s="33" t="n">
        <v>25000</v>
      </c>
      <c r="R50" s="33" t="n">
        <v>25000</v>
      </c>
      <c r="S50" s="32" t="s">
        <v>43</v>
      </c>
      <c r="T50" s="33" t="n">
        <v>25000</v>
      </c>
      <c r="U50" s="32" t="s">
        <v>43</v>
      </c>
      <c r="V50" s="32" t="n">
        <v>25000</v>
      </c>
      <c r="W50" s="32" t="s">
        <v>43</v>
      </c>
      <c r="X50" s="32" t="s">
        <v>43</v>
      </c>
      <c r="Y50" s="32" t="n">
        <v>25000</v>
      </c>
      <c r="Z50" s="25" t="s">
        <v>43</v>
      </c>
      <c r="AA50" s="25" t="n">
        <v>25000</v>
      </c>
      <c r="AB50" s="38" t="n">
        <v>25000</v>
      </c>
      <c r="AC50" s="32" t="s">
        <v>43</v>
      </c>
      <c r="AD50" s="27" t="n">
        <v>26000</v>
      </c>
      <c r="AE50" s="108" t="n">
        <v>24530</v>
      </c>
      <c r="AF50" s="108" t="n">
        <v>28000</v>
      </c>
      <c r="AG50" s="109" t="n">
        <v>14000</v>
      </c>
    </row>
    <row r="51" customFormat="false" ht="13.5" hidden="false" customHeight="false" outlineLevel="0" collapsed="false">
      <c r="A51" s="34" t="n">
        <v>48</v>
      </c>
      <c r="B51" s="35" t="s">
        <v>137</v>
      </c>
      <c r="C51" s="35" t="s">
        <v>140</v>
      </c>
      <c r="D51" s="36"/>
      <c r="E51" s="37" t="s">
        <v>128</v>
      </c>
      <c r="F51" s="37" t="s">
        <v>113</v>
      </c>
      <c r="G51" s="32" t="n">
        <v>28000</v>
      </c>
      <c r="H51" s="32" t="s">
        <v>43</v>
      </c>
      <c r="I51" s="32" t="s">
        <v>43</v>
      </c>
      <c r="J51" s="32" t="s">
        <v>43</v>
      </c>
      <c r="K51" s="32" t="n">
        <v>30000</v>
      </c>
      <c r="L51" s="32" t="n">
        <v>29000</v>
      </c>
      <c r="M51" s="32" t="n">
        <v>28000</v>
      </c>
      <c r="N51" s="25" t="n">
        <v>28000</v>
      </c>
      <c r="O51" s="33" t="n">
        <v>28000</v>
      </c>
      <c r="P51" s="32" t="s">
        <v>43</v>
      </c>
      <c r="Q51" s="33" t="n">
        <v>30000</v>
      </c>
      <c r="R51" s="33" t="n">
        <v>30000</v>
      </c>
      <c r="S51" s="32" t="s">
        <v>43</v>
      </c>
      <c r="T51" s="25" t="s">
        <v>43</v>
      </c>
      <c r="U51" s="32" t="n">
        <v>28000</v>
      </c>
      <c r="V51" s="32" t="n">
        <v>30000</v>
      </c>
      <c r="W51" s="32" t="s">
        <v>43</v>
      </c>
      <c r="X51" s="33" t="s">
        <v>43</v>
      </c>
      <c r="Y51" s="32" t="n">
        <v>27000</v>
      </c>
      <c r="Z51" s="25" t="s">
        <v>43</v>
      </c>
      <c r="AA51" s="25" t="n">
        <v>28000</v>
      </c>
      <c r="AB51" s="38" t="n">
        <v>28000</v>
      </c>
      <c r="AC51" s="32" t="s">
        <v>43</v>
      </c>
      <c r="AD51" s="27" t="n">
        <v>30000</v>
      </c>
      <c r="AE51" s="108" t="n">
        <v>28880</v>
      </c>
      <c r="AF51" s="108" t="n">
        <v>30000</v>
      </c>
      <c r="AG51" s="109" t="n">
        <v>27000</v>
      </c>
    </row>
    <row r="52" customFormat="false" ht="13.5" hidden="false" customHeight="false" outlineLevel="0" collapsed="false">
      <c r="A52" s="34" t="n">
        <v>49</v>
      </c>
      <c r="B52" s="35" t="s">
        <v>141</v>
      </c>
      <c r="C52" s="35" t="s">
        <v>142</v>
      </c>
      <c r="D52" s="36"/>
      <c r="E52" s="37" t="s">
        <v>143</v>
      </c>
      <c r="F52" s="35" t="s">
        <v>60</v>
      </c>
      <c r="G52" s="32" t="n">
        <v>600</v>
      </c>
      <c r="H52" s="32" t="s">
        <v>43</v>
      </c>
      <c r="I52" s="32" t="s">
        <v>43</v>
      </c>
      <c r="J52" s="32" t="n">
        <v>500</v>
      </c>
      <c r="K52" s="32" t="n">
        <v>800</v>
      </c>
      <c r="L52" s="32" t="n">
        <v>500</v>
      </c>
      <c r="M52" s="33" t="n">
        <v>600</v>
      </c>
      <c r="N52" s="32" t="n">
        <v>500</v>
      </c>
      <c r="O52" s="33" t="n">
        <v>500</v>
      </c>
      <c r="P52" s="32" t="n">
        <v>600</v>
      </c>
      <c r="Q52" s="33" t="n">
        <v>600</v>
      </c>
      <c r="R52" s="33" t="n">
        <v>600</v>
      </c>
      <c r="S52" s="32" t="n">
        <v>800</v>
      </c>
      <c r="T52" s="33" t="n">
        <v>1000</v>
      </c>
      <c r="U52" s="32" t="s">
        <v>43</v>
      </c>
      <c r="V52" s="32" t="n">
        <v>700</v>
      </c>
      <c r="W52" s="32" t="n">
        <v>700</v>
      </c>
      <c r="X52" s="32" t="n">
        <v>800</v>
      </c>
      <c r="Y52" s="32" t="n">
        <v>600</v>
      </c>
      <c r="Z52" s="32" t="n">
        <v>800</v>
      </c>
      <c r="AA52" s="25" t="n">
        <v>700</v>
      </c>
      <c r="AB52" s="38" t="n">
        <v>1000</v>
      </c>
      <c r="AC52" s="32" t="s">
        <v>43</v>
      </c>
      <c r="AD52" s="27" t="n">
        <v>600</v>
      </c>
      <c r="AE52" s="108" t="n">
        <v>680</v>
      </c>
      <c r="AF52" s="108" t="n">
        <v>1000</v>
      </c>
      <c r="AG52" s="109" t="n">
        <v>500</v>
      </c>
    </row>
    <row r="53" customFormat="false" ht="14.25" hidden="false" customHeight="false" outlineLevel="0" collapsed="false">
      <c r="A53" s="39" t="n">
        <v>50</v>
      </c>
      <c r="B53" s="40" t="s">
        <v>141</v>
      </c>
      <c r="C53" s="41" t="s">
        <v>144</v>
      </c>
      <c r="D53" s="44"/>
      <c r="E53" s="42" t="s">
        <v>145</v>
      </c>
      <c r="F53" s="40" t="s">
        <v>87</v>
      </c>
      <c r="G53" s="43" t="s">
        <v>43</v>
      </c>
      <c r="H53" s="43" t="s">
        <v>43</v>
      </c>
      <c r="I53" s="43" t="s">
        <v>43</v>
      </c>
      <c r="J53" s="43" t="s">
        <v>43</v>
      </c>
      <c r="K53" s="43" t="s">
        <v>43</v>
      </c>
      <c r="L53" s="43" t="s">
        <v>43</v>
      </c>
      <c r="M53" s="44" t="s">
        <v>43</v>
      </c>
      <c r="N53" s="44" t="s">
        <v>43</v>
      </c>
      <c r="O53" s="43" t="s">
        <v>43</v>
      </c>
      <c r="P53" s="43" t="s">
        <v>43</v>
      </c>
      <c r="Q53" s="43" t="s">
        <v>43</v>
      </c>
      <c r="R53" s="45" t="s">
        <v>43</v>
      </c>
      <c r="S53" s="43" t="n">
        <v>800</v>
      </c>
      <c r="T53" s="43" t="s">
        <v>43</v>
      </c>
      <c r="U53" s="43" t="s">
        <v>43</v>
      </c>
      <c r="V53" s="44" t="s">
        <v>43</v>
      </c>
      <c r="W53" s="43" t="s">
        <v>43</v>
      </c>
      <c r="X53" s="43" t="s">
        <v>43</v>
      </c>
      <c r="Y53" s="43" t="n">
        <v>800</v>
      </c>
      <c r="Z53" s="44" t="s">
        <v>43</v>
      </c>
      <c r="AA53" s="44" t="s">
        <v>43</v>
      </c>
      <c r="AB53" s="46" t="s">
        <v>43</v>
      </c>
      <c r="AC53" s="43" t="s">
        <v>43</v>
      </c>
      <c r="AD53" s="47" t="s">
        <v>43</v>
      </c>
      <c r="AE53" s="48" t="n">
        <v>870</v>
      </c>
      <c r="AF53" s="48" t="n">
        <v>1000</v>
      </c>
      <c r="AG53" s="49" t="n">
        <v>500</v>
      </c>
    </row>
  </sheetData>
  <mergeCells count="10">
    <mergeCell ref="A2:A3"/>
    <mergeCell ref="B2:B3"/>
    <mergeCell ref="C2:C3"/>
    <mergeCell ref="D2:D3"/>
    <mergeCell ref="E2:E3"/>
    <mergeCell ref="F2:F3"/>
    <mergeCell ref="G2:N2"/>
    <mergeCell ref="O2:V2"/>
    <mergeCell ref="W2:AD2"/>
    <mergeCell ref="AE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false" hidden="true" outlineLevel="0" max="9" min="7" style="0" width="8.97"/>
  </cols>
  <sheetData>
    <row r="1" s="110" customFormat="true" ht="31.5" hidden="false" customHeight="true" outlineLevel="0" collapsed="false">
      <c r="A1" s="110" t="s">
        <v>352</v>
      </c>
    </row>
    <row r="2" customFormat="false" ht="14.25" hidden="false" customHeight="false" outlineLevel="0" collapsed="false"/>
    <row r="3" customFormat="false" ht="15" hidden="false" customHeight="true" outlineLevel="0" collapsed="false">
      <c r="A3" s="111" t="s">
        <v>1</v>
      </c>
      <c r="B3" s="112" t="s">
        <v>2</v>
      </c>
      <c r="C3" s="112" t="s">
        <v>3</v>
      </c>
      <c r="D3" s="112" t="s">
        <v>4</v>
      </c>
      <c r="E3" s="113" t="s">
        <v>353</v>
      </c>
      <c r="F3" s="114" t="s">
        <v>6</v>
      </c>
      <c r="G3" s="115" t="s">
        <v>354</v>
      </c>
      <c r="H3" s="115"/>
      <c r="I3" s="115"/>
      <c r="J3" s="116" t="s">
        <v>355</v>
      </c>
      <c r="K3" s="116"/>
      <c r="L3" s="116"/>
    </row>
    <row r="4" customFormat="false" ht="15" hidden="false" customHeight="false" outlineLevel="0" collapsed="false">
      <c r="A4" s="111"/>
      <c r="B4" s="112"/>
      <c r="C4" s="112"/>
      <c r="D4" s="112"/>
      <c r="E4" s="117" t="s">
        <v>190</v>
      </c>
      <c r="F4" s="114"/>
      <c r="G4" s="118" t="s">
        <v>35</v>
      </c>
      <c r="H4" s="118" t="s">
        <v>36</v>
      </c>
      <c r="I4" s="118" t="s">
        <v>37</v>
      </c>
      <c r="J4" s="118" t="s">
        <v>35</v>
      </c>
      <c r="K4" s="118" t="s">
        <v>36</v>
      </c>
      <c r="L4" s="119" t="s">
        <v>37</v>
      </c>
    </row>
    <row r="5" customFormat="false" ht="29.25" hidden="false" customHeight="false" outlineLevel="0" collapsed="false">
      <c r="A5" s="120" t="n">
        <v>1</v>
      </c>
      <c r="B5" s="121" t="s">
        <v>38</v>
      </c>
      <c r="C5" s="121" t="s">
        <v>39</v>
      </c>
      <c r="D5" s="122" t="s">
        <v>40</v>
      </c>
      <c r="E5" s="122" t="s">
        <v>174</v>
      </c>
      <c r="F5" s="123" t="s">
        <v>42</v>
      </c>
      <c r="G5" s="121" t="n">
        <v>400</v>
      </c>
      <c r="H5" s="121" t="n">
        <v>400</v>
      </c>
      <c r="I5" s="121" t="n">
        <v>400</v>
      </c>
      <c r="J5" s="121" t="n">
        <v>400</v>
      </c>
      <c r="K5" s="121" t="n">
        <v>400</v>
      </c>
      <c r="L5" s="124" t="n">
        <v>400</v>
      </c>
    </row>
    <row r="6" customFormat="false" ht="28.5" hidden="false" customHeight="false" outlineLevel="0" collapsed="false">
      <c r="A6" s="125" t="n">
        <v>2</v>
      </c>
      <c r="B6" s="126" t="s">
        <v>38</v>
      </c>
      <c r="C6" s="126" t="s">
        <v>44</v>
      </c>
      <c r="D6" s="127" t="s">
        <v>40</v>
      </c>
      <c r="E6" s="127" t="s">
        <v>174</v>
      </c>
      <c r="F6" s="128" t="s">
        <v>45</v>
      </c>
      <c r="G6" s="126" t="n">
        <v>400</v>
      </c>
      <c r="H6" s="126" t="n">
        <v>400</v>
      </c>
      <c r="I6" s="126" t="n">
        <v>400</v>
      </c>
      <c r="J6" s="126" t="n">
        <v>400</v>
      </c>
      <c r="K6" s="126" t="n">
        <v>400</v>
      </c>
      <c r="L6" s="129" t="n">
        <v>400</v>
      </c>
    </row>
    <row r="7" customFormat="false" ht="28.5" hidden="false" customHeight="false" outlineLevel="0" collapsed="false">
      <c r="A7" s="125" t="n">
        <v>3</v>
      </c>
      <c r="B7" s="126" t="s">
        <v>38</v>
      </c>
      <c r="C7" s="126" t="s">
        <v>46</v>
      </c>
      <c r="D7" s="127" t="s">
        <v>40</v>
      </c>
      <c r="E7" s="127" t="s">
        <v>174</v>
      </c>
      <c r="F7" s="128" t="s">
        <v>47</v>
      </c>
      <c r="G7" s="126" t="n">
        <v>350</v>
      </c>
      <c r="H7" s="126" t="n">
        <v>400</v>
      </c>
      <c r="I7" s="126" t="n">
        <v>300</v>
      </c>
      <c r="J7" s="126" t="n">
        <v>375</v>
      </c>
      <c r="K7" s="126" t="n">
        <v>350</v>
      </c>
      <c r="L7" s="129" t="n">
        <v>400</v>
      </c>
    </row>
    <row r="8" customFormat="false" ht="28.5" hidden="false" customHeight="false" outlineLevel="0" collapsed="false">
      <c r="A8" s="125" t="n">
        <v>4</v>
      </c>
      <c r="B8" s="126" t="s">
        <v>38</v>
      </c>
      <c r="C8" s="126" t="s">
        <v>155</v>
      </c>
      <c r="D8" s="127" t="s">
        <v>49</v>
      </c>
      <c r="E8" s="127" t="s">
        <v>50</v>
      </c>
      <c r="F8" s="128" t="s">
        <v>51</v>
      </c>
      <c r="G8" s="130" t="n">
        <v>18000</v>
      </c>
      <c r="H8" s="130" t="n">
        <v>20000</v>
      </c>
      <c r="I8" s="130" t="n">
        <v>16000</v>
      </c>
      <c r="J8" s="130" t="n">
        <v>17333</v>
      </c>
      <c r="K8" s="130" t="n">
        <v>20000</v>
      </c>
      <c r="L8" s="131" t="n">
        <v>16000</v>
      </c>
    </row>
    <row r="9" customFormat="false" ht="28.5" hidden="false" customHeight="false" outlineLevel="0" collapsed="false">
      <c r="A9" s="125" t="n">
        <v>5</v>
      </c>
      <c r="B9" s="126" t="s">
        <v>52</v>
      </c>
      <c r="C9" s="126" t="s">
        <v>53</v>
      </c>
      <c r="D9" s="127" t="s">
        <v>54</v>
      </c>
      <c r="E9" s="127" t="s">
        <v>174</v>
      </c>
      <c r="F9" s="128" t="s">
        <v>55</v>
      </c>
      <c r="G9" s="126" t="n">
        <v>500</v>
      </c>
      <c r="H9" s="126" t="n">
        <v>500</v>
      </c>
      <c r="I9" s="126" t="n">
        <v>500</v>
      </c>
      <c r="J9" s="126" t="n">
        <v>500</v>
      </c>
      <c r="K9" s="126" t="n">
        <v>500</v>
      </c>
      <c r="L9" s="129" t="n">
        <v>500</v>
      </c>
    </row>
    <row r="10" customFormat="false" ht="14.25" hidden="false" customHeight="false" outlineLevel="0" collapsed="false">
      <c r="A10" s="125" t="n">
        <v>6</v>
      </c>
      <c r="B10" s="126" t="s">
        <v>52</v>
      </c>
      <c r="C10" s="126" t="s">
        <v>56</v>
      </c>
      <c r="D10" s="127" t="s">
        <v>54</v>
      </c>
      <c r="E10" s="127" t="s">
        <v>174</v>
      </c>
      <c r="F10" s="128" t="s">
        <v>57</v>
      </c>
      <c r="G10" s="126" t="n">
        <v>350</v>
      </c>
      <c r="H10" s="126" t="n">
        <v>400</v>
      </c>
      <c r="I10" s="126" t="n">
        <v>300</v>
      </c>
      <c r="J10" s="126" t="n">
        <v>383</v>
      </c>
      <c r="K10" s="126" t="n">
        <v>400</v>
      </c>
      <c r="L10" s="129" t="n">
        <v>300</v>
      </c>
    </row>
    <row r="11" customFormat="false" ht="28.5" hidden="false" customHeight="false" outlineLevel="0" collapsed="false">
      <c r="A11" s="125" t="n">
        <v>7</v>
      </c>
      <c r="B11" s="126" t="s">
        <v>52</v>
      </c>
      <c r="C11" s="126" t="s">
        <v>58</v>
      </c>
      <c r="D11" s="127" t="s">
        <v>54</v>
      </c>
      <c r="E11" s="127" t="s">
        <v>174</v>
      </c>
      <c r="F11" s="128" t="s">
        <v>45</v>
      </c>
      <c r="G11" s="126" t="n">
        <v>400</v>
      </c>
      <c r="H11" s="126" t="n">
        <v>400</v>
      </c>
      <c r="I11" s="126" t="n">
        <v>400</v>
      </c>
      <c r="J11" s="126" t="n">
        <v>400</v>
      </c>
      <c r="K11" s="126" t="n">
        <v>400</v>
      </c>
      <c r="L11" s="129" t="n">
        <v>400</v>
      </c>
    </row>
    <row r="12" customFormat="false" ht="14.25" hidden="false" customHeight="false" outlineLevel="0" collapsed="false">
      <c r="A12" s="125" t="n">
        <v>8</v>
      </c>
      <c r="B12" s="126" t="s">
        <v>52</v>
      </c>
      <c r="C12" s="126" t="s">
        <v>59</v>
      </c>
      <c r="D12" s="127" t="s">
        <v>54</v>
      </c>
      <c r="E12" s="127" t="s">
        <v>174</v>
      </c>
      <c r="F12" s="128" t="s">
        <v>60</v>
      </c>
      <c r="G12" s="126" t="n">
        <v>450</v>
      </c>
      <c r="H12" s="126" t="n">
        <v>500</v>
      </c>
      <c r="I12" s="126" t="n">
        <v>400</v>
      </c>
      <c r="J12" s="126" t="n">
        <v>420</v>
      </c>
      <c r="K12" s="126" t="n">
        <v>500</v>
      </c>
      <c r="L12" s="129" t="n">
        <v>400</v>
      </c>
    </row>
    <row r="13" customFormat="false" ht="28.5" hidden="false" customHeight="false" outlineLevel="0" collapsed="false">
      <c r="A13" s="125" t="n">
        <v>9</v>
      </c>
      <c r="B13" s="126" t="s">
        <v>52</v>
      </c>
      <c r="C13" s="126" t="s">
        <v>61</v>
      </c>
      <c r="D13" s="127"/>
      <c r="E13" s="127" t="s">
        <v>62</v>
      </c>
      <c r="F13" s="128" t="s">
        <v>51</v>
      </c>
      <c r="G13" s="130" t="n">
        <v>2750</v>
      </c>
      <c r="H13" s="130" t="n">
        <v>3000</v>
      </c>
      <c r="I13" s="130" t="n">
        <v>2500</v>
      </c>
      <c r="J13" s="130" t="n">
        <v>2750</v>
      </c>
      <c r="K13" s="130" t="n">
        <v>3000</v>
      </c>
      <c r="L13" s="131" t="n">
        <v>2500</v>
      </c>
    </row>
    <row r="14" customFormat="false" ht="28.5" hidden="false" customHeight="false" outlineLevel="0" collapsed="false">
      <c r="A14" s="125" t="n">
        <v>10</v>
      </c>
      <c r="B14" s="126" t="s">
        <v>52</v>
      </c>
      <c r="C14" s="126" t="s">
        <v>61</v>
      </c>
      <c r="D14" s="127"/>
      <c r="E14" s="127" t="s">
        <v>63</v>
      </c>
      <c r="F14" s="128" t="s">
        <v>51</v>
      </c>
      <c r="G14" s="130" t="n">
        <v>25000</v>
      </c>
      <c r="H14" s="130" t="n">
        <v>25000</v>
      </c>
      <c r="I14" s="130" t="n">
        <v>25000</v>
      </c>
      <c r="J14" s="130" t="n">
        <v>25000</v>
      </c>
      <c r="K14" s="130" t="n">
        <v>25000</v>
      </c>
      <c r="L14" s="131" t="n">
        <v>25000</v>
      </c>
    </row>
    <row r="15" customFormat="false" ht="28.5" hidden="false" customHeight="false" outlineLevel="0" collapsed="false">
      <c r="A15" s="125" t="n">
        <v>11</v>
      </c>
      <c r="B15" s="126" t="s">
        <v>52</v>
      </c>
      <c r="C15" s="126" t="s">
        <v>64</v>
      </c>
      <c r="D15" s="127"/>
      <c r="E15" s="127" t="s">
        <v>65</v>
      </c>
      <c r="F15" s="128" t="s">
        <v>45</v>
      </c>
      <c r="G15" s="130" t="n">
        <v>1500</v>
      </c>
      <c r="H15" s="130" t="n">
        <v>1500</v>
      </c>
      <c r="I15" s="130" t="n">
        <v>1500</v>
      </c>
      <c r="J15" s="130" t="n">
        <v>1500</v>
      </c>
      <c r="K15" s="130" t="n">
        <v>1500</v>
      </c>
      <c r="L15" s="131" t="n">
        <v>1500</v>
      </c>
    </row>
    <row r="16" customFormat="false" ht="28.5" hidden="false" customHeight="false" outlineLevel="0" collapsed="false">
      <c r="A16" s="125" t="n">
        <v>12</v>
      </c>
      <c r="B16" s="126" t="s">
        <v>52</v>
      </c>
      <c r="C16" s="126" t="s">
        <v>66</v>
      </c>
      <c r="D16" s="127"/>
      <c r="E16" s="127" t="s">
        <v>65</v>
      </c>
      <c r="F16" s="128" t="s">
        <v>67</v>
      </c>
      <c r="G16" s="130" t="n">
        <v>1900</v>
      </c>
      <c r="H16" s="130" t="n">
        <v>2000</v>
      </c>
      <c r="I16" s="130" t="n">
        <v>1800</v>
      </c>
      <c r="J16" s="130" t="n">
        <v>1917</v>
      </c>
      <c r="K16" s="130" t="n">
        <v>2000</v>
      </c>
      <c r="L16" s="131" t="n">
        <v>1800</v>
      </c>
    </row>
    <row r="17" customFormat="false" ht="28.5" hidden="false" customHeight="false" outlineLevel="0" collapsed="false">
      <c r="A17" s="125" t="n">
        <v>13</v>
      </c>
      <c r="B17" s="126" t="s">
        <v>68</v>
      </c>
      <c r="C17" s="126" t="s">
        <v>69</v>
      </c>
      <c r="D17" s="127" t="s">
        <v>70</v>
      </c>
      <c r="E17" s="127" t="s">
        <v>174</v>
      </c>
      <c r="F17" s="128" t="s">
        <v>42</v>
      </c>
      <c r="G17" s="126" t="n">
        <v>300</v>
      </c>
      <c r="H17" s="126" t="n">
        <v>300</v>
      </c>
      <c r="I17" s="126" t="n">
        <v>300</v>
      </c>
      <c r="J17" s="126" t="n">
        <v>300</v>
      </c>
      <c r="K17" s="126" t="n">
        <v>300</v>
      </c>
      <c r="L17" s="129" t="n">
        <v>300</v>
      </c>
    </row>
    <row r="18" customFormat="false" ht="28.5" hidden="false" customHeight="false" outlineLevel="0" collapsed="false">
      <c r="A18" s="125" t="n">
        <v>14</v>
      </c>
      <c r="B18" s="126" t="s">
        <v>68</v>
      </c>
      <c r="C18" s="126" t="s">
        <v>71</v>
      </c>
      <c r="D18" s="127" t="s">
        <v>72</v>
      </c>
      <c r="E18" s="127" t="s">
        <v>174</v>
      </c>
      <c r="F18" s="128" t="s">
        <v>55</v>
      </c>
      <c r="G18" s="126" t="n">
        <v>300</v>
      </c>
      <c r="H18" s="126" t="n">
        <v>300</v>
      </c>
      <c r="I18" s="126" t="n">
        <v>300</v>
      </c>
      <c r="J18" s="126" t="n">
        <v>300</v>
      </c>
      <c r="K18" s="126" t="n">
        <v>300</v>
      </c>
      <c r="L18" s="129" t="n">
        <v>300</v>
      </c>
    </row>
    <row r="19" customFormat="false" ht="14.25" hidden="false" customHeight="false" outlineLevel="0" collapsed="false">
      <c r="A19" s="125" t="n">
        <v>15</v>
      </c>
      <c r="B19" s="126" t="s">
        <v>68</v>
      </c>
      <c r="C19" s="126" t="s">
        <v>73</v>
      </c>
      <c r="D19" s="127" t="s">
        <v>54</v>
      </c>
      <c r="E19" s="127" t="s">
        <v>174</v>
      </c>
      <c r="F19" s="128" t="s">
        <v>74</v>
      </c>
      <c r="G19" s="126" t="n">
        <v>400</v>
      </c>
      <c r="H19" s="126" t="n">
        <v>500</v>
      </c>
      <c r="I19" s="126" t="n">
        <v>300</v>
      </c>
      <c r="J19" s="126" t="n">
        <v>400</v>
      </c>
      <c r="K19" s="126" t="n">
        <v>500</v>
      </c>
      <c r="L19" s="129" t="n">
        <v>300</v>
      </c>
    </row>
    <row r="20" customFormat="false" ht="14.25" hidden="false" customHeight="false" outlineLevel="0" collapsed="false">
      <c r="A20" s="125" t="n">
        <v>16</v>
      </c>
      <c r="B20" s="126" t="s">
        <v>68</v>
      </c>
      <c r="C20" s="126" t="s">
        <v>75</v>
      </c>
      <c r="D20" s="127" t="s">
        <v>40</v>
      </c>
      <c r="E20" s="127" t="s">
        <v>174</v>
      </c>
      <c r="F20" s="128" t="s">
        <v>74</v>
      </c>
      <c r="G20" s="126" t="n">
        <v>500</v>
      </c>
      <c r="H20" s="126" t="n">
        <v>500</v>
      </c>
      <c r="I20" s="126" t="n">
        <v>500</v>
      </c>
      <c r="J20" s="126" t="n">
        <v>500</v>
      </c>
      <c r="K20" s="126" t="n">
        <v>500</v>
      </c>
      <c r="L20" s="129" t="n">
        <v>500</v>
      </c>
    </row>
    <row r="21" customFormat="false" ht="28.5" hidden="false" customHeight="false" outlineLevel="0" collapsed="false">
      <c r="A21" s="125" t="n">
        <v>17</v>
      </c>
      <c r="B21" s="126" t="s">
        <v>68</v>
      </c>
      <c r="C21" s="126" t="s">
        <v>156</v>
      </c>
      <c r="D21" s="127"/>
      <c r="E21" s="127" t="s">
        <v>77</v>
      </c>
      <c r="F21" s="128" t="s">
        <v>78</v>
      </c>
      <c r="G21" s="130" t="n">
        <v>1750</v>
      </c>
      <c r="H21" s="130" t="n">
        <v>2000</v>
      </c>
      <c r="I21" s="130" t="n">
        <v>1500</v>
      </c>
      <c r="J21" s="130" t="n">
        <v>1820</v>
      </c>
      <c r="K21" s="130" t="n">
        <v>2000</v>
      </c>
      <c r="L21" s="131" t="n">
        <v>1500</v>
      </c>
    </row>
    <row r="22" customFormat="false" ht="28.5" hidden="false" customHeight="false" outlineLevel="0" collapsed="false">
      <c r="A22" s="125" t="n">
        <v>18</v>
      </c>
      <c r="B22" s="126" t="s">
        <v>68</v>
      </c>
      <c r="C22" s="126" t="s">
        <v>157</v>
      </c>
      <c r="D22" s="127"/>
      <c r="E22" s="127" t="s">
        <v>80</v>
      </c>
      <c r="F22" s="128" t="s">
        <v>81</v>
      </c>
      <c r="G22" s="130" t="n">
        <v>1650</v>
      </c>
      <c r="H22" s="130" t="n">
        <v>2000</v>
      </c>
      <c r="I22" s="130" t="n">
        <v>1300</v>
      </c>
      <c r="J22" s="130" t="n">
        <v>1733</v>
      </c>
      <c r="K22" s="130" t="n">
        <v>2000</v>
      </c>
      <c r="L22" s="131" t="n">
        <v>1300</v>
      </c>
    </row>
    <row r="23" customFormat="false" ht="28.5" hidden="false" customHeight="false" outlineLevel="0" collapsed="false">
      <c r="A23" s="125" t="n">
        <v>19</v>
      </c>
      <c r="B23" s="126" t="s">
        <v>82</v>
      </c>
      <c r="C23" s="126" t="s">
        <v>83</v>
      </c>
      <c r="D23" s="127"/>
      <c r="E23" s="127" t="s">
        <v>65</v>
      </c>
      <c r="F23" s="128" t="s">
        <v>84</v>
      </c>
      <c r="G23" s="130" t="n">
        <v>1850</v>
      </c>
      <c r="H23" s="130" t="n">
        <v>2000</v>
      </c>
      <c r="I23" s="130" t="n">
        <v>1700</v>
      </c>
      <c r="J23" s="130" t="n">
        <v>1850</v>
      </c>
      <c r="K23" s="130" t="n">
        <v>2000</v>
      </c>
      <c r="L23" s="131" t="n">
        <v>1700</v>
      </c>
    </row>
    <row r="24" customFormat="false" ht="28.5" hidden="false" customHeight="false" outlineLevel="0" collapsed="false">
      <c r="A24" s="125" t="n">
        <v>20</v>
      </c>
      <c r="B24" s="126" t="s">
        <v>82</v>
      </c>
      <c r="C24" s="126" t="s">
        <v>85</v>
      </c>
      <c r="D24" s="127" t="s">
        <v>158</v>
      </c>
      <c r="E24" s="127" t="s">
        <v>65</v>
      </c>
      <c r="F24" s="128" t="s">
        <v>87</v>
      </c>
      <c r="G24" s="130" t="n">
        <v>1750</v>
      </c>
      <c r="H24" s="130" t="n">
        <v>2000</v>
      </c>
      <c r="I24" s="130" t="n">
        <v>1500</v>
      </c>
      <c r="J24" s="130" t="n">
        <v>1600</v>
      </c>
      <c r="K24" s="130" t="n">
        <v>2000</v>
      </c>
      <c r="L24" s="131" t="n">
        <v>1500</v>
      </c>
    </row>
    <row r="25" customFormat="false" ht="28.5" hidden="false" customHeight="false" outlineLevel="0" collapsed="false">
      <c r="A25" s="125" t="n">
        <v>21</v>
      </c>
      <c r="B25" s="126" t="s">
        <v>82</v>
      </c>
      <c r="C25" s="126" t="s">
        <v>88</v>
      </c>
      <c r="D25" s="127"/>
      <c r="E25" s="127" t="s">
        <v>65</v>
      </c>
      <c r="F25" s="128" t="s">
        <v>89</v>
      </c>
      <c r="G25" s="130" t="n">
        <v>1350</v>
      </c>
      <c r="H25" s="130" t="n">
        <v>1500</v>
      </c>
      <c r="I25" s="130" t="n">
        <v>1200</v>
      </c>
      <c r="J25" s="130" t="n">
        <v>1317</v>
      </c>
      <c r="K25" s="130" t="n">
        <v>1500</v>
      </c>
      <c r="L25" s="131" t="n">
        <v>1200</v>
      </c>
    </row>
    <row r="26" customFormat="false" ht="28.5" hidden="false" customHeight="false" outlineLevel="0" collapsed="false">
      <c r="A26" s="125" t="n">
        <v>22</v>
      </c>
      <c r="B26" s="126" t="s">
        <v>82</v>
      </c>
      <c r="C26" s="126" t="s">
        <v>90</v>
      </c>
      <c r="D26" s="127"/>
      <c r="E26" s="127" t="s">
        <v>65</v>
      </c>
      <c r="F26" s="128" t="s">
        <v>60</v>
      </c>
      <c r="G26" s="130" t="n">
        <v>1650</v>
      </c>
      <c r="H26" s="130" t="n">
        <v>2000</v>
      </c>
      <c r="I26" s="130" t="n">
        <v>1300</v>
      </c>
      <c r="J26" s="130" t="n">
        <v>1500</v>
      </c>
      <c r="K26" s="130" t="n">
        <v>2000</v>
      </c>
      <c r="L26" s="131" t="n">
        <v>1300</v>
      </c>
    </row>
    <row r="27" customFormat="false" ht="28.5" hidden="false" customHeight="false" outlineLevel="0" collapsed="false">
      <c r="A27" s="125" t="n">
        <v>23</v>
      </c>
      <c r="B27" s="126" t="s">
        <v>82</v>
      </c>
      <c r="C27" s="126" t="s">
        <v>91</v>
      </c>
      <c r="D27" s="127" t="s">
        <v>92</v>
      </c>
      <c r="E27" s="127" t="s">
        <v>174</v>
      </c>
      <c r="F27" s="128" t="s">
        <v>93</v>
      </c>
      <c r="G27" s="130" t="n">
        <v>3250</v>
      </c>
      <c r="H27" s="130" t="n">
        <v>3500</v>
      </c>
      <c r="I27" s="130" t="n">
        <v>3000</v>
      </c>
      <c r="J27" s="130" t="n">
        <v>3183</v>
      </c>
      <c r="K27" s="130" t="n">
        <v>3500</v>
      </c>
      <c r="L27" s="131" t="n">
        <v>3000</v>
      </c>
    </row>
    <row r="28" customFormat="false" ht="28.5" hidden="false" customHeight="false" outlineLevel="0" collapsed="false">
      <c r="A28" s="125" t="n">
        <v>24</v>
      </c>
      <c r="B28" s="126" t="s">
        <v>94</v>
      </c>
      <c r="C28" s="126" t="s">
        <v>95</v>
      </c>
      <c r="D28" s="127"/>
      <c r="E28" s="127" t="s">
        <v>96</v>
      </c>
      <c r="F28" s="128" t="s">
        <v>97</v>
      </c>
      <c r="G28" s="130" t="n">
        <v>2750</v>
      </c>
      <c r="H28" s="130" t="n">
        <v>3000</v>
      </c>
      <c r="I28" s="130" t="n">
        <v>2500</v>
      </c>
      <c r="J28" s="130" t="n">
        <v>2667</v>
      </c>
      <c r="K28" s="130" t="n">
        <v>3000</v>
      </c>
      <c r="L28" s="131" t="n">
        <v>2500</v>
      </c>
    </row>
    <row r="29" customFormat="false" ht="28.5" hidden="false" customHeight="false" outlineLevel="0" collapsed="false">
      <c r="A29" s="125" t="n">
        <v>25</v>
      </c>
      <c r="B29" s="126" t="s">
        <v>98</v>
      </c>
      <c r="C29" s="126" t="s">
        <v>99</v>
      </c>
      <c r="D29" s="127" t="s">
        <v>100</v>
      </c>
      <c r="E29" s="127" t="s">
        <v>174</v>
      </c>
      <c r="F29" s="128" t="s">
        <v>57</v>
      </c>
      <c r="G29" s="130" t="n">
        <v>2000</v>
      </c>
      <c r="H29" s="130" t="n">
        <v>2500</v>
      </c>
      <c r="I29" s="130" t="n">
        <v>1500</v>
      </c>
      <c r="J29" s="130" t="n">
        <v>1750</v>
      </c>
      <c r="K29" s="130" t="n">
        <v>2500</v>
      </c>
      <c r="L29" s="131" t="n">
        <v>1500</v>
      </c>
    </row>
    <row r="30" customFormat="false" ht="28.5" hidden="false" customHeight="false" outlineLevel="0" collapsed="false">
      <c r="A30" s="125" t="n">
        <v>26</v>
      </c>
      <c r="B30" s="126" t="s">
        <v>98</v>
      </c>
      <c r="C30" s="126" t="s">
        <v>101</v>
      </c>
      <c r="D30" s="127" t="s">
        <v>72</v>
      </c>
      <c r="E30" s="127" t="s">
        <v>174</v>
      </c>
      <c r="F30" s="128" t="s">
        <v>74</v>
      </c>
      <c r="G30" s="130" t="n">
        <v>2250</v>
      </c>
      <c r="H30" s="130" t="n">
        <v>3000</v>
      </c>
      <c r="I30" s="130" t="n">
        <v>1500</v>
      </c>
      <c r="J30" s="130" t="n">
        <v>2250</v>
      </c>
      <c r="K30" s="130" t="n">
        <v>3000</v>
      </c>
      <c r="L30" s="131" t="n">
        <v>1500</v>
      </c>
    </row>
    <row r="31" customFormat="false" ht="28.5" hidden="false" customHeight="true" outlineLevel="0" collapsed="false">
      <c r="A31" s="125" t="n">
        <v>27</v>
      </c>
      <c r="B31" s="126" t="s">
        <v>98</v>
      </c>
      <c r="C31" s="132" t="s">
        <v>271</v>
      </c>
      <c r="D31" s="127" t="s">
        <v>100</v>
      </c>
      <c r="E31" s="127" t="s">
        <v>174</v>
      </c>
      <c r="F31" s="128" t="s">
        <v>74</v>
      </c>
      <c r="G31" s="130" t="n">
        <v>5000</v>
      </c>
      <c r="H31" s="130" t="n">
        <v>5000</v>
      </c>
      <c r="I31" s="130" t="n">
        <v>5000</v>
      </c>
      <c r="J31" s="130" t="n">
        <v>5000</v>
      </c>
      <c r="K31" s="130" t="n">
        <v>5000</v>
      </c>
      <c r="L31" s="131" t="n">
        <v>5000</v>
      </c>
    </row>
    <row r="32" customFormat="false" ht="14.25" hidden="false" customHeight="false" outlineLevel="0" collapsed="false">
      <c r="A32" s="125"/>
      <c r="B32" s="126"/>
      <c r="C32" s="133" t="s">
        <v>356</v>
      </c>
      <c r="D32" s="127"/>
      <c r="E32" s="127"/>
      <c r="F32" s="127"/>
      <c r="G32" s="130"/>
      <c r="H32" s="130"/>
      <c r="I32" s="130"/>
      <c r="J32" s="130"/>
      <c r="K32" s="130"/>
      <c r="L32" s="131"/>
    </row>
    <row r="33" customFormat="false" ht="14.25" hidden="false" customHeight="false" outlineLevel="0" collapsed="false">
      <c r="A33" s="125" t="n">
        <v>28</v>
      </c>
      <c r="B33" s="126" t="s">
        <v>103</v>
      </c>
      <c r="C33" s="126" t="s">
        <v>104</v>
      </c>
      <c r="D33" s="127" t="s">
        <v>175</v>
      </c>
      <c r="E33" s="127" t="s">
        <v>176</v>
      </c>
      <c r="F33" s="128" t="s">
        <v>107</v>
      </c>
      <c r="G33" s="130" t="n">
        <v>1500</v>
      </c>
      <c r="H33" s="130" t="n">
        <v>1500</v>
      </c>
      <c r="I33" s="130" t="n">
        <v>1500</v>
      </c>
      <c r="J33" s="130" t="n">
        <v>1500</v>
      </c>
      <c r="K33" s="130" t="n">
        <v>1500</v>
      </c>
      <c r="L33" s="131" t="n">
        <v>1500</v>
      </c>
    </row>
    <row r="34" customFormat="false" ht="28.5" hidden="false" customHeight="false" outlineLevel="0" collapsed="false">
      <c r="A34" s="125" t="n">
        <v>29</v>
      </c>
      <c r="B34" s="126" t="s">
        <v>103</v>
      </c>
      <c r="C34" s="126" t="s">
        <v>108</v>
      </c>
      <c r="D34" s="127" t="s">
        <v>177</v>
      </c>
      <c r="E34" s="127" t="s">
        <v>176</v>
      </c>
      <c r="F34" s="128" t="s">
        <v>107</v>
      </c>
      <c r="G34" s="130" t="n">
        <v>1850</v>
      </c>
      <c r="H34" s="130" t="n">
        <v>2000</v>
      </c>
      <c r="I34" s="130" t="n">
        <v>1700</v>
      </c>
      <c r="J34" s="130" t="n">
        <v>1900</v>
      </c>
      <c r="K34" s="130" t="n">
        <v>2000</v>
      </c>
      <c r="L34" s="131" t="n">
        <v>1700</v>
      </c>
    </row>
    <row r="35" customFormat="false" ht="28.5" hidden="false" customHeight="false" outlineLevel="0" collapsed="false">
      <c r="A35" s="125" t="n">
        <v>30</v>
      </c>
      <c r="B35" s="126" t="s">
        <v>103</v>
      </c>
      <c r="C35" s="126" t="s">
        <v>110</v>
      </c>
      <c r="D35" s="127" t="s">
        <v>177</v>
      </c>
      <c r="E35" s="127" t="s">
        <v>176</v>
      </c>
      <c r="F35" s="128" t="s">
        <v>107</v>
      </c>
      <c r="G35" s="130" t="n">
        <v>3500</v>
      </c>
      <c r="H35" s="130" t="n">
        <v>3500</v>
      </c>
      <c r="I35" s="130" t="n">
        <v>3500</v>
      </c>
      <c r="J35" s="130" t="n">
        <v>3500</v>
      </c>
      <c r="K35" s="130" t="n">
        <v>3500</v>
      </c>
      <c r="L35" s="131" t="n">
        <v>3500</v>
      </c>
    </row>
    <row r="36" customFormat="false" ht="28.5" hidden="false" customHeight="true" outlineLevel="0" collapsed="false">
      <c r="A36" s="125" t="n">
        <v>31</v>
      </c>
      <c r="B36" s="126" t="s">
        <v>103</v>
      </c>
      <c r="C36" s="132" t="s">
        <v>357</v>
      </c>
      <c r="D36" s="127" t="s">
        <v>175</v>
      </c>
      <c r="E36" s="127" t="s">
        <v>176</v>
      </c>
      <c r="F36" s="128" t="s">
        <v>12</v>
      </c>
      <c r="G36" s="130" t="n">
        <v>1650</v>
      </c>
      <c r="H36" s="130" t="n">
        <v>2000</v>
      </c>
      <c r="I36" s="130" t="n">
        <v>1300</v>
      </c>
      <c r="J36" s="130" t="n">
        <v>1517</v>
      </c>
      <c r="K36" s="130" t="n">
        <v>2000</v>
      </c>
      <c r="L36" s="131" t="n">
        <v>1300</v>
      </c>
    </row>
    <row r="37" customFormat="false" ht="14.25" hidden="false" customHeight="false" outlineLevel="0" collapsed="false">
      <c r="A37" s="125"/>
      <c r="B37" s="126"/>
      <c r="C37" s="133" t="s">
        <v>358</v>
      </c>
      <c r="D37" s="127"/>
      <c r="E37" s="127"/>
      <c r="F37" s="127"/>
      <c r="G37" s="130"/>
      <c r="H37" s="130"/>
      <c r="I37" s="130"/>
      <c r="J37" s="130"/>
      <c r="K37" s="130"/>
      <c r="L37" s="131"/>
    </row>
    <row r="38" customFormat="false" ht="28.5" hidden="false" customHeight="false" outlineLevel="0" collapsed="false">
      <c r="A38" s="125" t="n">
        <v>32</v>
      </c>
      <c r="B38" s="126" t="s">
        <v>103</v>
      </c>
      <c r="C38" s="126" t="s">
        <v>112</v>
      </c>
      <c r="D38" s="127" t="s">
        <v>177</v>
      </c>
      <c r="E38" s="127" t="s">
        <v>176</v>
      </c>
      <c r="F38" s="127" t="s">
        <v>178</v>
      </c>
      <c r="G38" s="130" t="n">
        <v>6750</v>
      </c>
      <c r="H38" s="130" t="n">
        <v>7000</v>
      </c>
      <c r="I38" s="130" t="n">
        <v>6500</v>
      </c>
      <c r="J38" s="130" t="n">
        <v>6800</v>
      </c>
      <c r="K38" s="130" t="n">
        <v>7000</v>
      </c>
      <c r="L38" s="131" t="n">
        <v>6500</v>
      </c>
    </row>
    <row r="39" customFormat="false" ht="28.5" hidden="false" customHeight="false" outlineLevel="0" collapsed="false">
      <c r="A39" s="125" t="n">
        <v>33</v>
      </c>
      <c r="B39" s="126" t="s">
        <v>103</v>
      </c>
      <c r="C39" s="126" t="s">
        <v>112</v>
      </c>
      <c r="D39" s="127" t="s">
        <v>179</v>
      </c>
      <c r="E39" s="127" t="s">
        <v>176</v>
      </c>
      <c r="F39" s="127" t="s">
        <v>178</v>
      </c>
      <c r="G39" s="130" t="n">
        <v>3250</v>
      </c>
      <c r="H39" s="130" t="n">
        <v>3500</v>
      </c>
      <c r="I39" s="130" t="n">
        <v>3000</v>
      </c>
      <c r="J39" s="130" t="n">
        <v>3083</v>
      </c>
      <c r="K39" s="130" t="n">
        <v>3500</v>
      </c>
      <c r="L39" s="131" t="n">
        <v>3000</v>
      </c>
    </row>
    <row r="40" customFormat="false" ht="28.5" hidden="false" customHeight="false" outlineLevel="0" collapsed="false">
      <c r="A40" s="125" t="n">
        <v>34</v>
      </c>
      <c r="B40" s="126" t="s">
        <v>115</v>
      </c>
      <c r="C40" s="126" t="s">
        <v>116</v>
      </c>
      <c r="D40" s="127"/>
      <c r="E40" s="127" t="s">
        <v>117</v>
      </c>
      <c r="F40" s="128" t="s">
        <v>55</v>
      </c>
      <c r="G40" s="130" t="n">
        <v>2500</v>
      </c>
      <c r="H40" s="130" t="n">
        <v>2500</v>
      </c>
      <c r="I40" s="130" t="n">
        <v>2500</v>
      </c>
      <c r="J40" s="130" t="n">
        <v>2500</v>
      </c>
      <c r="K40" s="130" t="n">
        <v>2500</v>
      </c>
      <c r="L40" s="131" t="n">
        <v>2500</v>
      </c>
    </row>
    <row r="41" customFormat="false" ht="28.5" hidden="false" customHeight="false" outlineLevel="0" collapsed="false">
      <c r="A41" s="125" t="n">
        <v>35</v>
      </c>
      <c r="B41" s="126" t="s">
        <v>115</v>
      </c>
      <c r="C41" s="126" t="s">
        <v>116</v>
      </c>
      <c r="D41" s="127"/>
      <c r="E41" s="127" t="s">
        <v>121</v>
      </c>
      <c r="F41" s="128" t="s">
        <v>55</v>
      </c>
      <c r="G41" s="130" t="n">
        <v>4250</v>
      </c>
      <c r="H41" s="130" t="n">
        <v>4500</v>
      </c>
      <c r="I41" s="130" t="n">
        <v>4000</v>
      </c>
      <c r="J41" s="130" t="n">
        <v>4417</v>
      </c>
      <c r="K41" s="130" t="n">
        <v>4500</v>
      </c>
      <c r="L41" s="131" t="n">
        <v>4000</v>
      </c>
    </row>
    <row r="42" customFormat="false" ht="28.5" hidden="false" customHeight="false" outlineLevel="0" collapsed="false">
      <c r="A42" s="125" t="n">
        <v>36</v>
      </c>
      <c r="B42" s="126" t="s">
        <v>115</v>
      </c>
      <c r="C42" s="126" t="s">
        <v>119</v>
      </c>
      <c r="D42" s="127"/>
      <c r="E42" s="127" t="s">
        <v>117</v>
      </c>
      <c r="F42" s="128" t="s">
        <v>120</v>
      </c>
      <c r="G42" s="130" t="n">
        <v>2750</v>
      </c>
      <c r="H42" s="130" t="n">
        <v>3000</v>
      </c>
      <c r="I42" s="130" t="n">
        <v>2500</v>
      </c>
      <c r="J42" s="130" t="n">
        <v>2633</v>
      </c>
      <c r="K42" s="130" t="n">
        <v>3000</v>
      </c>
      <c r="L42" s="131" t="n">
        <v>2500</v>
      </c>
    </row>
    <row r="43" customFormat="false" ht="28.5" hidden="false" customHeight="false" outlineLevel="0" collapsed="false">
      <c r="A43" s="125" t="n">
        <v>37</v>
      </c>
      <c r="B43" s="126" t="s">
        <v>115</v>
      </c>
      <c r="C43" s="126" t="s">
        <v>119</v>
      </c>
      <c r="D43" s="127"/>
      <c r="E43" s="127" t="s">
        <v>121</v>
      </c>
      <c r="F43" s="128" t="s">
        <v>120</v>
      </c>
      <c r="G43" s="130" t="n">
        <v>4750</v>
      </c>
      <c r="H43" s="130" t="n">
        <v>5000</v>
      </c>
      <c r="I43" s="130" t="n">
        <v>4500</v>
      </c>
      <c r="J43" s="130" t="n">
        <v>4583</v>
      </c>
      <c r="K43" s="130" t="n">
        <v>5000</v>
      </c>
      <c r="L43" s="131" t="n">
        <v>4500</v>
      </c>
    </row>
    <row r="44" customFormat="false" ht="28.5" hidden="false" customHeight="false" outlineLevel="0" collapsed="false">
      <c r="A44" s="125" t="n">
        <v>38</v>
      </c>
      <c r="B44" s="126" t="s">
        <v>115</v>
      </c>
      <c r="C44" s="126" t="s">
        <v>122</v>
      </c>
      <c r="D44" s="127"/>
      <c r="E44" s="127" t="s">
        <v>123</v>
      </c>
      <c r="F44" s="128" t="s">
        <v>124</v>
      </c>
      <c r="G44" s="130" t="n">
        <v>3200</v>
      </c>
      <c r="H44" s="130" t="n">
        <v>3500</v>
      </c>
      <c r="I44" s="130" t="n">
        <v>2900</v>
      </c>
      <c r="J44" s="130" t="n">
        <v>3217</v>
      </c>
      <c r="K44" s="130" t="n">
        <v>3500</v>
      </c>
      <c r="L44" s="131" t="n">
        <v>2900</v>
      </c>
    </row>
    <row r="45" customFormat="false" ht="28.5" hidden="false" customHeight="false" outlineLevel="0" collapsed="false">
      <c r="A45" s="125" t="n">
        <v>39</v>
      </c>
      <c r="B45" s="126" t="s">
        <v>115</v>
      </c>
      <c r="C45" s="126" t="s">
        <v>122</v>
      </c>
      <c r="D45" s="127"/>
      <c r="E45" s="127" t="s">
        <v>125</v>
      </c>
      <c r="F45" s="128" t="s">
        <v>124</v>
      </c>
      <c r="G45" s="130" t="n">
        <v>5500</v>
      </c>
      <c r="H45" s="130" t="n">
        <v>6000</v>
      </c>
      <c r="I45" s="130" t="n">
        <v>5000</v>
      </c>
      <c r="J45" s="130" t="n">
        <v>5417</v>
      </c>
      <c r="K45" s="130" t="n">
        <v>6000</v>
      </c>
      <c r="L45" s="131" t="n">
        <v>5000</v>
      </c>
    </row>
    <row r="46" customFormat="false" ht="14.25" hidden="false" customHeight="false" outlineLevel="0" collapsed="false">
      <c r="A46" s="125" t="n">
        <v>40</v>
      </c>
      <c r="B46" s="126" t="s">
        <v>126</v>
      </c>
      <c r="C46" s="126" t="s">
        <v>127</v>
      </c>
      <c r="D46" s="127"/>
      <c r="E46" s="127" t="s">
        <v>128</v>
      </c>
      <c r="F46" s="128" t="s">
        <v>124</v>
      </c>
      <c r="G46" s="130" t="n">
        <v>12000</v>
      </c>
      <c r="H46" s="130" t="n">
        <v>13000</v>
      </c>
      <c r="I46" s="130" t="n">
        <v>11000</v>
      </c>
      <c r="J46" s="130" t="n">
        <v>12000</v>
      </c>
      <c r="K46" s="130" t="n">
        <v>13000</v>
      </c>
      <c r="L46" s="131" t="n">
        <v>11000</v>
      </c>
    </row>
    <row r="47" customFormat="false" ht="28.5" hidden="false" customHeight="false" outlineLevel="0" collapsed="false">
      <c r="A47" s="125" t="n">
        <v>41</v>
      </c>
      <c r="B47" s="126" t="s">
        <v>126</v>
      </c>
      <c r="C47" s="126" t="s">
        <v>129</v>
      </c>
      <c r="D47" s="127"/>
      <c r="E47" s="127" t="s">
        <v>128</v>
      </c>
      <c r="F47" s="128" t="s">
        <v>130</v>
      </c>
      <c r="G47" s="130" t="n">
        <v>16500</v>
      </c>
      <c r="H47" s="130" t="n">
        <v>18000</v>
      </c>
      <c r="I47" s="130" t="n">
        <v>15000</v>
      </c>
      <c r="J47" s="130" t="n">
        <v>16167</v>
      </c>
      <c r="K47" s="130" t="n">
        <v>18000</v>
      </c>
      <c r="L47" s="131" t="n">
        <v>15000</v>
      </c>
    </row>
    <row r="48" customFormat="false" ht="28.5" hidden="false" customHeight="false" outlineLevel="0" collapsed="false">
      <c r="A48" s="125" t="n">
        <v>42</v>
      </c>
      <c r="B48" s="126" t="s">
        <v>126</v>
      </c>
      <c r="C48" s="126" t="s">
        <v>131</v>
      </c>
      <c r="D48" s="127"/>
      <c r="E48" s="127" t="s">
        <v>128</v>
      </c>
      <c r="F48" s="128" t="s">
        <v>130</v>
      </c>
      <c r="G48" s="130" t="n">
        <v>24000</v>
      </c>
      <c r="H48" s="130" t="n">
        <v>25000</v>
      </c>
      <c r="I48" s="130" t="n">
        <v>23000</v>
      </c>
      <c r="J48" s="130" t="n">
        <v>24000</v>
      </c>
      <c r="K48" s="130" t="n">
        <v>25000</v>
      </c>
      <c r="L48" s="131" t="n">
        <v>23000</v>
      </c>
    </row>
    <row r="49" customFormat="false" ht="22.5" hidden="false" customHeight="false" outlineLevel="0" collapsed="false">
      <c r="A49" s="125" t="n">
        <v>43</v>
      </c>
      <c r="B49" s="134" t="s">
        <v>132</v>
      </c>
      <c r="C49" s="126" t="s">
        <v>133</v>
      </c>
      <c r="D49" s="127"/>
      <c r="E49" s="127" t="s">
        <v>128</v>
      </c>
      <c r="F49" s="128" t="s">
        <v>120</v>
      </c>
      <c r="G49" s="130" t="n">
        <v>26000</v>
      </c>
      <c r="H49" s="130" t="n">
        <v>27000</v>
      </c>
      <c r="I49" s="130" t="n">
        <v>25000</v>
      </c>
      <c r="J49" s="130" t="n">
        <v>25500</v>
      </c>
      <c r="K49" s="130" t="n">
        <v>27000</v>
      </c>
      <c r="L49" s="131" t="n">
        <v>25000</v>
      </c>
    </row>
    <row r="50" customFormat="false" ht="28.5" hidden="false" customHeight="false" outlineLevel="0" collapsed="false">
      <c r="A50" s="125" t="n">
        <v>44</v>
      </c>
      <c r="B50" s="134" t="s">
        <v>132</v>
      </c>
      <c r="C50" s="126" t="s">
        <v>164</v>
      </c>
      <c r="D50" s="127"/>
      <c r="E50" s="127" t="s">
        <v>50</v>
      </c>
      <c r="F50" s="128" t="s">
        <v>135</v>
      </c>
      <c r="G50" s="130" t="n">
        <v>11500</v>
      </c>
      <c r="H50" s="130" t="n">
        <v>12000</v>
      </c>
      <c r="I50" s="130" t="n">
        <v>11000</v>
      </c>
      <c r="J50" s="130" t="n">
        <v>11500</v>
      </c>
      <c r="K50" s="130" t="n">
        <v>12000</v>
      </c>
      <c r="L50" s="131" t="n">
        <v>11000</v>
      </c>
    </row>
    <row r="51" customFormat="false" ht="28.5" hidden="false" customHeight="false" outlineLevel="0" collapsed="false">
      <c r="A51" s="125" t="n">
        <v>45</v>
      </c>
      <c r="B51" s="134" t="s">
        <v>132</v>
      </c>
      <c r="C51" s="126" t="s">
        <v>164</v>
      </c>
      <c r="D51" s="127"/>
      <c r="E51" s="127" t="s">
        <v>136</v>
      </c>
      <c r="F51" s="128" t="s">
        <v>135</v>
      </c>
      <c r="G51" s="130" t="n">
        <v>21500</v>
      </c>
      <c r="H51" s="130" t="n">
        <v>23000</v>
      </c>
      <c r="I51" s="130" t="n">
        <v>20000</v>
      </c>
      <c r="J51" s="130" t="n">
        <v>21500</v>
      </c>
      <c r="K51" s="130" t="n">
        <v>23000</v>
      </c>
      <c r="L51" s="131" t="n">
        <v>20000</v>
      </c>
    </row>
    <row r="52" customFormat="false" ht="28.5" hidden="false" customHeight="false" outlineLevel="0" collapsed="false">
      <c r="A52" s="125" t="n">
        <v>46</v>
      </c>
      <c r="B52" s="126" t="s">
        <v>137</v>
      </c>
      <c r="C52" s="126" t="s">
        <v>165</v>
      </c>
      <c r="D52" s="127"/>
      <c r="E52" s="127" t="s">
        <v>50</v>
      </c>
      <c r="F52" s="128" t="s">
        <v>42</v>
      </c>
      <c r="G52" s="130" t="n">
        <v>18000</v>
      </c>
      <c r="H52" s="130" t="n">
        <v>20000</v>
      </c>
      <c r="I52" s="130" t="n">
        <v>16000</v>
      </c>
      <c r="J52" s="130" t="n">
        <v>18000</v>
      </c>
      <c r="K52" s="130" t="n">
        <v>20000</v>
      </c>
      <c r="L52" s="131" t="n">
        <v>16000</v>
      </c>
    </row>
    <row r="53" customFormat="false" ht="28.5" hidden="false" customHeight="false" outlineLevel="0" collapsed="false">
      <c r="A53" s="125" t="n">
        <v>47</v>
      </c>
      <c r="B53" s="126" t="s">
        <v>137</v>
      </c>
      <c r="C53" s="126" t="s">
        <v>139</v>
      </c>
      <c r="D53" s="127"/>
      <c r="E53" s="127" t="s">
        <v>128</v>
      </c>
      <c r="F53" s="127" t="s">
        <v>178</v>
      </c>
      <c r="G53" s="130" t="n">
        <v>26000</v>
      </c>
      <c r="H53" s="130" t="n">
        <v>27000</v>
      </c>
      <c r="I53" s="130" t="n">
        <v>25000</v>
      </c>
      <c r="J53" s="130" t="n">
        <v>26000</v>
      </c>
      <c r="K53" s="130" t="n">
        <v>27000</v>
      </c>
      <c r="L53" s="131" t="n">
        <v>25000</v>
      </c>
    </row>
    <row r="54" customFormat="false" ht="28.5" hidden="false" customHeight="false" outlineLevel="0" collapsed="false">
      <c r="A54" s="125" t="n">
        <v>48</v>
      </c>
      <c r="B54" s="126" t="s">
        <v>137</v>
      </c>
      <c r="C54" s="126" t="s">
        <v>359</v>
      </c>
      <c r="D54" s="127"/>
      <c r="E54" s="127" t="s">
        <v>128</v>
      </c>
      <c r="F54" s="127" t="s">
        <v>178</v>
      </c>
      <c r="G54" s="130" t="n">
        <v>30000</v>
      </c>
      <c r="H54" s="130" t="n">
        <v>30000</v>
      </c>
      <c r="I54" s="130" t="n">
        <v>30000</v>
      </c>
      <c r="J54" s="130" t="n">
        <v>30000</v>
      </c>
      <c r="K54" s="130" t="n">
        <v>30000</v>
      </c>
      <c r="L54" s="131" t="n">
        <v>30000</v>
      </c>
    </row>
    <row r="55" customFormat="false" ht="14.25" hidden="false" customHeight="false" outlineLevel="0" collapsed="false">
      <c r="A55" s="125" t="n">
        <v>49</v>
      </c>
      <c r="B55" s="126" t="s">
        <v>141</v>
      </c>
      <c r="C55" s="126" t="s">
        <v>142</v>
      </c>
      <c r="D55" s="127"/>
      <c r="E55" s="127" t="s">
        <v>143</v>
      </c>
      <c r="F55" s="128" t="s">
        <v>60</v>
      </c>
      <c r="G55" s="126" t="n">
        <v>650</v>
      </c>
      <c r="H55" s="126" t="n">
        <v>800</v>
      </c>
      <c r="I55" s="126" t="n">
        <v>500</v>
      </c>
      <c r="J55" s="126" t="n">
        <v>580</v>
      </c>
      <c r="K55" s="126" t="n">
        <v>800</v>
      </c>
      <c r="L55" s="129" t="n">
        <v>500</v>
      </c>
    </row>
    <row r="56" customFormat="false" ht="29.25" hidden="false" customHeight="false" outlineLevel="0" collapsed="false">
      <c r="A56" s="135" t="n">
        <v>50</v>
      </c>
      <c r="B56" s="136" t="s">
        <v>141</v>
      </c>
      <c r="C56" s="136" t="s">
        <v>144</v>
      </c>
      <c r="D56" s="137"/>
      <c r="E56" s="137" t="s">
        <v>145</v>
      </c>
      <c r="F56" s="138" t="s">
        <v>87</v>
      </c>
      <c r="G56" s="139" t="n">
        <v>1000</v>
      </c>
      <c r="H56" s="139" t="n">
        <v>1000</v>
      </c>
      <c r="I56" s="139" t="n">
        <v>1000</v>
      </c>
      <c r="J56" s="139" t="n">
        <v>1000</v>
      </c>
      <c r="K56" s="139" t="n">
        <v>1000</v>
      </c>
      <c r="L56" s="140" t="n">
        <v>1000</v>
      </c>
    </row>
  </sheetData>
  <mergeCells count="29">
    <mergeCell ref="A3:A4"/>
    <mergeCell ref="B3:B4"/>
    <mergeCell ref="C3:C4"/>
    <mergeCell ref="D3:D4"/>
    <mergeCell ref="F3:F4"/>
    <mergeCell ref="G3:I3"/>
    <mergeCell ref="J3:L3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4.88"/>
    <col collapsed="false" customWidth="true" hidden="false" outlineLevel="0" max="2" min="2" style="141" width="8.44"/>
    <col collapsed="false" customWidth="true" hidden="false" outlineLevel="0" max="3" min="3" style="141" width="11.77"/>
    <col collapsed="false" customWidth="true" hidden="false" outlineLevel="0" max="4" min="4" style="141" width="5.77"/>
    <col collapsed="false" customWidth="true" hidden="false" outlineLevel="0" max="5" min="5" style="141" width="7.88"/>
    <col collapsed="false" customWidth="true" hidden="false" outlineLevel="0" max="6" min="6" style="141" width="7.66"/>
    <col collapsed="false" customWidth="true" hidden="false" outlineLevel="0" max="7" min="7" style="141" width="8.66"/>
    <col collapsed="false" customWidth="false" hidden="false" outlineLevel="0" max="8" min="8" style="141" width="8.88"/>
    <col collapsed="false" customWidth="true" hidden="false" outlineLevel="0" max="9" min="9" style="141" width="6.55"/>
    <col collapsed="false" customWidth="true" hidden="false" outlineLevel="0" max="10" min="10" style="141" width="6.44"/>
    <col collapsed="false" customWidth="true" hidden="false" outlineLevel="0" max="11" min="11" style="141" width="6.33"/>
    <col collapsed="false" customWidth="true" hidden="false" outlineLevel="0" max="12" min="12" style="141" width="7.77"/>
    <col collapsed="false" customWidth="true" hidden="false" outlineLevel="0" max="13" min="13" style="141" width="6.99"/>
    <col collapsed="false" customWidth="true" hidden="false" outlineLevel="0" max="14" min="14" style="141" width="6.88"/>
    <col collapsed="false" customWidth="true" hidden="false" outlineLevel="0" max="15" min="15" style="141" width="6.77"/>
    <col collapsed="false" customWidth="false" hidden="false" outlineLevel="0" max="257" min="16" style="141" width="8.88"/>
  </cols>
  <sheetData>
    <row r="1" s="142" customFormat="true" ht="33.75" hidden="false" customHeight="true" outlineLevel="0" collapsed="false">
      <c r="B1" s="142" t="s">
        <v>360</v>
      </c>
    </row>
    <row r="2" customFormat="false" ht="14.25" hidden="false" customHeight="false" outlineLevel="0" collapsed="false">
      <c r="A2" s="143" t="s">
        <v>1</v>
      </c>
      <c r="B2" s="143" t="s">
        <v>2</v>
      </c>
      <c r="C2" s="143" t="s">
        <v>3</v>
      </c>
      <c r="D2" s="143" t="s">
        <v>4</v>
      </c>
      <c r="F2" s="144" t="s">
        <v>6</v>
      </c>
      <c r="G2" s="145" t="s">
        <v>361</v>
      </c>
      <c r="H2" s="145"/>
      <c r="I2" s="145"/>
      <c r="J2" s="145" t="s">
        <v>362</v>
      </c>
      <c r="K2" s="145"/>
      <c r="L2" s="145"/>
    </row>
    <row r="3" customFormat="false" ht="15" hidden="false" customHeight="false" outlineLevel="0" collapsed="false">
      <c r="A3" s="143"/>
      <c r="B3" s="143"/>
      <c r="C3" s="143"/>
      <c r="D3" s="143"/>
      <c r="E3" s="146" t="s">
        <v>5</v>
      </c>
      <c r="F3" s="144"/>
      <c r="G3" s="94" t="s">
        <v>363</v>
      </c>
      <c r="H3" s="94" t="s">
        <v>364</v>
      </c>
      <c r="I3" s="94" t="s">
        <v>35</v>
      </c>
      <c r="J3" s="94" t="s">
        <v>363</v>
      </c>
      <c r="K3" s="94" t="s">
        <v>364</v>
      </c>
      <c r="L3" s="94" t="s">
        <v>35</v>
      </c>
    </row>
    <row r="4" customFormat="false" ht="15" hidden="false" customHeight="false" outlineLevel="0" collapsed="false">
      <c r="A4" s="147" t="n">
        <v>1</v>
      </c>
      <c r="B4" s="148" t="s">
        <v>38</v>
      </c>
      <c r="C4" s="148" t="s">
        <v>39</v>
      </c>
      <c r="D4" s="149" t="s">
        <v>40</v>
      </c>
      <c r="E4" s="149" t="s">
        <v>365</v>
      </c>
      <c r="F4" s="150" t="s">
        <v>42</v>
      </c>
      <c r="G4" s="151" t="n">
        <v>400</v>
      </c>
      <c r="H4" s="151" t="n">
        <v>500</v>
      </c>
      <c r="I4" s="151" t="n">
        <v>416.666666666667</v>
      </c>
      <c r="J4" s="151" t="n">
        <v>400</v>
      </c>
      <c r="K4" s="151" t="n">
        <v>400</v>
      </c>
      <c r="L4" s="151" t="n">
        <v>400</v>
      </c>
    </row>
    <row r="5" customFormat="false" ht="14.25" hidden="false" customHeight="false" outlineLevel="0" collapsed="false">
      <c r="A5" s="152" t="n">
        <v>2</v>
      </c>
      <c r="B5" s="153" t="s">
        <v>38</v>
      </c>
      <c r="C5" s="153" t="s">
        <v>44</v>
      </c>
      <c r="D5" s="154" t="s">
        <v>40</v>
      </c>
      <c r="E5" s="154" t="s">
        <v>365</v>
      </c>
      <c r="F5" s="155" t="s">
        <v>45</v>
      </c>
      <c r="G5" s="151" t="n">
        <v>400</v>
      </c>
      <c r="H5" s="151" t="n">
        <v>500</v>
      </c>
      <c r="I5" s="151" t="n">
        <v>433.333333333333</v>
      </c>
      <c r="J5" s="151" t="n">
        <v>400</v>
      </c>
      <c r="K5" s="151" t="n">
        <v>400</v>
      </c>
      <c r="L5" s="151" t="n">
        <v>400</v>
      </c>
    </row>
    <row r="6" customFormat="false" ht="14.25" hidden="false" customHeight="false" outlineLevel="0" collapsed="false">
      <c r="A6" s="152" t="n">
        <v>3</v>
      </c>
      <c r="B6" s="153" t="s">
        <v>38</v>
      </c>
      <c r="C6" s="153" t="s">
        <v>46</v>
      </c>
      <c r="D6" s="154" t="s">
        <v>40</v>
      </c>
      <c r="E6" s="154" t="s">
        <v>365</v>
      </c>
      <c r="F6" s="155" t="s">
        <v>47</v>
      </c>
      <c r="G6" s="151" t="n">
        <v>300</v>
      </c>
      <c r="H6" s="156" t="n">
        <v>500</v>
      </c>
      <c r="I6" s="156" t="n">
        <v>392</v>
      </c>
      <c r="J6" s="151" t="n">
        <v>300</v>
      </c>
      <c r="K6" s="151" t="n">
        <v>400</v>
      </c>
      <c r="L6" s="151" t="n">
        <v>350</v>
      </c>
    </row>
    <row r="7" customFormat="false" ht="14.25" hidden="false" customHeight="false" outlineLevel="0" collapsed="false">
      <c r="A7" s="152" t="n">
        <v>4</v>
      </c>
      <c r="B7" s="153" t="s">
        <v>38</v>
      </c>
      <c r="C7" s="153" t="s">
        <v>155</v>
      </c>
      <c r="D7" s="154" t="s">
        <v>49</v>
      </c>
      <c r="E7" s="154" t="s">
        <v>50</v>
      </c>
      <c r="F7" s="155" t="s">
        <v>51</v>
      </c>
      <c r="G7" s="151" t="n">
        <v>17000</v>
      </c>
      <c r="H7" s="151" t="n">
        <v>22000</v>
      </c>
      <c r="I7" s="151" t="n">
        <v>18800</v>
      </c>
      <c r="J7" s="151" t="n">
        <v>15000</v>
      </c>
      <c r="K7" s="151" t="n">
        <v>22000</v>
      </c>
      <c r="L7" s="151" t="n">
        <v>18200</v>
      </c>
    </row>
    <row r="8" customFormat="false" ht="14.25" hidden="false" customHeight="false" outlineLevel="0" collapsed="false">
      <c r="A8" s="152" t="n">
        <v>5</v>
      </c>
      <c r="B8" s="153" t="s">
        <v>52</v>
      </c>
      <c r="C8" s="153" t="s">
        <v>53</v>
      </c>
      <c r="D8" s="154" t="s">
        <v>54</v>
      </c>
      <c r="E8" s="154" t="s">
        <v>365</v>
      </c>
      <c r="F8" s="155" t="s">
        <v>55</v>
      </c>
      <c r="G8" s="151" t="n">
        <v>450</v>
      </c>
      <c r="H8" s="151" t="n">
        <v>500</v>
      </c>
      <c r="I8" s="151" t="n">
        <v>483.333333333333</v>
      </c>
      <c r="J8" s="151" t="n">
        <v>400</v>
      </c>
      <c r="K8" s="151" t="n">
        <v>500</v>
      </c>
      <c r="L8" s="151" t="n">
        <v>475</v>
      </c>
    </row>
    <row r="9" customFormat="false" ht="14.25" hidden="false" customHeight="false" outlineLevel="0" collapsed="false">
      <c r="A9" s="152" t="n">
        <v>6</v>
      </c>
      <c r="B9" s="153" t="s">
        <v>52</v>
      </c>
      <c r="C9" s="153" t="s">
        <v>56</v>
      </c>
      <c r="D9" s="154" t="s">
        <v>54</v>
      </c>
      <c r="E9" s="154" t="s">
        <v>365</v>
      </c>
      <c r="F9" s="155" t="s">
        <v>57</v>
      </c>
      <c r="G9" s="151" t="n">
        <v>350</v>
      </c>
      <c r="H9" s="151" t="n">
        <v>500</v>
      </c>
      <c r="I9" s="151" t="n">
        <v>410</v>
      </c>
      <c r="J9" s="151" t="n">
        <v>300</v>
      </c>
      <c r="K9" s="151" t="n">
        <v>400</v>
      </c>
      <c r="L9" s="151" t="n">
        <v>362.5</v>
      </c>
    </row>
    <row r="10" customFormat="false" ht="14.25" hidden="false" customHeight="false" outlineLevel="0" collapsed="false">
      <c r="A10" s="152" t="n">
        <v>7</v>
      </c>
      <c r="B10" s="153" t="s">
        <v>52</v>
      </c>
      <c r="C10" s="153" t="s">
        <v>58</v>
      </c>
      <c r="D10" s="154" t="s">
        <v>54</v>
      </c>
      <c r="E10" s="154" t="s">
        <v>365</v>
      </c>
      <c r="F10" s="155" t="s">
        <v>45</v>
      </c>
      <c r="G10" s="151" t="n">
        <v>350</v>
      </c>
      <c r="H10" s="151" t="n">
        <v>500</v>
      </c>
      <c r="I10" s="151" t="n">
        <v>400</v>
      </c>
      <c r="J10" s="151" t="n">
        <v>350</v>
      </c>
      <c r="K10" s="151" t="n">
        <v>400</v>
      </c>
      <c r="L10" s="151" t="n">
        <v>393.75</v>
      </c>
    </row>
    <row r="11" customFormat="false" ht="14.25" hidden="false" customHeight="false" outlineLevel="0" collapsed="false">
      <c r="A11" s="152" t="n">
        <v>8</v>
      </c>
      <c r="B11" s="153" t="s">
        <v>52</v>
      </c>
      <c r="C11" s="153" t="s">
        <v>59</v>
      </c>
      <c r="D11" s="154" t="s">
        <v>54</v>
      </c>
      <c r="E11" s="154" t="s">
        <v>365</v>
      </c>
      <c r="F11" s="155" t="s">
        <v>60</v>
      </c>
      <c r="G11" s="151" t="n">
        <v>350</v>
      </c>
      <c r="H11" s="151" t="n">
        <v>500</v>
      </c>
      <c r="I11" s="151" t="n">
        <v>400</v>
      </c>
      <c r="J11" s="151" t="n">
        <v>300</v>
      </c>
      <c r="K11" s="151" t="n">
        <v>400</v>
      </c>
      <c r="L11" s="151" t="n">
        <v>381.25</v>
      </c>
    </row>
    <row r="12" customFormat="false" ht="14.25" hidden="false" customHeight="false" outlineLevel="0" collapsed="false">
      <c r="A12" s="152" t="n">
        <v>9</v>
      </c>
      <c r="B12" s="153" t="s">
        <v>52</v>
      </c>
      <c r="C12" s="153" t="s">
        <v>61</v>
      </c>
      <c r="D12" s="153"/>
      <c r="E12" s="154" t="s">
        <v>62</v>
      </c>
      <c r="F12" s="155" t="s">
        <v>51</v>
      </c>
      <c r="G12" s="151" t="n">
        <v>2400</v>
      </c>
      <c r="H12" s="151" t="n">
        <v>2500</v>
      </c>
      <c r="I12" s="151" t="n">
        <v>2450</v>
      </c>
      <c r="J12" s="151" t="n">
        <v>0</v>
      </c>
      <c r="K12" s="151" t="n">
        <v>0</v>
      </c>
      <c r="L12" s="151" t="n">
        <v>0</v>
      </c>
    </row>
    <row r="13" customFormat="false" ht="14.25" hidden="false" customHeight="false" outlineLevel="0" collapsed="false">
      <c r="A13" s="152" t="n">
        <v>10</v>
      </c>
      <c r="B13" s="153" t="s">
        <v>52</v>
      </c>
      <c r="C13" s="153" t="s">
        <v>61</v>
      </c>
      <c r="D13" s="153"/>
      <c r="E13" s="154" t="s">
        <v>63</v>
      </c>
      <c r="F13" s="155" t="s">
        <v>51</v>
      </c>
      <c r="G13" s="151" t="n">
        <v>20000</v>
      </c>
      <c r="H13" s="151" t="n">
        <v>20000</v>
      </c>
      <c r="I13" s="151" t="n">
        <v>20000</v>
      </c>
      <c r="J13" s="151" t="n">
        <v>19000</v>
      </c>
      <c r="K13" s="151" t="n">
        <v>19000</v>
      </c>
      <c r="L13" s="151" t="n">
        <v>19000</v>
      </c>
    </row>
    <row r="14" customFormat="false" ht="14.25" hidden="false" customHeight="false" outlineLevel="0" collapsed="false">
      <c r="A14" s="152" t="n">
        <v>11</v>
      </c>
      <c r="B14" s="153" t="s">
        <v>52</v>
      </c>
      <c r="C14" s="153" t="s">
        <v>64</v>
      </c>
      <c r="D14" s="153"/>
      <c r="E14" s="154" t="s">
        <v>65</v>
      </c>
      <c r="F14" s="155" t="s">
        <v>45</v>
      </c>
      <c r="G14" s="151" t="n">
        <v>1000</v>
      </c>
      <c r="H14" s="151" t="n">
        <v>1500</v>
      </c>
      <c r="I14" s="151" t="n">
        <v>1166.66666666667</v>
      </c>
      <c r="J14" s="151" t="n">
        <v>1000</v>
      </c>
      <c r="K14" s="151" t="n">
        <v>1200</v>
      </c>
      <c r="L14" s="151" t="n">
        <v>1133.33333333333</v>
      </c>
    </row>
    <row r="15" customFormat="false" ht="14.25" hidden="false" customHeight="false" outlineLevel="0" collapsed="false">
      <c r="A15" s="152" t="n">
        <v>12</v>
      </c>
      <c r="B15" s="153" t="s">
        <v>52</v>
      </c>
      <c r="C15" s="153" t="s">
        <v>66</v>
      </c>
      <c r="D15" s="153"/>
      <c r="E15" s="154" t="s">
        <v>65</v>
      </c>
      <c r="F15" s="155" t="s">
        <v>67</v>
      </c>
      <c r="G15" s="151" t="n">
        <v>1700</v>
      </c>
      <c r="H15" s="151" t="n">
        <v>2000</v>
      </c>
      <c r="I15" s="151" t="n">
        <v>1850</v>
      </c>
      <c r="J15" s="151" t="n">
        <v>1700</v>
      </c>
      <c r="K15" s="151" t="n">
        <v>1800</v>
      </c>
      <c r="L15" s="151" t="n">
        <v>1762.5</v>
      </c>
    </row>
    <row r="16" customFormat="false" ht="14.25" hidden="false" customHeight="false" outlineLevel="0" collapsed="false">
      <c r="A16" s="152" t="n">
        <v>13</v>
      </c>
      <c r="B16" s="153" t="s">
        <v>68</v>
      </c>
      <c r="C16" s="153" t="s">
        <v>69</v>
      </c>
      <c r="D16" s="154" t="s">
        <v>70</v>
      </c>
      <c r="E16" s="154" t="s">
        <v>365</v>
      </c>
      <c r="F16" s="155" t="s">
        <v>42</v>
      </c>
      <c r="G16" s="151" t="n">
        <v>300</v>
      </c>
      <c r="H16" s="151" t="n">
        <v>300</v>
      </c>
      <c r="I16" s="151" t="n">
        <v>300</v>
      </c>
      <c r="J16" s="151" t="n">
        <v>300</v>
      </c>
      <c r="K16" s="151" t="n">
        <v>300</v>
      </c>
      <c r="L16" s="151" t="n">
        <v>300</v>
      </c>
    </row>
    <row r="17" customFormat="false" ht="14.25" hidden="false" customHeight="false" outlineLevel="0" collapsed="false">
      <c r="A17" s="152" t="n">
        <v>14</v>
      </c>
      <c r="B17" s="153" t="s">
        <v>68</v>
      </c>
      <c r="C17" s="153" t="s">
        <v>71</v>
      </c>
      <c r="D17" s="154" t="s">
        <v>72</v>
      </c>
      <c r="E17" s="154" t="s">
        <v>365</v>
      </c>
      <c r="F17" s="155" t="s">
        <v>55</v>
      </c>
      <c r="G17" s="151" t="n">
        <v>300</v>
      </c>
      <c r="H17" s="151" t="n">
        <v>300</v>
      </c>
      <c r="I17" s="151" t="n">
        <v>300</v>
      </c>
      <c r="J17" s="151" t="n">
        <v>300</v>
      </c>
      <c r="K17" s="151" t="n">
        <v>300</v>
      </c>
      <c r="L17" s="151" t="n">
        <v>300</v>
      </c>
    </row>
    <row r="18" customFormat="false" ht="14.25" hidden="false" customHeight="false" outlineLevel="0" collapsed="false">
      <c r="A18" s="152" t="n">
        <v>15</v>
      </c>
      <c r="B18" s="153" t="s">
        <v>68</v>
      </c>
      <c r="C18" s="153" t="s">
        <v>73</v>
      </c>
      <c r="D18" s="154" t="s">
        <v>54</v>
      </c>
      <c r="E18" s="154" t="s">
        <v>365</v>
      </c>
      <c r="F18" s="155" t="s">
        <v>74</v>
      </c>
      <c r="G18" s="151" t="n">
        <v>300</v>
      </c>
      <c r="H18" s="151" t="n">
        <v>500</v>
      </c>
      <c r="I18" s="151" t="n">
        <v>366.666666666667</v>
      </c>
      <c r="J18" s="151" t="n">
        <v>300</v>
      </c>
      <c r="K18" s="151" t="n">
        <v>300</v>
      </c>
      <c r="L18" s="151" t="n">
        <v>300</v>
      </c>
    </row>
    <row r="19" customFormat="false" ht="14.25" hidden="false" customHeight="false" outlineLevel="0" collapsed="false">
      <c r="A19" s="152" t="n">
        <v>16</v>
      </c>
      <c r="B19" s="153" t="s">
        <v>68</v>
      </c>
      <c r="C19" s="153" t="s">
        <v>75</v>
      </c>
      <c r="D19" s="154" t="s">
        <v>40</v>
      </c>
      <c r="E19" s="154" t="s">
        <v>365</v>
      </c>
      <c r="F19" s="155" t="s">
        <v>74</v>
      </c>
      <c r="G19" s="151" t="n">
        <v>500</v>
      </c>
      <c r="H19" s="151" t="n">
        <v>500</v>
      </c>
      <c r="I19" s="151" t="n">
        <v>500</v>
      </c>
      <c r="J19" s="151" t="n">
        <v>500</v>
      </c>
      <c r="K19" s="151" t="n">
        <v>500</v>
      </c>
      <c r="L19" s="151" t="n">
        <v>500</v>
      </c>
    </row>
    <row r="20" customFormat="false" ht="14.25" hidden="false" customHeight="false" outlineLevel="0" collapsed="false">
      <c r="A20" s="152" t="n">
        <v>17</v>
      </c>
      <c r="B20" s="153" t="s">
        <v>68</v>
      </c>
      <c r="C20" s="153" t="s">
        <v>156</v>
      </c>
      <c r="D20" s="153"/>
      <c r="E20" s="154" t="s">
        <v>77</v>
      </c>
      <c r="F20" s="155" t="s">
        <v>78</v>
      </c>
      <c r="G20" s="151" t="n">
        <v>1500</v>
      </c>
      <c r="H20" s="151" t="n">
        <v>1500</v>
      </c>
      <c r="I20" s="151" t="n">
        <v>1500</v>
      </c>
      <c r="J20" s="151" t="n">
        <v>1500</v>
      </c>
      <c r="K20" s="151" t="n">
        <v>1500</v>
      </c>
      <c r="L20" s="151" t="n">
        <v>1500</v>
      </c>
    </row>
    <row r="21" customFormat="false" ht="14.25" hidden="false" customHeight="false" outlineLevel="0" collapsed="false">
      <c r="A21" s="152" t="n">
        <v>18</v>
      </c>
      <c r="B21" s="153" t="s">
        <v>68</v>
      </c>
      <c r="C21" s="153" t="s">
        <v>157</v>
      </c>
      <c r="D21" s="153"/>
      <c r="E21" s="154" t="s">
        <v>80</v>
      </c>
      <c r="F21" s="155" t="s">
        <v>81</v>
      </c>
      <c r="G21" s="151" t="n">
        <v>1500</v>
      </c>
      <c r="H21" s="151" t="n">
        <v>2000</v>
      </c>
      <c r="I21" s="151" t="n">
        <v>1800</v>
      </c>
      <c r="J21" s="151" t="n">
        <v>1500</v>
      </c>
      <c r="K21" s="151" t="n">
        <v>2000</v>
      </c>
      <c r="L21" s="151" t="n">
        <v>1583.33333333333</v>
      </c>
    </row>
    <row r="22" customFormat="false" ht="14.25" hidden="false" customHeight="false" outlineLevel="0" collapsed="false">
      <c r="A22" s="152" t="n">
        <v>19</v>
      </c>
      <c r="B22" s="153" t="s">
        <v>82</v>
      </c>
      <c r="C22" s="153" t="s">
        <v>83</v>
      </c>
      <c r="D22" s="153"/>
      <c r="E22" s="154" t="s">
        <v>65</v>
      </c>
      <c r="F22" s="155" t="s">
        <v>84</v>
      </c>
      <c r="G22" s="151" t="n">
        <v>1800</v>
      </c>
      <c r="H22" s="151" t="n">
        <v>2000</v>
      </c>
      <c r="I22" s="151" t="n">
        <v>1866.66666666667</v>
      </c>
      <c r="J22" s="151" t="n">
        <v>1700</v>
      </c>
      <c r="K22" s="151" t="n">
        <v>2000</v>
      </c>
      <c r="L22" s="151" t="n">
        <v>1837.5</v>
      </c>
    </row>
    <row r="23" customFormat="false" ht="14.25" hidden="false" customHeight="false" outlineLevel="0" collapsed="false">
      <c r="A23" s="152" t="n">
        <v>20</v>
      </c>
      <c r="B23" s="153" t="s">
        <v>82</v>
      </c>
      <c r="C23" s="153" t="s">
        <v>85</v>
      </c>
      <c r="D23" s="154" t="s">
        <v>158</v>
      </c>
      <c r="E23" s="154" t="s">
        <v>65</v>
      </c>
      <c r="F23" s="155" t="s">
        <v>87</v>
      </c>
      <c r="G23" s="151" t="n">
        <v>1500</v>
      </c>
      <c r="H23" s="151" t="n">
        <v>2000</v>
      </c>
      <c r="I23" s="151" t="n">
        <v>1640</v>
      </c>
      <c r="J23" s="151" t="n">
        <v>1500</v>
      </c>
      <c r="K23" s="151" t="n">
        <v>1700</v>
      </c>
      <c r="L23" s="151" t="n">
        <v>1550</v>
      </c>
    </row>
    <row r="24" customFormat="false" ht="14.25" hidden="false" customHeight="false" outlineLevel="0" collapsed="false">
      <c r="A24" s="152" t="n">
        <v>21</v>
      </c>
      <c r="B24" s="153" t="s">
        <v>82</v>
      </c>
      <c r="C24" s="153" t="s">
        <v>88</v>
      </c>
      <c r="D24" s="153"/>
      <c r="E24" s="154" t="s">
        <v>65</v>
      </c>
      <c r="F24" s="155" t="s">
        <v>89</v>
      </c>
      <c r="G24" s="151" t="n">
        <v>1200</v>
      </c>
      <c r="H24" s="151" t="n">
        <v>1200</v>
      </c>
      <c r="I24" s="151" t="n">
        <v>1200</v>
      </c>
      <c r="J24" s="151" t="n">
        <v>1200</v>
      </c>
      <c r="K24" s="151" t="n">
        <v>1400</v>
      </c>
      <c r="L24" s="151" t="n">
        <v>1250</v>
      </c>
    </row>
    <row r="25" customFormat="false" ht="14.25" hidden="false" customHeight="false" outlineLevel="0" collapsed="false">
      <c r="A25" s="152" t="n">
        <v>22</v>
      </c>
      <c r="B25" s="153" t="s">
        <v>82</v>
      </c>
      <c r="C25" s="153" t="s">
        <v>90</v>
      </c>
      <c r="D25" s="153"/>
      <c r="E25" s="154" t="s">
        <v>65</v>
      </c>
      <c r="F25" s="155" t="s">
        <v>60</v>
      </c>
      <c r="G25" s="151" t="n">
        <v>1300</v>
      </c>
      <c r="H25" s="151" t="n">
        <v>2500</v>
      </c>
      <c r="I25" s="151" t="n">
        <v>1566.66666666667</v>
      </c>
      <c r="J25" s="151" t="n">
        <v>1200</v>
      </c>
      <c r="K25" s="151" t="n">
        <v>1500</v>
      </c>
      <c r="L25" s="151" t="n">
        <v>1325</v>
      </c>
    </row>
    <row r="26" customFormat="false" ht="14.25" hidden="false" customHeight="false" outlineLevel="0" collapsed="false">
      <c r="A26" s="152" t="n">
        <v>23</v>
      </c>
      <c r="B26" s="153" t="s">
        <v>82</v>
      </c>
      <c r="C26" s="153" t="s">
        <v>91</v>
      </c>
      <c r="D26" s="154" t="s">
        <v>92</v>
      </c>
      <c r="E26" s="154" t="s">
        <v>365</v>
      </c>
      <c r="F26" s="155" t="s">
        <v>93</v>
      </c>
      <c r="G26" s="151" t="n">
        <v>3000</v>
      </c>
      <c r="H26" s="151" t="n">
        <v>3200</v>
      </c>
      <c r="I26" s="151" t="n">
        <v>3040</v>
      </c>
      <c r="J26" s="151" t="n">
        <v>2900</v>
      </c>
      <c r="K26" s="151" t="n">
        <v>3300</v>
      </c>
      <c r="L26" s="151" t="n">
        <v>3100</v>
      </c>
    </row>
    <row r="27" customFormat="false" ht="14.25" hidden="false" customHeight="false" outlineLevel="0" collapsed="false">
      <c r="A27" s="152" t="n">
        <v>24</v>
      </c>
      <c r="B27" s="153" t="s">
        <v>94</v>
      </c>
      <c r="C27" s="153" t="s">
        <v>95</v>
      </c>
      <c r="D27" s="153"/>
      <c r="E27" s="154" t="s">
        <v>96</v>
      </c>
      <c r="F27" s="155" t="s">
        <v>97</v>
      </c>
      <c r="G27" s="151" t="n">
        <v>2500</v>
      </c>
      <c r="H27" s="151" t="n">
        <v>2700</v>
      </c>
      <c r="I27" s="151" t="n">
        <v>2566.66666666667</v>
      </c>
      <c r="J27" s="151" t="n">
        <v>2500</v>
      </c>
      <c r="K27" s="151" t="n">
        <v>2800</v>
      </c>
      <c r="L27" s="151" t="n">
        <v>2575</v>
      </c>
    </row>
    <row r="28" customFormat="false" ht="14.25" hidden="false" customHeight="false" outlineLevel="0" collapsed="false">
      <c r="A28" s="152" t="n">
        <v>25</v>
      </c>
      <c r="B28" s="153" t="s">
        <v>98</v>
      </c>
      <c r="C28" s="153" t="s">
        <v>99</v>
      </c>
      <c r="D28" s="154" t="s">
        <v>100</v>
      </c>
      <c r="E28" s="154" t="s">
        <v>365</v>
      </c>
      <c r="F28" s="155" t="s">
        <v>57</v>
      </c>
      <c r="G28" s="151" t="n">
        <v>1500</v>
      </c>
      <c r="H28" s="151" t="n">
        <v>4000</v>
      </c>
      <c r="I28" s="151" t="n">
        <v>2400</v>
      </c>
      <c r="J28" s="151" t="n">
        <v>1500</v>
      </c>
      <c r="K28" s="151" t="n">
        <v>2000</v>
      </c>
      <c r="L28" s="151" t="n">
        <v>1666.66666666667</v>
      </c>
    </row>
    <row r="29" customFormat="false" ht="14.25" hidden="false" customHeight="false" outlineLevel="0" collapsed="false">
      <c r="A29" s="152" t="n">
        <v>26</v>
      </c>
      <c r="B29" s="153" t="s">
        <v>98</v>
      </c>
      <c r="C29" s="153" t="s">
        <v>101</v>
      </c>
      <c r="D29" s="154" t="s">
        <v>72</v>
      </c>
      <c r="E29" s="154" t="s">
        <v>365</v>
      </c>
      <c r="F29" s="155" t="s">
        <v>74</v>
      </c>
      <c r="G29" s="151" t="n">
        <v>1500</v>
      </c>
      <c r="H29" s="151" t="n">
        <v>2000</v>
      </c>
      <c r="I29" s="151" t="n">
        <v>1833.33333333333</v>
      </c>
      <c r="J29" s="151" t="n">
        <v>1500</v>
      </c>
      <c r="K29" s="151" t="n">
        <v>2000</v>
      </c>
      <c r="L29" s="151" t="n">
        <v>1700</v>
      </c>
    </row>
    <row r="30" customFormat="false" ht="14.25" hidden="false" customHeight="false" outlineLevel="0" collapsed="false">
      <c r="A30" s="152" t="n">
        <v>27</v>
      </c>
      <c r="B30" s="153" t="s">
        <v>98</v>
      </c>
      <c r="C30" s="153" t="s">
        <v>102</v>
      </c>
      <c r="D30" s="154" t="s">
        <v>100</v>
      </c>
      <c r="E30" s="154" t="s">
        <v>365</v>
      </c>
      <c r="F30" s="155" t="s">
        <v>74</v>
      </c>
      <c r="G30" s="151" t="n">
        <v>4000</v>
      </c>
      <c r="H30" s="151" t="n">
        <v>5000</v>
      </c>
      <c r="I30" s="151" t="n">
        <v>4500</v>
      </c>
      <c r="J30" s="151" t="n">
        <v>4000</v>
      </c>
      <c r="K30" s="151" t="n">
        <v>5000</v>
      </c>
      <c r="L30" s="151" t="n">
        <v>4785.71428571429</v>
      </c>
    </row>
    <row r="31" customFormat="false" ht="14.25" hidden="false" customHeight="false" outlineLevel="0" collapsed="false">
      <c r="A31" s="152" t="n">
        <v>28</v>
      </c>
      <c r="B31" s="153" t="s">
        <v>103</v>
      </c>
      <c r="C31" s="153" t="s">
        <v>104</v>
      </c>
      <c r="D31" s="154" t="s">
        <v>366</v>
      </c>
      <c r="E31" s="154" t="s">
        <v>367</v>
      </c>
      <c r="F31" s="155" t="s">
        <v>107</v>
      </c>
      <c r="G31" s="151" t="n">
        <v>1200</v>
      </c>
      <c r="H31" s="151" t="n">
        <v>2000</v>
      </c>
      <c r="I31" s="151" t="n">
        <v>1480</v>
      </c>
      <c r="J31" s="151" t="n">
        <v>1200</v>
      </c>
      <c r="K31" s="151" t="n">
        <v>1500</v>
      </c>
      <c r="L31" s="151" t="n">
        <v>1285.71428571429</v>
      </c>
    </row>
    <row r="32" customFormat="false" ht="14.25" hidden="false" customHeight="false" outlineLevel="0" collapsed="false">
      <c r="A32" s="152" t="n">
        <v>29</v>
      </c>
      <c r="B32" s="153" t="s">
        <v>103</v>
      </c>
      <c r="C32" s="153" t="s">
        <v>108</v>
      </c>
      <c r="D32" s="154" t="s">
        <v>368</v>
      </c>
      <c r="E32" s="154" t="s">
        <v>367</v>
      </c>
      <c r="F32" s="155" t="s">
        <v>107</v>
      </c>
      <c r="G32" s="151" t="n">
        <v>1800</v>
      </c>
      <c r="H32" s="151" t="n">
        <v>2000</v>
      </c>
      <c r="I32" s="151" t="n">
        <v>1920</v>
      </c>
      <c r="J32" s="151" t="n">
        <v>1700</v>
      </c>
      <c r="K32" s="151" t="n">
        <v>2000</v>
      </c>
      <c r="L32" s="151" t="n">
        <v>1842.85714285714</v>
      </c>
    </row>
    <row r="33" customFormat="false" ht="14.25" hidden="false" customHeight="false" outlineLevel="0" collapsed="false">
      <c r="A33" s="152" t="n">
        <v>30</v>
      </c>
      <c r="B33" s="153" t="s">
        <v>103</v>
      </c>
      <c r="C33" s="153" t="s">
        <v>110</v>
      </c>
      <c r="D33" s="154" t="s">
        <v>368</v>
      </c>
      <c r="E33" s="154" t="s">
        <v>367</v>
      </c>
      <c r="F33" s="155" t="s">
        <v>107</v>
      </c>
      <c r="G33" s="151" t="n">
        <v>3000</v>
      </c>
      <c r="H33" s="151" t="n">
        <v>3000</v>
      </c>
      <c r="I33" s="151" t="n">
        <v>3000</v>
      </c>
      <c r="J33" s="151" t="n">
        <v>3000</v>
      </c>
      <c r="K33" s="151" t="n">
        <v>3500</v>
      </c>
      <c r="L33" s="151" t="n">
        <v>3233.33333333333</v>
      </c>
    </row>
    <row r="34" customFormat="false" ht="14.25" hidden="false" customHeight="false" outlineLevel="0" collapsed="false">
      <c r="A34" s="152" t="n">
        <v>31</v>
      </c>
      <c r="B34" s="153" t="s">
        <v>103</v>
      </c>
      <c r="C34" s="153" t="s">
        <v>111</v>
      </c>
      <c r="D34" s="154" t="s">
        <v>366</v>
      </c>
      <c r="E34" s="154" t="s">
        <v>367</v>
      </c>
      <c r="F34" s="155" t="s">
        <v>12</v>
      </c>
      <c r="G34" s="151" t="n">
        <v>1500</v>
      </c>
      <c r="H34" s="151" t="n">
        <v>1500</v>
      </c>
      <c r="I34" s="151" t="n">
        <v>1500</v>
      </c>
      <c r="J34" s="151" t="n">
        <v>1200</v>
      </c>
      <c r="K34" s="151" t="n">
        <v>1500</v>
      </c>
      <c r="L34" s="151" t="n">
        <v>1400</v>
      </c>
    </row>
    <row r="35" customFormat="false" ht="14.25" hidden="false" customHeight="false" outlineLevel="0" collapsed="false">
      <c r="A35" s="152" t="n">
        <v>32</v>
      </c>
      <c r="B35" s="153" t="s">
        <v>103</v>
      </c>
      <c r="C35" s="153" t="s">
        <v>112</v>
      </c>
      <c r="D35" s="154" t="s">
        <v>368</v>
      </c>
      <c r="E35" s="154" t="s">
        <v>367</v>
      </c>
      <c r="F35" s="157" t="s">
        <v>369</v>
      </c>
      <c r="G35" s="151" t="n">
        <v>6500</v>
      </c>
      <c r="H35" s="151" t="n">
        <v>7000</v>
      </c>
      <c r="I35" s="151" t="n">
        <v>6750</v>
      </c>
      <c r="J35" s="151" t="n">
        <v>6500</v>
      </c>
      <c r="K35" s="151" t="n">
        <v>7000</v>
      </c>
      <c r="L35" s="151" t="n">
        <v>6700</v>
      </c>
    </row>
    <row r="36" customFormat="false" ht="14.25" hidden="false" customHeight="false" outlineLevel="0" collapsed="false">
      <c r="A36" s="152" t="n">
        <v>33</v>
      </c>
      <c r="B36" s="153" t="s">
        <v>103</v>
      </c>
      <c r="C36" s="153" t="s">
        <v>112</v>
      </c>
      <c r="D36" s="154" t="s">
        <v>370</v>
      </c>
      <c r="E36" s="154" t="s">
        <v>367</v>
      </c>
      <c r="F36" s="157" t="s">
        <v>369</v>
      </c>
      <c r="G36" s="151" t="n">
        <v>3000</v>
      </c>
      <c r="H36" s="151" t="n">
        <v>3000</v>
      </c>
      <c r="I36" s="151" t="n">
        <v>3000</v>
      </c>
      <c r="J36" s="151" t="n">
        <v>2800</v>
      </c>
      <c r="K36" s="151" t="n">
        <v>3000</v>
      </c>
      <c r="L36" s="151" t="n">
        <v>2971.42857142857</v>
      </c>
    </row>
    <row r="37" customFormat="false" ht="14.25" hidden="false" customHeight="false" outlineLevel="0" collapsed="false">
      <c r="A37" s="152" t="n">
        <v>34</v>
      </c>
      <c r="B37" s="153" t="s">
        <v>115</v>
      </c>
      <c r="C37" s="153" t="s">
        <v>116</v>
      </c>
      <c r="D37" s="153"/>
      <c r="E37" s="154" t="s">
        <v>117</v>
      </c>
      <c r="F37" s="155" t="s">
        <v>55</v>
      </c>
      <c r="G37" s="151" t="n">
        <v>2000</v>
      </c>
      <c r="H37" s="151" t="n">
        <v>2500</v>
      </c>
      <c r="I37" s="151" t="n">
        <v>2416.66666666667</v>
      </c>
      <c r="J37" s="151" t="n">
        <v>2300</v>
      </c>
      <c r="K37" s="151" t="n">
        <v>2500</v>
      </c>
      <c r="L37" s="151" t="n">
        <v>2442.85714285714</v>
      </c>
    </row>
    <row r="38" customFormat="false" ht="14.25" hidden="false" customHeight="false" outlineLevel="0" collapsed="false">
      <c r="A38" s="152" t="n">
        <v>35</v>
      </c>
      <c r="B38" s="153" t="s">
        <v>115</v>
      </c>
      <c r="C38" s="153" t="s">
        <v>116</v>
      </c>
      <c r="D38" s="153"/>
      <c r="E38" s="154" t="s">
        <v>121</v>
      </c>
      <c r="F38" s="155" t="s">
        <v>55</v>
      </c>
      <c r="G38" s="151" t="n">
        <v>3900</v>
      </c>
      <c r="H38" s="151" t="n">
        <v>4500</v>
      </c>
      <c r="I38" s="151" t="n">
        <v>4150</v>
      </c>
      <c r="J38" s="151" t="n">
        <v>4000</v>
      </c>
      <c r="K38" s="151" t="n">
        <v>4500</v>
      </c>
      <c r="L38" s="151" t="n">
        <v>4285.71428571429</v>
      </c>
    </row>
    <row r="39" customFormat="false" ht="14.25" hidden="false" customHeight="false" outlineLevel="0" collapsed="false">
      <c r="A39" s="152" t="n">
        <v>36</v>
      </c>
      <c r="B39" s="153" t="s">
        <v>115</v>
      </c>
      <c r="C39" s="153" t="s">
        <v>119</v>
      </c>
      <c r="D39" s="153"/>
      <c r="E39" s="154" t="s">
        <v>117</v>
      </c>
      <c r="F39" s="155" t="s">
        <v>120</v>
      </c>
      <c r="G39" s="151" t="n">
        <v>2500</v>
      </c>
      <c r="H39" s="151" t="n">
        <v>2500</v>
      </c>
      <c r="I39" s="151" t="n">
        <v>2500</v>
      </c>
      <c r="J39" s="151" t="n">
        <v>2500</v>
      </c>
      <c r="K39" s="151" t="n">
        <v>2500</v>
      </c>
      <c r="L39" s="151" t="n">
        <v>2500</v>
      </c>
    </row>
    <row r="40" customFormat="false" ht="14.25" hidden="false" customHeight="false" outlineLevel="0" collapsed="false">
      <c r="A40" s="152" t="n">
        <v>37</v>
      </c>
      <c r="B40" s="153" t="s">
        <v>115</v>
      </c>
      <c r="C40" s="153" t="s">
        <v>119</v>
      </c>
      <c r="D40" s="153"/>
      <c r="E40" s="154" t="s">
        <v>121</v>
      </c>
      <c r="F40" s="155" t="s">
        <v>120</v>
      </c>
      <c r="G40" s="151" t="n">
        <v>4500</v>
      </c>
      <c r="H40" s="151" t="n">
        <v>4700</v>
      </c>
      <c r="I40" s="151" t="n">
        <v>4540</v>
      </c>
      <c r="J40" s="151" t="n">
        <v>4500</v>
      </c>
      <c r="K40" s="151" t="n">
        <v>4500</v>
      </c>
      <c r="L40" s="151" t="n">
        <v>4500</v>
      </c>
    </row>
    <row r="41" customFormat="false" ht="14.25" hidden="false" customHeight="false" outlineLevel="0" collapsed="false">
      <c r="A41" s="152" t="n">
        <v>38</v>
      </c>
      <c r="B41" s="153" t="s">
        <v>115</v>
      </c>
      <c r="C41" s="153" t="s">
        <v>122</v>
      </c>
      <c r="D41" s="153"/>
      <c r="E41" s="154" t="s">
        <v>123</v>
      </c>
      <c r="F41" s="155" t="s">
        <v>124</v>
      </c>
      <c r="G41" s="151" t="n">
        <v>3000</v>
      </c>
      <c r="H41" s="151" t="n">
        <v>3500</v>
      </c>
      <c r="I41" s="151" t="n">
        <v>3200</v>
      </c>
      <c r="J41" s="151" t="n">
        <v>3000</v>
      </c>
      <c r="K41" s="151" t="n">
        <v>3500</v>
      </c>
      <c r="L41" s="151" t="n">
        <v>3100</v>
      </c>
    </row>
    <row r="42" customFormat="false" ht="14.25" hidden="false" customHeight="false" outlineLevel="0" collapsed="false">
      <c r="A42" s="152" t="n">
        <v>39</v>
      </c>
      <c r="B42" s="153" t="s">
        <v>115</v>
      </c>
      <c r="C42" s="153" t="s">
        <v>122</v>
      </c>
      <c r="D42" s="153"/>
      <c r="E42" s="154" t="s">
        <v>125</v>
      </c>
      <c r="F42" s="155" t="s">
        <v>124</v>
      </c>
      <c r="G42" s="151" t="n">
        <v>5000</v>
      </c>
      <c r="H42" s="151" t="n">
        <v>5500</v>
      </c>
      <c r="I42" s="151" t="n">
        <v>5100</v>
      </c>
      <c r="J42" s="151" t="n">
        <v>5000</v>
      </c>
      <c r="K42" s="151" t="n">
        <v>5800</v>
      </c>
      <c r="L42" s="151" t="n">
        <v>5242.85714285714</v>
      </c>
    </row>
    <row r="43" customFormat="false" ht="14.25" hidden="false" customHeight="false" outlineLevel="0" collapsed="false">
      <c r="A43" s="152" t="n">
        <v>40</v>
      </c>
      <c r="B43" s="153" t="s">
        <v>126</v>
      </c>
      <c r="C43" s="153" t="s">
        <v>127</v>
      </c>
      <c r="D43" s="153"/>
      <c r="E43" s="154" t="s">
        <v>128</v>
      </c>
      <c r="F43" s="155" t="s">
        <v>124</v>
      </c>
      <c r="G43" s="151" t="n">
        <v>11000</v>
      </c>
      <c r="H43" s="151" t="n">
        <v>12000</v>
      </c>
      <c r="I43" s="151" t="n">
        <v>11500</v>
      </c>
      <c r="J43" s="151" t="n">
        <v>11000</v>
      </c>
      <c r="K43" s="151" t="n">
        <v>12000</v>
      </c>
      <c r="L43" s="151" t="n">
        <v>11428.5714285714</v>
      </c>
    </row>
    <row r="44" customFormat="false" ht="14.25" hidden="false" customHeight="false" outlineLevel="0" collapsed="false">
      <c r="A44" s="152" t="n">
        <v>41</v>
      </c>
      <c r="B44" s="153" t="s">
        <v>126</v>
      </c>
      <c r="C44" s="153" t="s">
        <v>129</v>
      </c>
      <c r="D44" s="153"/>
      <c r="E44" s="154" t="s">
        <v>128</v>
      </c>
      <c r="F44" s="155" t="s">
        <v>130</v>
      </c>
      <c r="G44" s="151" t="n">
        <v>15000</v>
      </c>
      <c r="H44" s="151" t="n">
        <v>16000</v>
      </c>
      <c r="I44" s="151" t="n">
        <v>15166.6666666667</v>
      </c>
      <c r="J44" s="151" t="n">
        <v>15000</v>
      </c>
      <c r="K44" s="151" t="n">
        <v>16000</v>
      </c>
      <c r="L44" s="151" t="n">
        <v>15312.5</v>
      </c>
    </row>
    <row r="45" customFormat="false" ht="14.25" hidden="false" customHeight="false" outlineLevel="0" collapsed="false">
      <c r="A45" s="152" t="n">
        <v>42</v>
      </c>
      <c r="B45" s="153" t="s">
        <v>126</v>
      </c>
      <c r="C45" s="153" t="s">
        <v>131</v>
      </c>
      <c r="D45" s="153"/>
      <c r="E45" s="154" t="s">
        <v>128</v>
      </c>
      <c r="F45" s="155" t="s">
        <v>130</v>
      </c>
      <c r="G45" s="151" t="n">
        <v>22000</v>
      </c>
      <c r="H45" s="151" t="n">
        <v>25000</v>
      </c>
      <c r="I45" s="151" t="n">
        <v>23000</v>
      </c>
      <c r="J45" s="151" t="n">
        <v>23000</v>
      </c>
      <c r="K45" s="151" t="n">
        <v>25000</v>
      </c>
      <c r="L45" s="151" t="n">
        <v>23416.6666666667</v>
      </c>
    </row>
    <row r="46" customFormat="false" ht="14.25" hidden="false" customHeight="false" outlineLevel="0" collapsed="false">
      <c r="A46" s="152" t="n">
        <v>43</v>
      </c>
      <c r="B46" s="158" t="s">
        <v>132</v>
      </c>
      <c r="C46" s="153" t="s">
        <v>133</v>
      </c>
      <c r="D46" s="153"/>
      <c r="E46" s="154" t="s">
        <v>128</v>
      </c>
      <c r="F46" s="155" t="s">
        <v>120</v>
      </c>
      <c r="G46" s="151" t="n">
        <v>25000</v>
      </c>
      <c r="H46" s="151" t="n">
        <v>25000</v>
      </c>
      <c r="I46" s="151" t="n">
        <v>25000</v>
      </c>
      <c r="J46" s="151" t="n">
        <v>24500</v>
      </c>
      <c r="K46" s="151" t="n">
        <v>26000</v>
      </c>
      <c r="L46" s="151" t="n">
        <v>25062.5</v>
      </c>
    </row>
    <row r="47" customFormat="false" ht="14.25" hidden="false" customHeight="false" outlineLevel="0" collapsed="false">
      <c r="A47" s="152" t="n">
        <v>44</v>
      </c>
      <c r="B47" s="158" t="s">
        <v>132</v>
      </c>
      <c r="C47" s="153" t="s">
        <v>164</v>
      </c>
      <c r="D47" s="153"/>
      <c r="E47" s="154" t="s">
        <v>50</v>
      </c>
      <c r="F47" s="155" t="s">
        <v>135</v>
      </c>
      <c r="G47" s="151" t="n">
        <v>11000</v>
      </c>
      <c r="H47" s="151" t="n">
        <v>11000</v>
      </c>
      <c r="I47" s="151" t="n">
        <v>11000</v>
      </c>
      <c r="J47" s="151" t="n">
        <v>11000</v>
      </c>
      <c r="K47" s="151" t="n">
        <v>12000</v>
      </c>
      <c r="L47" s="151" t="n">
        <v>11250</v>
      </c>
    </row>
    <row r="48" customFormat="false" ht="14.25" hidden="false" customHeight="false" outlineLevel="0" collapsed="false">
      <c r="A48" s="152" t="n">
        <v>45</v>
      </c>
      <c r="B48" s="158" t="s">
        <v>132</v>
      </c>
      <c r="C48" s="153" t="s">
        <v>164</v>
      </c>
      <c r="D48" s="153"/>
      <c r="E48" s="154" t="s">
        <v>136</v>
      </c>
      <c r="F48" s="155" t="s">
        <v>135</v>
      </c>
      <c r="G48" s="151" t="n">
        <v>20000</v>
      </c>
      <c r="H48" s="151" t="n">
        <v>23000</v>
      </c>
      <c r="I48" s="151" t="n">
        <v>21600</v>
      </c>
      <c r="J48" s="151" t="n">
        <v>20500</v>
      </c>
      <c r="K48" s="151" t="n">
        <v>22000</v>
      </c>
      <c r="L48" s="151" t="n">
        <v>21562.5</v>
      </c>
    </row>
    <row r="49" customFormat="false" ht="14.25" hidden="false" customHeight="false" outlineLevel="0" collapsed="false">
      <c r="A49" s="152" t="n">
        <v>46</v>
      </c>
      <c r="B49" s="153" t="s">
        <v>137</v>
      </c>
      <c r="C49" s="153" t="s">
        <v>165</v>
      </c>
      <c r="D49" s="153"/>
      <c r="E49" s="154" t="s">
        <v>50</v>
      </c>
      <c r="F49" s="155" t="s">
        <v>42</v>
      </c>
      <c r="G49" s="151" t="n">
        <v>12000</v>
      </c>
      <c r="H49" s="151" t="n">
        <v>16000</v>
      </c>
      <c r="I49" s="151" t="n">
        <v>14500</v>
      </c>
      <c r="J49" s="151" t="n">
        <v>15500</v>
      </c>
      <c r="K49" s="151" t="n">
        <v>18000</v>
      </c>
      <c r="L49" s="151" t="n">
        <v>16250</v>
      </c>
    </row>
    <row r="50" customFormat="false" ht="14.25" hidden="false" customHeight="false" outlineLevel="0" collapsed="false">
      <c r="A50" s="152" t="n">
        <v>47</v>
      </c>
      <c r="B50" s="153" t="s">
        <v>137</v>
      </c>
      <c r="C50" s="153" t="s">
        <v>139</v>
      </c>
      <c r="D50" s="153"/>
      <c r="E50" s="154" t="s">
        <v>128</v>
      </c>
      <c r="F50" s="157" t="s">
        <v>369</v>
      </c>
      <c r="G50" s="151" t="n">
        <v>24000</v>
      </c>
      <c r="H50" s="151" t="n">
        <v>25000</v>
      </c>
      <c r="I50" s="151" t="n">
        <v>24500</v>
      </c>
      <c r="J50" s="151" t="n">
        <v>20000</v>
      </c>
      <c r="K50" s="151" t="n">
        <v>25000</v>
      </c>
      <c r="L50" s="151" t="n">
        <v>23166.6666666667</v>
      </c>
    </row>
    <row r="51" customFormat="false" ht="14.25" hidden="false" customHeight="false" outlineLevel="0" collapsed="false">
      <c r="A51" s="152" t="n">
        <v>48</v>
      </c>
      <c r="B51" s="153" t="s">
        <v>137</v>
      </c>
      <c r="C51" s="153" t="s">
        <v>359</v>
      </c>
      <c r="D51" s="153"/>
      <c r="E51" s="154" t="s">
        <v>128</v>
      </c>
      <c r="F51" s="157" t="s">
        <v>369</v>
      </c>
      <c r="G51" s="151" t="n">
        <v>28000</v>
      </c>
      <c r="H51" s="151" t="n">
        <v>28000</v>
      </c>
      <c r="I51" s="151" t="n">
        <v>28000</v>
      </c>
      <c r="J51" s="151" t="n">
        <v>28000</v>
      </c>
      <c r="K51" s="151" t="n">
        <v>30000</v>
      </c>
      <c r="L51" s="151" t="n">
        <v>28500</v>
      </c>
    </row>
    <row r="52" customFormat="false" ht="14.25" hidden="false" customHeight="false" outlineLevel="0" collapsed="false">
      <c r="A52" s="152" t="n">
        <v>49</v>
      </c>
      <c r="B52" s="153" t="s">
        <v>141</v>
      </c>
      <c r="C52" s="153" t="s">
        <v>142</v>
      </c>
      <c r="D52" s="153"/>
      <c r="E52" s="154" t="s">
        <v>143</v>
      </c>
      <c r="F52" s="155" t="s">
        <v>60</v>
      </c>
      <c r="G52" s="151" t="n">
        <v>600</v>
      </c>
      <c r="H52" s="151" t="n">
        <v>800</v>
      </c>
      <c r="I52" s="151" t="n">
        <v>700</v>
      </c>
      <c r="J52" s="151" t="n">
        <v>600</v>
      </c>
      <c r="K52" s="151" t="n">
        <v>700</v>
      </c>
      <c r="L52" s="151" t="n">
        <v>650</v>
      </c>
    </row>
    <row r="53" customFormat="false" ht="15" hidden="false" customHeight="false" outlineLevel="0" collapsed="false">
      <c r="A53" s="159" t="n">
        <v>50</v>
      </c>
      <c r="B53" s="160" t="s">
        <v>141</v>
      </c>
      <c r="C53" s="160" t="s">
        <v>144</v>
      </c>
      <c r="D53" s="160"/>
      <c r="E53" s="161" t="s">
        <v>145</v>
      </c>
      <c r="F53" s="162" t="s">
        <v>87</v>
      </c>
      <c r="G53" s="151" t="n">
        <v>0</v>
      </c>
      <c r="H53" s="151" t="n">
        <v>0</v>
      </c>
      <c r="I53" s="151" t="e">
        <f aca="false"/>
        <v>#DIV/0!</v>
      </c>
      <c r="J53" s="151" t="n">
        <v>1300</v>
      </c>
      <c r="K53" s="151" t="n">
        <v>1300</v>
      </c>
      <c r="L53" s="151" t="n">
        <v>1300</v>
      </c>
    </row>
  </sheetData>
  <mergeCells count="7">
    <mergeCell ref="A2:A3"/>
    <mergeCell ref="B2:B3"/>
    <mergeCell ref="C2:C3"/>
    <mergeCell ref="D2:D3"/>
    <mergeCell ref="F2:F3"/>
    <mergeCell ref="G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sheetData>
    <row r="1" s="110" customFormat="true" ht="19.5" hidden="false" customHeight="false" outlineLevel="0" collapsed="false">
      <c r="A1" s="110" t="s">
        <v>371</v>
      </c>
    </row>
    <row r="2" customFormat="false" ht="13.5" hidden="false" customHeight="true" outlineLevel="0" collapsed="false">
      <c r="A2" s="163" t="s">
        <v>1</v>
      </c>
      <c r="B2" s="164" t="s">
        <v>2</v>
      </c>
      <c r="C2" s="164" t="s">
        <v>3</v>
      </c>
      <c r="D2" s="164" t="s">
        <v>4</v>
      </c>
      <c r="E2" s="165" t="s">
        <v>353</v>
      </c>
      <c r="F2" s="164" t="s">
        <v>6</v>
      </c>
      <c r="G2" s="166" t="s">
        <v>372</v>
      </c>
      <c r="H2" s="166"/>
      <c r="I2" s="166"/>
    </row>
    <row r="3" customFormat="false" ht="13.5" hidden="false" customHeight="false" outlineLevel="0" collapsed="false">
      <c r="A3" s="163"/>
      <c r="B3" s="164"/>
      <c r="C3" s="164"/>
      <c r="D3" s="164"/>
      <c r="E3" s="167" t="s">
        <v>190</v>
      </c>
      <c r="F3" s="164"/>
      <c r="G3" s="168" t="s">
        <v>35</v>
      </c>
      <c r="H3" s="168" t="s">
        <v>36</v>
      </c>
      <c r="I3" s="169" t="s">
        <v>37</v>
      </c>
    </row>
    <row r="4" customFormat="false" ht="27" hidden="false" customHeight="false" outlineLevel="0" collapsed="false">
      <c r="A4" s="170" t="n">
        <v>1</v>
      </c>
      <c r="B4" s="168" t="s">
        <v>38</v>
      </c>
      <c r="C4" s="168" t="s">
        <v>39</v>
      </c>
      <c r="D4" s="171" t="s">
        <v>40</v>
      </c>
      <c r="E4" s="171" t="s">
        <v>373</v>
      </c>
      <c r="F4" s="168" t="s">
        <v>42</v>
      </c>
      <c r="G4" s="172" t="n">
        <v>408</v>
      </c>
      <c r="H4" s="172" t="n">
        <v>500</v>
      </c>
      <c r="I4" s="173" t="n">
        <v>400</v>
      </c>
    </row>
    <row r="5" customFormat="false" ht="27" hidden="false" customHeight="false" outlineLevel="0" collapsed="false">
      <c r="A5" s="170" t="n">
        <v>2</v>
      </c>
      <c r="B5" s="168" t="s">
        <v>38</v>
      </c>
      <c r="C5" s="168" t="s">
        <v>44</v>
      </c>
      <c r="D5" s="171" t="s">
        <v>40</v>
      </c>
      <c r="E5" s="171" t="s">
        <v>373</v>
      </c>
      <c r="F5" s="168" t="s">
        <v>45</v>
      </c>
      <c r="G5" s="172" t="n">
        <v>433</v>
      </c>
      <c r="H5" s="172" t="n">
        <v>500</v>
      </c>
      <c r="I5" s="173" t="n">
        <v>400</v>
      </c>
    </row>
    <row r="6" customFormat="false" ht="27" hidden="false" customHeight="false" outlineLevel="0" collapsed="false">
      <c r="A6" s="170" t="n">
        <v>3</v>
      </c>
      <c r="B6" s="168" t="s">
        <v>38</v>
      </c>
      <c r="C6" s="168" t="s">
        <v>46</v>
      </c>
      <c r="D6" s="171" t="s">
        <v>40</v>
      </c>
      <c r="E6" s="171" t="s">
        <v>373</v>
      </c>
      <c r="F6" s="168" t="s">
        <v>47</v>
      </c>
      <c r="G6" s="172" t="n">
        <v>403</v>
      </c>
      <c r="H6" s="172" t="n">
        <v>500</v>
      </c>
      <c r="I6" s="173" t="n">
        <v>300</v>
      </c>
    </row>
    <row r="7" customFormat="false" ht="27" hidden="false" customHeight="false" outlineLevel="0" collapsed="false">
      <c r="A7" s="170" t="n">
        <v>4</v>
      </c>
      <c r="B7" s="168" t="s">
        <v>38</v>
      </c>
      <c r="C7" s="168" t="s">
        <v>155</v>
      </c>
      <c r="D7" s="171" t="s">
        <v>49</v>
      </c>
      <c r="E7" s="171" t="s">
        <v>50</v>
      </c>
      <c r="F7" s="168" t="s">
        <v>51</v>
      </c>
      <c r="G7" s="174" t="n">
        <v>20000</v>
      </c>
      <c r="H7" s="174" t="n">
        <v>25000</v>
      </c>
      <c r="I7" s="175" t="n">
        <v>15000</v>
      </c>
    </row>
    <row r="8" customFormat="false" ht="27" hidden="false" customHeight="false" outlineLevel="0" collapsed="false">
      <c r="A8" s="170" t="n">
        <v>5</v>
      </c>
      <c r="B8" s="168" t="s">
        <v>52</v>
      </c>
      <c r="C8" s="168" t="s">
        <v>53</v>
      </c>
      <c r="D8" s="171" t="s">
        <v>54</v>
      </c>
      <c r="E8" s="171" t="s">
        <v>373</v>
      </c>
      <c r="F8" s="168" t="s">
        <v>55</v>
      </c>
      <c r="G8" s="172" t="n">
        <v>498</v>
      </c>
      <c r="H8" s="172" t="n">
        <v>500</v>
      </c>
      <c r="I8" s="173" t="n">
        <v>450</v>
      </c>
    </row>
    <row r="9" customFormat="false" ht="13.5" hidden="false" customHeight="false" outlineLevel="0" collapsed="false">
      <c r="A9" s="170" t="n">
        <v>6</v>
      </c>
      <c r="B9" s="168" t="s">
        <v>52</v>
      </c>
      <c r="C9" s="168" t="s">
        <v>56</v>
      </c>
      <c r="D9" s="171" t="s">
        <v>54</v>
      </c>
      <c r="E9" s="171" t="s">
        <v>373</v>
      </c>
      <c r="F9" s="168" t="s">
        <v>57</v>
      </c>
      <c r="G9" s="172" t="n">
        <v>413</v>
      </c>
      <c r="H9" s="172" t="n">
        <v>500</v>
      </c>
      <c r="I9" s="173" t="n">
        <v>300</v>
      </c>
    </row>
    <row r="10" customFormat="false" ht="27" hidden="false" customHeight="false" outlineLevel="0" collapsed="false">
      <c r="A10" s="170" t="n">
        <v>7</v>
      </c>
      <c r="B10" s="168" t="s">
        <v>52</v>
      </c>
      <c r="C10" s="168" t="s">
        <v>58</v>
      </c>
      <c r="D10" s="171" t="s">
        <v>54</v>
      </c>
      <c r="E10" s="171" t="s">
        <v>373</v>
      </c>
      <c r="F10" s="168" t="s">
        <v>45</v>
      </c>
      <c r="G10" s="172" t="n">
        <v>426</v>
      </c>
      <c r="H10" s="172" t="n">
        <v>500</v>
      </c>
      <c r="I10" s="173" t="n">
        <v>400</v>
      </c>
    </row>
    <row r="11" customFormat="false" ht="13.5" hidden="false" customHeight="false" outlineLevel="0" collapsed="false">
      <c r="A11" s="170" t="n">
        <v>8</v>
      </c>
      <c r="B11" s="168" t="s">
        <v>52</v>
      </c>
      <c r="C11" s="168" t="s">
        <v>59</v>
      </c>
      <c r="D11" s="171" t="s">
        <v>54</v>
      </c>
      <c r="E11" s="171" t="s">
        <v>373</v>
      </c>
      <c r="F11" s="168" t="s">
        <v>60</v>
      </c>
      <c r="G11" s="172" t="n">
        <v>428</v>
      </c>
      <c r="H11" s="172" t="n">
        <v>500</v>
      </c>
      <c r="I11" s="173" t="n">
        <v>300</v>
      </c>
    </row>
    <row r="12" customFormat="false" ht="27" hidden="false" customHeight="false" outlineLevel="0" collapsed="false">
      <c r="A12" s="170" t="n">
        <v>9</v>
      </c>
      <c r="B12" s="168" t="s">
        <v>52</v>
      </c>
      <c r="C12" s="168" t="s">
        <v>61</v>
      </c>
      <c r="D12" s="168"/>
      <c r="E12" s="171" t="s">
        <v>62</v>
      </c>
      <c r="F12" s="168" t="s">
        <v>51</v>
      </c>
      <c r="G12" s="174" t="n">
        <v>2455</v>
      </c>
      <c r="H12" s="174" t="n">
        <v>3000</v>
      </c>
      <c r="I12" s="175" t="n">
        <v>2000</v>
      </c>
    </row>
    <row r="13" customFormat="false" ht="27" hidden="false" customHeight="false" outlineLevel="0" collapsed="false">
      <c r="A13" s="170" t="n">
        <v>10</v>
      </c>
      <c r="B13" s="168" t="s">
        <v>52</v>
      </c>
      <c r="C13" s="168" t="s">
        <v>61</v>
      </c>
      <c r="D13" s="168"/>
      <c r="E13" s="171" t="s">
        <v>63</v>
      </c>
      <c r="F13" s="168" t="s">
        <v>51</v>
      </c>
      <c r="G13" s="174" t="n">
        <v>22500</v>
      </c>
      <c r="H13" s="174" t="n">
        <v>25000</v>
      </c>
      <c r="I13" s="175" t="n">
        <v>18000</v>
      </c>
    </row>
    <row r="14" customFormat="false" ht="27" hidden="false" customHeight="false" outlineLevel="0" collapsed="false">
      <c r="A14" s="170" t="n">
        <v>11</v>
      </c>
      <c r="B14" s="168" t="s">
        <v>52</v>
      </c>
      <c r="C14" s="168" t="s">
        <v>64</v>
      </c>
      <c r="D14" s="168"/>
      <c r="E14" s="171" t="s">
        <v>65</v>
      </c>
      <c r="F14" s="168" t="s">
        <v>45</v>
      </c>
      <c r="G14" s="174" t="n">
        <v>1420</v>
      </c>
      <c r="H14" s="174" t="n">
        <v>2000</v>
      </c>
      <c r="I14" s="175" t="n">
        <v>1000</v>
      </c>
    </row>
    <row r="15" customFormat="false" ht="27" hidden="false" customHeight="false" outlineLevel="0" collapsed="false">
      <c r="A15" s="170" t="n">
        <v>12</v>
      </c>
      <c r="B15" s="168" t="s">
        <v>52</v>
      </c>
      <c r="C15" s="168" t="s">
        <v>66</v>
      </c>
      <c r="D15" s="168"/>
      <c r="E15" s="171" t="s">
        <v>65</v>
      </c>
      <c r="F15" s="168" t="s">
        <v>67</v>
      </c>
      <c r="G15" s="174" t="n">
        <v>1938</v>
      </c>
      <c r="H15" s="174" t="n">
        <v>2000</v>
      </c>
      <c r="I15" s="175" t="n">
        <v>1700</v>
      </c>
    </row>
    <row r="16" customFormat="false" ht="27" hidden="false" customHeight="false" outlineLevel="0" collapsed="false">
      <c r="A16" s="170" t="n">
        <v>13</v>
      </c>
      <c r="B16" s="168" t="s">
        <v>68</v>
      </c>
      <c r="C16" s="168" t="s">
        <v>69</v>
      </c>
      <c r="D16" s="171" t="s">
        <v>70</v>
      </c>
      <c r="E16" s="171" t="s">
        <v>373</v>
      </c>
      <c r="F16" s="168" t="s">
        <v>42</v>
      </c>
      <c r="G16" s="172" t="n">
        <v>314</v>
      </c>
      <c r="H16" s="172" t="n">
        <v>400</v>
      </c>
      <c r="I16" s="173" t="n">
        <v>300</v>
      </c>
    </row>
    <row r="17" customFormat="false" ht="27" hidden="false" customHeight="false" outlineLevel="0" collapsed="false">
      <c r="A17" s="170" t="n">
        <v>14</v>
      </c>
      <c r="B17" s="168" t="s">
        <v>68</v>
      </c>
      <c r="C17" s="168" t="s">
        <v>71</v>
      </c>
      <c r="D17" s="171" t="s">
        <v>72</v>
      </c>
      <c r="E17" s="171" t="s">
        <v>373</v>
      </c>
      <c r="F17" s="168" t="s">
        <v>55</v>
      </c>
      <c r="G17" s="172" t="n">
        <v>310</v>
      </c>
      <c r="H17" s="172" t="n">
        <v>400</v>
      </c>
      <c r="I17" s="173" t="n">
        <v>300</v>
      </c>
    </row>
    <row r="18" customFormat="false" ht="13.5" hidden="false" customHeight="false" outlineLevel="0" collapsed="false">
      <c r="A18" s="170" t="n">
        <v>15</v>
      </c>
      <c r="B18" s="168" t="s">
        <v>68</v>
      </c>
      <c r="C18" s="168" t="s">
        <v>73</v>
      </c>
      <c r="D18" s="171" t="s">
        <v>54</v>
      </c>
      <c r="E18" s="171" t="s">
        <v>373</v>
      </c>
      <c r="F18" s="168" t="s">
        <v>74</v>
      </c>
      <c r="G18" s="172" t="n">
        <v>358</v>
      </c>
      <c r="H18" s="172" t="n">
        <v>500</v>
      </c>
      <c r="I18" s="173" t="n">
        <v>300</v>
      </c>
    </row>
    <row r="19" customFormat="false" ht="13.5" hidden="false" customHeight="false" outlineLevel="0" collapsed="false">
      <c r="A19" s="170" t="n">
        <v>16</v>
      </c>
      <c r="B19" s="168" t="s">
        <v>68</v>
      </c>
      <c r="C19" s="168" t="s">
        <v>75</v>
      </c>
      <c r="D19" s="171" t="s">
        <v>40</v>
      </c>
      <c r="E19" s="171" t="s">
        <v>373</v>
      </c>
      <c r="F19" s="168" t="s">
        <v>74</v>
      </c>
      <c r="G19" s="172" t="n">
        <v>500</v>
      </c>
      <c r="H19" s="172" t="n">
        <v>500</v>
      </c>
      <c r="I19" s="173" t="n">
        <v>500</v>
      </c>
    </row>
    <row r="20" customFormat="false" ht="27" hidden="false" customHeight="false" outlineLevel="0" collapsed="false">
      <c r="A20" s="170" t="n">
        <v>17</v>
      </c>
      <c r="B20" s="168" t="s">
        <v>68</v>
      </c>
      <c r="C20" s="168" t="s">
        <v>156</v>
      </c>
      <c r="D20" s="168"/>
      <c r="E20" s="171" t="s">
        <v>77</v>
      </c>
      <c r="F20" s="168" t="s">
        <v>78</v>
      </c>
      <c r="G20" s="174" t="n">
        <v>1929</v>
      </c>
      <c r="H20" s="174" t="n">
        <v>2500</v>
      </c>
      <c r="I20" s="175" t="n">
        <v>1500</v>
      </c>
    </row>
    <row r="21" customFormat="false" ht="27" hidden="false" customHeight="false" outlineLevel="0" collapsed="false">
      <c r="A21" s="170" t="n">
        <v>18</v>
      </c>
      <c r="B21" s="168" t="s">
        <v>68</v>
      </c>
      <c r="C21" s="168" t="s">
        <v>157</v>
      </c>
      <c r="D21" s="168"/>
      <c r="E21" s="171" t="s">
        <v>80</v>
      </c>
      <c r="F21" s="168" t="s">
        <v>81</v>
      </c>
      <c r="G21" s="174" t="n">
        <v>1888</v>
      </c>
      <c r="H21" s="174" t="n">
        <v>2000</v>
      </c>
      <c r="I21" s="175" t="n">
        <v>1500</v>
      </c>
    </row>
    <row r="22" customFormat="false" ht="27" hidden="false" customHeight="false" outlineLevel="0" collapsed="false">
      <c r="A22" s="170" t="n">
        <v>19</v>
      </c>
      <c r="B22" s="168" t="s">
        <v>82</v>
      </c>
      <c r="C22" s="168" t="s">
        <v>83</v>
      </c>
      <c r="D22" s="168"/>
      <c r="E22" s="171" t="s">
        <v>65</v>
      </c>
      <c r="F22" s="168" t="s">
        <v>84</v>
      </c>
      <c r="G22" s="174" t="n">
        <v>1947</v>
      </c>
      <c r="H22" s="174" t="n">
        <v>2000</v>
      </c>
      <c r="I22" s="175" t="n">
        <v>1800</v>
      </c>
    </row>
    <row r="23" customFormat="false" ht="27" hidden="false" customHeight="false" outlineLevel="0" collapsed="false">
      <c r="A23" s="170" t="n">
        <v>20</v>
      </c>
      <c r="B23" s="168" t="s">
        <v>82</v>
      </c>
      <c r="C23" s="168" t="s">
        <v>85</v>
      </c>
      <c r="D23" s="171" t="s">
        <v>158</v>
      </c>
      <c r="E23" s="171" t="s">
        <v>65</v>
      </c>
      <c r="F23" s="168" t="s">
        <v>87</v>
      </c>
      <c r="G23" s="174" t="n">
        <v>1828</v>
      </c>
      <c r="H23" s="174" t="n">
        <v>2000</v>
      </c>
      <c r="I23" s="175" t="n">
        <v>1400</v>
      </c>
    </row>
    <row r="24" customFormat="false" ht="27" hidden="false" customHeight="false" outlineLevel="0" collapsed="false">
      <c r="A24" s="170" t="n">
        <v>21</v>
      </c>
      <c r="B24" s="168" t="s">
        <v>82</v>
      </c>
      <c r="C24" s="168" t="s">
        <v>88</v>
      </c>
      <c r="D24" s="168"/>
      <c r="E24" s="171" t="s">
        <v>65</v>
      </c>
      <c r="F24" s="168" t="s">
        <v>89</v>
      </c>
      <c r="G24" s="174" t="n">
        <v>1395</v>
      </c>
      <c r="H24" s="174" t="n">
        <v>1500</v>
      </c>
      <c r="I24" s="175" t="n">
        <v>1000</v>
      </c>
    </row>
    <row r="25" customFormat="false" ht="27" hidden="false" customHeight="false" outlineLevel="0" collapsed="false">
      <c r="A25" s="170" t="n">
        <v>22</v>
      </c>
      <c r="B25" s="168" t="s">
        <v>82</v>
      </c>
      <c r="C25" s="168" t="s">
        <v>90</v>
      </c>
      <c r="D25" s="168"/>
      <c r="E25" s="171" t="s">
        <v>65</v>
      </c>
      <c r="F25" s="168" t="s">
        <v>60</v>
      </c>
      <c r="G25" s="174" t="n">
        <v>1490</v>
      </c>
      <c r="H25" s="174" t="n">
        <v>1800</v>
      </c>
      <c r="I25" s="175" t="n">
        <v>1200</v>
      </c>
    </row>
    <row r="26" customFormat="false" ht="27" hidden="false" customHeight="false" outlineLevel="0" collapsed="false">
      <c r="A26" s="170" t="n">
        <v>23</v>
      </c>
      <c r="B26" s="168" t="s">
        <v>82</v>
      </c>
      <c r="C26" s="168" t="s">
        <v>91</v>
      </c>
      <c r="D26" s="171" t="s">
        <v>92</v>
      </c>
      <c r="E26" s="171" t="s">
        <v>373</v>
      </c>
      <c r="F26" s="168" t="s">
        <v>93</v>
      </c>
      <c r="G26" s="174" t="n">
        <v>3345</v>
      </c>
      <c r="H26" s="174" t="n">
        <v>3500</v>
      </c>
      <c r="I26" s="175" t="n">
        <v>3000</v>
      </c>
    </row>
    <row r="27" customFormat="false" ht="27" hidden="false" customHeight="false" outlineLevel="0" collapsed="false">
      <c r="A27" s="170" t="n">
        <v>24</v>
      </c>
      <c r="B27" s="168" t="s">
        <v>94</v>
      </c>
      <c r="C27" s="168" t="s">
        <v>95</v>
      </c>
      <c r="D27" s="168"/>
      <c r="E27" s="171" t="s">
        <v>96</v>
      </c>
      <c r="F27" s="168" t="s">
        <v>97</v>
      </c>
      <c r="G27" s="174" t="n">
        <v>2825</v>
      </c>
      <c r="H27" s="174" t="n">
        <v>3000</v>
      </c>
      <c r="I27" s="175" t="n">
        <v>2500</v>
      </c>
    </row>
    <row r="28" customFormat="false" ht="27" hidden="false" customHeight="false" outlineLevel="0" collapsed="false">
      <c r="A28" s="170" t="n">
        <v>25</v>
      </c>
      <c r="B28" s="168" t="s">
        <v>98</v>
      </c>
      <c r="C28" s="168" t="s">
        <v>99</v>
      </c>
      <c r="D28" s="171" t="s">
        <v>100</v>
      </c>
      <c r="E28" s="171" t="s">
        <v>373</v>
      </c>
      <c r="F28" s="168" t="s">
        <v>57</v>
      </c>
      <c r="G28" s="174" t="n">
        <v>2389</v>
      </c>
      <c r="H28" s="174" t="n">
        <v>5000</v>
      </c>
      <c r="I28" s="175" t="n">
        <v>1500</v>
      </c>
    </row>
    <row r="29" customFormat="false" ht="27" hidden="false" customHeight="false" outlineLevel="0" collapsed="false">
      <c r="A29" s="170" t="n">
        <v>26</v>
      </c>
      <c r="B29" s="168" t="s">
        <v>98</v>
      </c>
      <c r="C29" s="168" t="s">
        <v>101</v>
      </c>
      <c r="D29" s="171" t="s">
        <v>72</v>
      </c>
      <c r="E29" s="171" t="s">
        <v>373</v>
      </c>
      <c r="F29" s="168" t="s">
        <v>74</v>
      </c>
      <c r="G29" s="174" t="n">
        <v>2276</v>
      </c>
      <c r="H29" s="174" t="n">
        <v>4000</v>
      </c>
      <c r="I29" s="175" t="n">
        <v>1500</v>
      </c>
    </row>
    <row r="30" customFormat="false" ht="40.5" hidden="false" customHeight="false" outlineLevel="0" collapsed="false">
      <c r="A30" s="170" t="n">
        <v>27</v>
      </c>
      <c r="B30" s="168" t="s">
        <v>98</v>
      </c>
      <c r="C30" s="168" t="s">
        <v>102</v>
      </c>
      <c r="D30" s="171" t="s">
        <v>100</v>
      </c>
      <c r="E30" s="171" t="s">
        <v>373</v>
      </c>
      <c r="F30" s="168" t="s">
        <v>74</v>
      </c>
      <c r="G30" s="174" t="n">
        <v>4889</v>
      </c>
      <c r="H30" s="174" t="n">
        <v>6000</v>
      </c>
      <c r="I30" s="175" t="n">
        <v>4000</v>
      </c>
    </row>
    <row r="31" customFormat="false" ht="13.5" hidden="false" customHeight="false" outlineLevel="0" collapsed="false">
      <c r="A31" s="170" t="n">
        <v>28</v>
      </c>
      <c r="B31" s="168" t="s">
        <v>103</v>
      </c>
      <c r="C31" s="168" t="s">
        <v>104</v>
      </c>
      <c r="D31" s="171" t="s">
        <v>374</v>
      </c>
      <c r="E31" s="171" t="s">
        <v>375</v>
      </c>
      <c r="F31" s="168" t="s">
        <v>107</v>
      </c>
      <c r="G31" s="174" t="n">
        <v>1647</v>
      </c>
      <c r="H31" s="174" t="n">
        <v>2000</v>
      </c>
      <c r="I31" s="175" t="n">
        <v>1200</v>
      </c>
    </row>
    <row r="32" customFormat="false" ht="27" hidden="false" customHeight="false" outlineLevel="0" collapsed="false">
      <c r="A32" s="170" t="n">
        <v>29</v>
      </c>
      <c r="B32" s="168" t="s">
        <v>103</v>
      </c>
      <c r="C32" s="168" t="s">
        <v>108</v>
      </c>
      <c r="D32" s="171" t="s">
        <v>376</v>
      </c>
      <c r="E32" s="171" t="s">
        <v>375</v>
      </c>
      <c r="F32" s="168" t="s">
        <v>107</v>
      </c>
      <c r="G32" s="174" t="n">
        <v>2006</v>
      </c>
      <c r="H32" s="174" t="n">
        <v>2500</v>
      </c>
      <c r="I32" s="175" t="n">
        <v>1800</v>
      </c>
    </row>
    <row r="33" customFormat="false" ht="27" hidden="false" customHeight="false" outlineLevel="0" collapsed="false">
      <c r="A33" s="170" t="n">
        <v>30</v>
      </c>
      <c r="B33" s="168" t="s">
        <v>103</v>
      </c>
      <c r="C33" s="168" t="s">
        <v>110</v>
      </c>
      <c r="D33" s="171" t="s">
        <v>376</v>
      </c>
      <c r="E33" s="171" t="s">
        <v>375</v>
      </c>
      <c r="F33" s="168" t="s">
        <v>107</v>
      </c>
      <c r="G33" s="174" t="n">
        <v>2833</v>
      </c>
      <c r="H33" s="174" t="n">
        <v>3500</v>
      </c>
      <c r="I33" s="175" t="n">
        <v>2000</v>
      </c>
    </row>
    <row r="34" customFormat="false" ht="40.5" hidden="false" customHeight="false" outlineLevel="0" collapsed="false">
      <c r="A34" s="170" t="n">
        <v>31</v>
      </c>
      <c r="B34" s="168" t="s">
        <v>103</v>
      </c>
      <c r="C34" s="168" t="s">
        <v>111</v>
      </c>
      <c r="D34" s="171" t="s">
        <v>374</v>
      </c>
      <c r="E34" s="171" t="s">
        <v>375</v>
      </c>
      <c r="F34" s="168" t="s">
        <v>12</v>
      </c>
      <c r="G34" s="174" t="n">
        <v>1735</v>
      </c>
      <c r="H34" s="174" t="n">
        <v>2000</v>
      </c>
      <c r="I34" s="175" t="n">
        <v>1500</v>
      </c>
    </row>
    <row r="35" customFormat="false" ht="27" hidden="false" customHeight="false" outlineLevel="0" collapsed="false">
      <c r="A35" s="170" t="n">
        <v>32</v>
      </c>
      <c r="B35" s="168" t="s">
        <v>103</v>
      </c>
      <c r="C35" s="168" t="s">
        <v>112</v>
      </c>
      <c r="D35" s="171" t="s">
        <v>376</v>
      </c>
      <c r="E35" s="171" t="s">
        <v>375</v>
      </c>
      <c r="F35" s="171" t="s">
        <v>377</v>
      </c>
      <c r="G35" s="174" t="n">
        <v>6887</v>
      </c>
      <c r="H35" s="174" t="n">
        <v>8000</v>
      </c>
      <c r="I35" s="175" t="n">
        <v>6500</v>
      </c>
    </row>
    <row r="36" customFormat="false" ht="27" hidden="false" customHeight="false" outlineLevel="0" collapsed="false">
      <c r="A36" s="170" t="n">
        <v>33</v>
      </c>
      <c r="B36" s="168" t="s">
        <v>103</v>
      </c>
      <c r="C36" s="168" t="s">
        <v>112</v>
      </c>
      <c r="D36" s="171" t="s">
        <v>378</v>
      </c>
      <c r="E36" s="171" t="s">
        <v>375</v>
      </c>
      <c r="F36" s="171" t="s">
        <v>377</v>
      </c>
      <c r="G36" s="174" t="n">
        <v>3315</v>
      </c>
      <c r="H36" s="174" t="n">
        <v>6000</v>
      </c>
      <c r="I36" s="175" t="n">
        <v>3000</v>
      </c>
    </row>
    <row r="37" customFormat="false" ht="27" hidden="false" customHeight="false" outlineLevel="0" collapsed="false">
      <c r="A37" s="170" t="n">
        <v>34</v>
      </c>
      <c r="B37" s="168" t="s">
        <v>115</v>
      </c>
      <c r="C37" s="168" t="s">
        <v>116</v>
      </c>
      <c r="D37" s="168"/>
      <c r="E37" s="171" t="s">
        <v>117</v>
      </c>
      <c r="F37" s="168" t="s">
        <v>55</v>
      </c>
      <c r="G37" s="174" t="n">
        <v>2700</v>
      </c>
      <c r="H37" s="174" t="n">
        <v>3000</v>
      </c>
      <c r="I37" s="175" t="n">
        <v>2300</v>
      </c>
    </row>
    <row r="38" customFormat="false" ht="27" hidden="false" customHeight="false" outlineLevel="0" collapsed="false">
      <c r="A38" s="170" t="n">
        <v>35</v>
      </c>
      <c r="B38" s="168" t="s">
        <v>115</v>
      </c>
      <c r="C38" s="168" t="s">
        <v>116</v>
      </c>
      <c r="D38" s="168"/>
      <c r="E38" s="171" t="s">
        <v>121</v>
      </c>
      <c r="F38" s="168" t="s">
        <v>55</v>
      </c>
      <c r="G38" s="174" t="n">
        <v>4674</v>
      </c>
      <c r="H38" s="174" t="n">
        <v>5000</v>
      </c>
      <c r="I38" s="175" t="n">
        <v>4000</v>
      </c>
    </row>
    <row r="39" customFormat="false" ht="27" hidden="false" customHeight="false" outlineLevel="0" collapsed="false">
      <c r="A39" s="170" t="n">
        <v>36</v>
      </c>
      <c r="B39" s="168" t="s">
        <v>115</v>
      </c>
      <c r="C39" s="168" t="s">
        <v>119</v>
      </c>
      <c r="D39" s="168"/>
      <c r="E39" s="171" t="s">
        <v>117</v>
      </c>
      <c r="F39" s="168" t="s">
        <v>120</v>
      </c>
      <c r="G39" s="174" t="n">
        <v>2680</v>
      </c>
      <c r="H39" s="174" t="n">
        <v>3000</v>
      </c>
      <c r="I39" s="175" t="n">
        <v>2500</v>
      </c>
    </row>
    <row r="40" customFormat="false" ht="27" hidden="false" customHeight="false" outlineLevel="0" collapsed="false">
      <c r="A40" s="170" t="n">
        <v>37</v>
      </c>
      <c r="B40" s="168" t="s">
        <v>115</v>
      </c>
      <c r="C40" s="168" t="s">
        <v>119</v>
      </c>
      <c r="D40" s="168"/>
      <c r="E40" s="171" t="s">
        <v>121</v>
      </c>
      <c r="F40" s="168" t="s">
        <v>120</v>
      </c>
      <c r="G40" s="174" t="n">
        <v>4695</v>
      </c>
      <c r="H40" s="174" t="n">
        <v>5000</v>
      </c>
      <c r="I40" s="175" t="n">
        <v>4400</v>
      </c>
    </row>
    <row r="41" customFormat="false" ht="27" hidden="false" customHeight="false" outlineLevel="0" collapsed="false">
      <c r="A41" s="170" t="n">
        <v>38</v>
      </c>
      <c r="B41" s="168" t="s">
        <v>115</v>
      </c>
      <c r="C41" s="168" t="s">
        <v>122</v>
      </c>
      <c r="D41" s="168"/>
      <c r="E41" s="171" t="s">
        <v>123</v>
      </c>
      <c r="F41" s="168" t="s">
        <v>124</v>
      </c>
      <c r="G41" s="174" t="n">
        <v>3215</v>
      </c>
      <c r="H41" s="174" t="n">
        <v>3500</v>
      </c>
      <c r="I41" s="175" t="n">
        <v>2800</v>
      </c>
    </row>
    <row r="42" customFormat="false" ht="27" hidden="false" customHeight="false" outlineLevel="0" collapsed="false">
      <c r="A42" s="170" t="n">
        <v>39</v>
      </c>
      <c r="B42" s="168" t="s">
        <v>115</v>
      </c>
      <c r="C42" s="168" t="s">
        <v>122</v>
      </c>
      <c r="D42" s="168"/>
      <c r="E42" s="171" t="s">
        <v>125</v>
      </c>
      <c r="F42" s="168" t="s">
        <v>124</v>
      </c>
      <c r="G42" s="174" t="n">
        <v>5461</v>
      </c>
      <c r="H42" s="174" t="n">
        <v>6500</v>
      </c>
      <c r="I42" s="175" t="n">
        <v>5000</v>
      </c>
    </row>
    <row r="43" customFormat="false" ht="13.5" hidden="false" customHeight="false" outlineLevel="0" collapsed="false">
      <c r="A43" s="170" t="n">
        <v>40</v>
      </c>
      <c r="B43" s="168" t="s">
        <v>126</v>
      </c>
      <c r="C43" s="168" t="s">
        <v>127</v>
      </c>
      <c r="D43" s="168"/>
      <c r="E43" s="171" t="s">
        <v>128</v>
      </c>
      <c r="F43" s="168" t="s">
        <v>124</v>
      </c>
      <c r="G43" s="174" t="n">
        <v>12350</v>
      </c>
      <c r="H43" s="174" t="n">
        <v>16000</v>
      </c>
      <c r="I43" s="175" t="n">
        <v>11000</v>
      </c>
    </row>
    <row r="44" customFormat="false" ht="27" hidden="false" customHeight="false" outlineLevel="0" collapsed="false">
      <c r="A44" s="170" t="n">
        <v>41</v>
      </c>
      <c r="B44" s="168" t="s">
        <v>126</v>
      </c>
      <c r="C44" s="168" t="s">
        <v>129</v>
      </c>
      <c r="D44" s="168"/>
      <c r="E44" s="171" t="s">
        <v>128</v>
      </c>
      <c r="F44" s="168" t="s">
        <v>130</v>
      </c>
      <c r="G44" s="174" t="n">
        <v>16861</v>
      </c>
      <c r="H44" s="174" t="n">
        <v>18000</v>
      </c>
      <c r="I44" s="175" t="n">
        <v>16000</v>
      </c>
    </row>
    <row r="45" customFormat="false" ht="27" hidden="false" customHeight="false" outlineLevel="0" collapsed="false">
      <c r="A45" s="170" t="n">
        <v>42</v>
      </c>
      <c r="B45" s="168" t="s">
        <v>126</v>
      </c>
      <c r="C45" s="168" t="s">
        <v>131</v>
      </c>
      <c r="D45" s="168"/>
      <c r="E45" s="171" t="s">
        <v>128</v>
      </c>
      <c r="F45" s="168" t="s">
        <v>130</v>
      </c>
      <c r="G45" s="174" t="n">
        <v>24222</v>
      </c>
      <c r="H45" s="174" t="n">
        <v>27000</v>
      </c>
      <c r="I45" s="175" t="n">
        <v>22000</v>
      </c>
    </row>
    <row r="46" customFormat="false" ht="25.5" hidden="false" customHeight="false" outlineLevel="0" collapsed="false">
      <c r="A46" s="170" t="n">
        <v>43</v>
      </c>
      <c r="B46" s="176" t="s">
        <v>132</v>
      </c>
      <c r="C46" s="168" t="s">
        <v>133</v>
      </c>
      <c r="D46" s="168"/>
      <c r="E46" s="171" t="s">
        <v>128</v>
      </c>
      <c r="F46" s="168" t="s">
        <v>120</v>
      </c>
      <c r="G46" s="174" t="n">
        <v>26389</v>
      </c>
      <c r="H46" s="174" t="n">
        <v>28000</v>
      </c>
      <c r="I46" s="175" t="n">
        <v>25000</v>
      </c>
    </row>
    <row r="47" customFormat="false" ht="27" hidden="false" customHeight="false" outlineLevel="0" collapsed="false">
      <c r="A47" s="170" t="n">
        <v>44</v>
      </c>
      <c r="B47" s="176" t="s">
        <v>132</v>
      </c>
      <c r="C47" s="168" t="s">
        <v>164</v>
      </c>
      <c r="D47" s="168"/>
      <c r="E47" s="171" t="s">
        <v>50</v>
      </c>
      <c r="F47" s="168" t="s">
        <v>135</v>
      </c>
      <c r="G47" s="174" t="n">
        <v>11444</v>
      </c>
      <c r="H47" s="174" t="n">
        <v>12000</v>
      </c>
      <c r="I47" s="175" t="n">
        <v>10000</v>
      </c>
    </row>
    <row r="48" customFormat="false" ht="27" hidden="false" customHeight="false" outlineLevel="0" collapsed="false">
      <c r="A48" s="170" t="n">
        <v>45</v>
      </c>
      <c r="B48" s="176" t="s">
        <v>132</v>
      </c>
      <c r="C48" s="168" t="s">
        <v>164</v>
      </c>
      <c r="D48" s="168"/>
      <c r="E48" s="171" t="s">
        <v>136</v>
      </c>
      <c r="F48" s="168" t="s">
        <v>135</v>
      </c>
      <c r="G48" s="174" t="n">
        <v>22778</v>
      </c>
      <c r="H48" s="174" t="n">
        <v>25000</v>
      </c>
      <c r="I48" s="175" t="n">
        <v>20000</v>
      </c>
    </row>
    <row r="49" customFormat="false" ht="27" hidden="false" customHeight="false" outlineLevel="0" collapsed="false">
      <c r="A49" s="170" t="n">
        <v>46</v>
      </c>
      <c r="B49" s="168" t="s">
        <v>137</v>
      </c>
      <c r="C49" s="168" t="s">
        <v>165</v>
      </c>
      <c r="D49" s="168"/>
      <c r="E49" s="171" t="s">
        <v>50</v>
      </c>
      <c r="F49" s="168" t="s">
        <v>42</v>
      </c>
      <c r="G49" s="174" t="n">
        <v>17875</v>
      </c>
      <c r="H49" s="174" t="n">
        <v>18000</v>
      </c>
      <c r="I49" s="175" t="n">
        <v>17000</v>
      </c>
    </row>
    <row r="50" customFormat="false" ht="27" hidden="false" customHeight="false" outlineLevel="0" collapsed="false">
      <c r="A50" s="170" t="n">
        <v>47</v>
      </c>
      <c r="B50" s="168" t="s">
        <v>137</v>
      </c>
      <c r="C50" s="168" t="s">
        <v>139</v>
      </c>
      <c r="D50" s="168"/>
      <c r="E50" s="171" t="s">
        <v>128</v>
      </c>
      <c r="F50" s="171" t="s">
        <v>377</v>
      </c>
      <c r="G50" s="174" t="n">
        <v>26000</v>
      </c>
      <c r="H50" s="174" t="n">
        <v>30000</v>
      </c>
      <c r="I50" s="175" t="n">
        <v>25000</v>
      </c>
    </row>
    <row r="51" customFormat="false" ht="27" hidden="false" customHeight="false" outlineLevel="0" collapsed="false">
      <c r="A51" s="170" t="n">
        <v>48</v>
      </c>
      <c r="B51" s="168" t="s">
        <v>137</v>
      </c>
      <c r="C51" s="168" t="s">
        <v>379</v>
      </c>
      <c r="D51" s="168"/>
      <c r="E51" s="171" t="s">
        <v>128</v>
      </c>
      <c r="F51" s="171" t="s">
        <v>377</v>
      </c>
      <c r="G51" s="174" t="n">
        <v>30889</v>
      </c>
      <c r="H51" s="174" t="n">
        <v>35000</v>
      </c>
      <c r="I51" s="175" t="n">
        <v>28000</v>
      </c>
    </row>
    <row r="52" customFormat="false" ht="13.5" hidden="false" customHeight="false" outlineLevel="0" collapsed="false">
      <c r="A52" s="170" t="n">
        <v>49</v>
      </c>
      <c r="B52" s="168" t="s">
        <v>141</v>
      </c>
      <c r="C52" s="168" t="s">
        <v>142</v>
      </c>
      <c r="D52" s="168"/>
      <c r="E52" s="171" t="s">
        <v>143</v>
      </c>
      <c r="F52" s="168" t="s">
        <v>60</v>
      </c>
      <c r="G52" s="172" t="n">
        <v>753</v>
      </c>
      <c r="H52" s="174" t="n">
        <v>1000</v>
      </c>
      <c r="I52" s="173" t="n">
        <v>500</v>
      </c>
    </row>
    <row r="53" customFormat="false" ht="27.75" hidden="false" customHeight="false" outlineLevel="0" collapsed="false">
      <c r="A53" s="177" t="n">
        <v>50</v>
      </c>
      <c r="B53" s="178" t="s">
        <v>141</v>
      </c>
      <c r="C53" s="178" t="s">
        <v>144</v>
      </c>
      <c r="D53" s="178"/>
      <c r="E53" s="179" t="s">
        <v>145</v>
      </c>
      <c r="F53" s="178" t="s">
        <v>87</v>
      </c>
      <c r="G53" s="180" t="n">
        <v>1200</v>
      </c>
      <c r="H53" s="180" t="n">
        <v>1600</v>
      </c>
      <c r="I53" s="181" t="n">
        <v>1000</v>
      </c>
    </row>
  </sheetData>
  <mergeCells count="6">
    <mergeCell ref="A2:A3"/>
    <mergeCell ref="B2:B3"/>
    <mergeCell ref="C2:C3"/>
    <mergeCell ref="D2:D3"/>
    <mergeCell ref="F2:F3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0:44:00Z</dcterms:created>
  <dc:creator>suer</dc:creator>
  <dc:description/>
  <dc:language>en-US</dc:language>
  <cp:lastModifiedBy>user</cp:lastModifiedBy>
  <cp:lastPrinted>2007-03-06T01:51:12Z</cp:lastPrinted>
  <dcterms:modified xsi:type="dcterms:W3CDTF">2007-03-20T04:04:19Z</dcterms:modified>
  <cp:revision>0</cp:revision>
  <dc:subject/>
  <dc:title/>
</cp:coreProperties>
</file>