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별지1-1(단미엑스산제)" sheetId="1" state="visible" r:id="rId2"/>
    <sheet name="별지1-2(혼합엑스산제)" sheetId="2" state="visible" r:id="rId3"/>
    <sheet name="별지2(기준처방)" sheetId="3" state="visible" r:id="rId4"/>
  </sheets>
  <definedNames>
    <definedName function="false" hidden="false" localSheetId="0" name="_xlnm.Print_Titles" vbProcedure="false">'별지1-1(단미엑스산제)'!$4:$4</definedName>
    <definedName function="false" hidden="false" localSheetId="1" name="_xlnm.Print_Area" vbProcedure="false">'별지1-2(혼합엑스산제)'!$A$1:$F$61</definedName>
    <definedName function="false" hidden="false" localSheetId="1" name="_xlnm.Print_Titles" vbProcedure="false">'별지1-2(혼합엑스산제)'!$5:$5</definedName>
    <definedName function="false" hidden="false" localSheetId="2" name="_xlnm.Print_Area" vbProcedure="false">'별지2(기준처방)'!$A$1:$G$553</definedName>
    <definedName function="false" hidden="false" localSheetId="2" name="_xlnm.Print_Titles" vbProcedure="false">'별지2(기준처방)'!$5:$5</definedName>
    <definedName function="false" hidden="false" localSheetId="2" name="Excel_BuiltIn__FilterDatabase" vbProcedure="false">'별지2(기준처방)'!$B$1:$B$562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11" vbProcedure="false">#REF!</definedName>
    <definedName function="false" hidden="false" localSheetId="2" name="TABLE_12" vbProcedure="false">#REF!</definedName>
    <definedName function="false" hidden="false" localSheetId="2" name="TABLE_13" vbProcedure="false">#REF!</definedName>
    <definedName function="false" hidden="false" localSheetId="2" name="TABLE_14" vbProcedure="false">#REF!</definedName>
    <definedName function="false" hidden="false" localSheetId="2" name="TABLE_15" vbProcedure="false">#REF!</definedName>
    <definedName function="false" hidden="false" localSheetId="2" name="TABLE_16" vbProcedure="false">#REF!</definedName>
    <definedName function="false" hidden="false" localSheetId="2" name="TABLE_17" vbProcedure="false">#REF!</definedName>
    <definedName function="false" hidden="false" localSheetId="2" name="TABLE_18" vbProcedure="false">#REF!</definedName>
    <definedName function="false" hidden="false" localSheetId="2" name="TABLE_19" vbProcedure="false">#REF!</definedName>
    <definedName function="false" hidden="false" localSheetId="2" name="TABLE_2" vbProcedure="false">#REF!</definedName>
    <definedName function="false" hidden="false" localSheetId="2" name="TABLE_20" vbProcedure="false">#REF!</definedName>
    <definedName function="false" hidden="false" localSheetId="2" name="TABLE_21" vbProcedure="false">#REF!</definedName>
    <definedName function="false" hidden="false" localSheetId="2" name="TABLE_22" vbProcedure="false">#REF!</definedName>
    <definedName function="false" hidden="false" localSheetId="2" name="TABLE_23" vbProcedure="false">#REF!</definedName>
    <definedName function="false" hidden="false" localSheetId="2" name="TABLE_24" vbProcedure="false">#REF!</definedName>
    <definedName function="false" hidden="false" localSheetId="2" name="TABLE_25" vbProcedure="false">#REF!</definedName>
    <definedName function="false" hidden="false" localSheetId="2" name="TABLE_26" vbProcedure="false">#REF!</definedName>
    <definedName function="false" hidden="false" localSheetId="2" name="TABLE_27" vbProcedure="false">#REF!</definedName>
    <definedName function="false" hidden="false" localSheetId="2" name="TABLE_28" vbProcedure="false">#REF!</definedName>
    <definedName function="false" hidden="false" localSheetId="2" name="TABLE_29" vbProcedure="false">#REF!</definedName>
    <definedName function="false" hidden="false" localSheetId="2" name="TABLE_3" vbProcedure="false">#REF!</definedName>
    <definedName function="false" hidden="false" localSheetId="2" name="TABLE_30" vbProcedure="false">#REF!</definedName>
    <definedName function="false" hidden="false" localSheetId="2" name="TABLE_31" vbProcedure="false">#REF!</definedName>
    <definedName function="false" hidden="false" localSheetId="2" name="TABLE_32" vbProcedure="false">#REF!</definedName>
    <definedName function="false" hidden="false" localSheetId="2" name="TABLE_33" vbProcedure="false">#REF!</definedName>
    <definedName function="false" hidden="false" localSheetId="2" name="TABLE_34" vbProcedure="false">#REF!</definedName>
    <definedName function="false" hidden="false" localSheetId="2" name="TABLE_35" vbProcedure="false">#REF!</definedName>
    <definedName function="false" hidden="false" localSheetId="2" name="TABLE_36" vbProcedure="false">#REF!</definedName>
    <definedName function="false" hidden="false" localSheetId="2" name="TABLE_37" vbProcedure="false">#REF!</definedName>
    <definedName function="false" hidden="false" localSheetId="2" name="TABLE_38" vbProcedure="false">#REF!</definedName>
    <definedName function="false" hidden="false" localSheetId="2" name="TABLE_39" vbProcedure="false">#REF!</definedName>
    <definedName function="false" hidden="false" localSheetId="2" name="TABLE_4" vbProcedure="false">#REF!</definedName>
    <definedName function="false" hidden="false" localSheetId="2" name="TABLE_40" vbProcedure="false">#REF!</definedName>
    <definedName function="false" hidden="false" localSheetId="2" name="TABLE_41" vbProcedure="false">#REF!</definedName>
    <definedName function="false" hidden="false" localSheetId="2" name="TABLE_42" vbProcedure="false">#REF!</definedName>
    <definedName function="false" hidden="false" localSheetId="2" name="TABLE_43" vbProcedure="false">#REF!</definedName>
    <definedName function="false" hidden="false" localSheetId="2" name="TABLE_44" vbProcedure="false">#REF!</definedName>
    <definedName function="false" hidden="false" localSheetId="2" name="TABLE_45" vbProcedure="false">#REF!</definedName>
    <definedName function="false" hidden="false" localSheetId="2" name="TABLE_46" vbProcedure="false">#REF!</definedName>
    <definedName function="false" hidden="false" localSheetId="2" name="TABLE_47" vbProcedure="false">#REF!</definedName>
    <definedName function="false" hidden="false" localSheetId="2" name="TABLE_48" vbProcedure="false">#REF!</definedName>
    <definedName function="false" hidden="false" localSheetId="2" name="TABLE_49" vbProcedure="false">#REF!</definedName>
    <definedName function="false" hidden="false" localSheetId="2" name="TABLE_5" vbProcedure="false">#REF!</definedName>
    <definedName function="false" hidden="false" localSheetId="2" name="TABLE_50" vbProcedure="false">#REF!</definedName>
    <definedName function="false" hidden="false" localSheetId="2" name="TABLE_51" vbProcedure="false">#REF!</definedName>
    <definedName function="false" hidden="false" localSheetId="2" name="TABLE_52" vbProcedure="false">#REF!</definedName>
    <definedName function="false" hidden="false" localSheetId="2" name="TABLE_53" vbProcedure="false">#REF!</definedName>
    <definedName function="false" hidden="false" localSheetId="2" name="TABLE_54" vbProcedure="false">#REF!</definedName>
    <definedName function="false" hidden="false" localSheetId="2" name="TABLE_55" vbProcedure="false">#REF!</definedName>
    <definedName function="false" hidden="false" localSheetId="2" name="TABLE_56" vbProcedure="false">#REF!</definedName>
    <definedName function="false" hidden="false" localSheetId="2" name="TABLE_57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2" name="_1719232698" vbProcedure="false">#REF!</definedName>
    <definedName function="false" hidden="false" localSheetId="2" name="_1719232699" vbProcedure="false">#REF!</definedName>
    <definedName function="false" hidden="false" localSheetId="2" name="_1719232700" vbProcedure="false">#REF!</definedName>
    <definedName function="false" hidden="false" localSheetId="2" name="_1719232701" vbProcedure="false">#REF!</definedName>
    <definedName function="false" hidden="false" localSheetId="2" name="_1719232702" vbProcedure="false">#REF!</definedName>
    <definedName function="false" hidden="false" localSheetId="2" name="_1719232703" vbProcedure="false">#REF!</definedName>
    <definedName function="false" hidden="false" localSheetId="2" name="_1719232704" vbProcedure="false">#REF!</definedName>
    <definedName function="false" hidden="false" localSheetId="2" name="_1719232705" vbProcedure="false">#REF!</definedName>
    <definedName function="false" hidden="false" localSheetId="2" name="_1719232706" vbProcedure="false">#REF!</definedName>
    <definedName function="false" hidden="false" localSheetId="2" name="_1719232707" vbProcedure="false">#REF!</definedName>
    <definedName function="false" hidden="false" localSheetId="2" name="_1719232708" vbProcedure="false">#REF!</definedName>
    <definedName function="false" hidden="false" localSheetId="2" name="_1719232709" vbProcedure="false">#REF!</definedName>
    <definedName function="false" hidden="false" localSheetId="2" name="_1719232710" vbProcedure="false">#REF!</definedName>
    <definedName function="false" hidden="false" localSheetId="2" name="_1719232711" vbProcedure="false">#REF!</definedName>
    <definedName function="false" hidden="false" localSheetId="2" name="_1719232712" vbProcedure="false">#REF!</definedName>
    <definedName function="false" hidden="false" localSheetId="2" name="_1719232713" vbProcedure="false">#REF!</definedName>
    <definedName function="false" hidden="false" localSheetId="2" name="_1719232714" vbProcedure="false">#REF!</definedName>
    <definedName function="false" hidden="false" localSheetId="2" name="_1719232715" vbProcedure="false">#REF!</definedName>
    <definedName function="false" hidden="false" localSheetId="2" name="_1719232716" vbProcedure="false">#REF!</definedName>
    <definedName function="false" hidden="false" localSheetId="2" name="_1719232717" vbProcedure="false">#REF!</definedName>
    <definedName function="false" hidden="false" localSheetId="2" name="_1719232718" vbProcedure="false">#REF!</definedName>
    <definedName function="false" hidden="false" localSheetId="2" name="_1719232719" vbProcedure="false">#REF!</definedName>
    <definedName function="false" hidden="false" localSheetId="2" name="_1719232720" vbProcedure="false">#REF!</definedName>
    <definedName function="false" hidden="false" localSheetId="2" name="_1719232721" vbProcedure="false">#REF!</definedName>
    <definedName function="false" hidden="false" localSheetId="2" name="_1719232722" vbProcedure="false">#REF!</definedName>
    <definedName function="false" hidden="false" localSheetId="2" name="_1719232723" vbProcedure="false">#REF!</definedName>
    <definedName function="false" hidden="false" localSheetId="2" name="_1719232724" vbProcedure="false">#REF!</definedName>
    <definedName function="false" hidden="false" localSheetId="2" name="_1719232725" vbProcedure="false">#REF!</definedName>
    <definedName function="false" hidden="false" localSheetId="2" name="_1719232726" vbProcedure="false">#REF!</definedName>
    <definedName function="false" hidden="false" localSheetId="2" name="_1719232727" vbProcedure="false">#REF!</definedName>
    <definedName function="false" hidden="false" localSheetId="2" name="_1719232728" vbProcedure="false">#REF!</definedName>
    <definedName function="false" hidden="false" localSheetId="2" name="_1719232729" vbProcedure="false">#REF!</definedName>
    <definedName function="false" hidden="false" localSheetId="2" name="_1719232730" vbProcedure="false">#REF!</definedName>
    <definedName function="false" hidden="false" localSheetId="2" name="_1719232731" vbProcedure="false">#REF!</definedName>
    <definedName function="false" hidden="false" localSheetId="2" name="_1719232732" vbProcedure="false">#REF!</definedName>
    <definedName function="false" hidden="false" localSheetId="2" name="_1719232733" vbProcedure="false">#REF!</definedName>
    <definedName function="false" hidden="false" localSheetId="2" name="_1719232734" vbProcedure="false">#REF!</definedName>
    <definedName function="false" hidden="false" localSheetId="2" name="_1719232735" vbProcedure="false">#REF!</definedName>
    <definedName function="false" hidden="false" localSheetId="2" name="_1719232736" vbProcedure="false">#REF!</definedName>
    <definedName function="false" hidden="false" localSheetId="2" name="_1719232737" vbProcedure="false">#REF!</definedName>
    <definedName function="false" hidden="false" localSheetId="2" name="_1719232738" vbProcedure="false">#REF!</definedName>
    <definedName function="false" hidden="false" localSheetId="2" name="_1719232739" vbProcedure="false">#REF!</definedName>
    <definedName function="false" hidden="false" localSheetId="2" name="_1719232740" vbProcedure="false">#REF!</definedName>
    <definedName function="false" hidden="false" localSheetId="2" name="_1719232741" vbProcedure="false">#REF!</definedName>
    <definedName function="false" hidden="false" localSheetId="2" name="_1719232742" vbProcedure="false">#REF!</definedName>
    <definedName function="false" hidden="false" localSheetId="2" name="_1719232743" vbProcedure="false">#REF!</definedName>
    <definedName function="false" hidden="false" localSheetId="2" name="_1719232744" vbProcedure="false">#REF!</definedName>
    <definedName function="false" hidden="false" localSheetId="2" name="_1719232745" vbProcedure="false">#REF!</definedName>
    <definedName function="false" hidden="false" localSheetId="2" name="_1719232746" vbProcedure="false">#REF!</definedName>
    <definedName function="false" hidden="false" localSheetId="2" name="_1719232747" vbProcedure="false">#REF!</definedName>
    <definedName function="false" hidden="false" localSheetId="2" name="_1719232748" vbProcedure="false">#REF!</definedName>
    <definedName function="false" hidden="false" localSheetId="2" name="_1719232749" vbProcedure="false">#REF!</definedName>
    <definedName function="false" hidden="false" localSheetId="2" name="_1719232750" vbProcedure="false">#REF!</definedName>
    <definedName function="false" hidden="false" localSheetId="2" name="_1719232751" vbProcedure="false">#REF!</definedName>
    <definedName function="false" hidden="false" localSheetId="2" name="_1719232752" vbProcedure="false">#REF!</definedName>
    <definedName function="false" hidden="false" localSheetId="2" name="_1719232753" vbProcedure="false">#REF!</definedName>
    <definedName function="false" hidden="false" localSheetId="2" name="_171934248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13">
  <si>
    <r>
      <rPr>
        <b val="true"/>
        <sz val="14"/>
        <rFont val="HY헤드라인M"/>
        <family val="1"/>
        <charset val="129"/>
      </rPr>
      <t xml:space="preserve">[</t>
    </r>
    <r>
      <rPr>
        <b val="true"/>
        <sz val="14"/>
        <rFont val="Noto Sans"/>
        <family val="2"/>
      </rPr>
      <t xml:space="preserve">별표</t>
    </r>
    <r>
      <rPr>
        <b val="true"/>
        <sz val="14"/>
        <rFont val="HY헤드라인M"/>
        <family val="1"/>
        <charset val="129"/>
      </rPr>
      <t xml:space="preserve">1]  </t>
    </r>
    <r>
      <rPr>
        <b val="true"/>
        <sz val="14"/>
        <rFont val="Noto Sans"/>
        <family val="2"/>
      </rPr>
      <t xml:space="preserve">한약제제 급여목록표</t>
    </r>
  </si>
  <si>
    <r>
      <rPr>
        <b val="true"/>
        <sz val="12"/>
        <rFont val="HY헤드라인M"/>
        <family val="1"/>
        <charset val="129"/>
      </rPr>
      <t xml:space="preserve">  1. </t>
    </r>
    <r>
      <rPr>
        <b val="true"/>
        <sz val="12"/>
        <rFont val="Noto Sans"/>
        <family val="2"/>
      </rPr>
      <t xml:space="preserve">단미엑스산제</t>
    </r>
  </si>
  <si>
    <r>
      <rPr>
        <sz val="11"/>
        <rFont val="돋움"/>
        <family val="0"/>
        <charset val="129"/>
      </rPr>
      <t xml:space="preserve"> * </t>
    </r>
    <r>
      <rPr>
        <sz val="11"/>
        <rFont val="Noto Sans"/>
        <family val="2"/>
      </rPr>
      <t xml:space="preserve">석고 및 망초의 경우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건조엑스 추출 과정을 거치지 않고 가루 자체를 사용함</t>
    </r>
  </si>
  <si>
    <t xml:space="preserve">일련번호</t>
  </si>
  <si>
    <t xml:space="preserve">품 명</t>
  </si>
  <si>
    <t xml:space="preserve">제약사명</t>
  </si>
  <si>
    <r>
      <rPr>
        <b val="true"/>
        <sz val="9"/>
        <rFont val="Noto Sans"/>
        <family val="2"/>
      </rPr>
      <t xml:space="preserve">단 위</t>
    </r>
    <r>
      <rPr>
        <b val="true"/>
        <sz val="9"/>
        <rFont val="굴림"/>
        <family val="3"/>
        <charset val="129"/>
      </rPr>
      <t xml:space="preserve">(g)</t>
    </r>
  </si>
  <si>
    <r>
      <rPr>
        <b val="true"/>
        <sz val="9"/>
        <rFont val="Noto Sans"/>
        <family val="2"/>
      </rPr>
      <t xml:space="preserve">원료생약의
건조엑스 함량</t>
    </r>
    <r>
      <rPr>
        <b val="true"/>
        <sz val="9"/>
        <rFont val="굴림"/>
        <family val="3"/>
        <charset val="129"/>
      </rPr>
      <t xml:space="preserve">(g)</t>
    </r>
  </si>
  <si>
    <r>
      <rPr>
        <b val="true"/>
        <sz val="9"/>
        <rFont val="Noto Sans"/>
        <family val="2"/>
      </rPr>
      <t xml:space="preserve">상한금액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원</t>
    </r>
    <r>
      <rPr>
        <b val="true"/>
        <sz val="9"/>
        <rFont val="굴림"/>
        <family val="3"/>
        <charset val="129"/>
      </rPr>
      <t xml:space="preserve">)</t>
    </r>
  </si>
  <si>
    <t xml:space="preserve">갈근엑스산</t>
  </si>
  <si>
    <t xml:space="preserve">아이월드제약  기화제약  경주제약  정우약품
천일제약  한국신약  한중제약  한풍제약
우림제약  보문제약  경방신약  남창제약  
원광제약  삼익제약  태양제약  삼영제약  </t>
  </si>
  <si>
    <t xml:space="preserve">감국엑스산</t>
  </si>
  <si>
    <t xml:space="preserve">아이월드제약  기화제약  경주제약  삼협제약
정우약품  천일제약  한국신약  한중제약
한풍제약  우림제약  남창제약  원광제약
보문제약  경방신약  삼익제약  태양제약
삼영제약</t>
  </si>
  <si>
    <t xml:space="preserve">감초엑스산</t>
  </si>
  <si>
    <t xml:space="preserve">아이월드제약  기화제약  보문제약  정우약품
한국신약  한중제약  한풍제약  우림제약
남창제약  경주제약  경방신약  원광제약
삼익제약  태양제약  삼영제약  </t>
  </si>
  <si>
    <t xml:space="preserve">강활엑스산</t>
  </si>
  <si>
    <t xml:space="preserve">아이월드제약  기화제약  경방신약  정우약품
천일제약  한국신약  한중제약  한풍제약
우림제약  남창제약  원광제약  보문제약
삼익제약  경주제약  태양제약  삼영제약 </t>
  </si>
  <si>
    <t xml:space="preserve">건강엑스산</t>
  </si>
  <si>
    <t xml:space="preserve">아이월드제약  기화제약  경방신약  정우약품
천일제약  한국신약  한중제약  한풍제약
우림제약  보문제약  남창제약  원광제약
삼익제약  경주제약  태양제약  삼영제약 </t>
  </si>
  <si>
    <t xml:space="preserve">계지엑스산</t>
  </si>
  <si>
    <t xml:space="preserve">아이월드제약  기화제약  경주제약  정우약품
천일제약  한국신약  한중제약  한풍제약
우림제약  보문제약  경방신약  남창제약
원광제약  삼익제약  태양제약  삼영제약 </t>
  </si>
  <si>
    <t xml:space="preserve">계피엑스산</t>
  </si>
  <si>
    <t xml:space="preserve">아이월드제약  기화제약  경방신약  정우약품
한국신약  한중제약  한풍제약  우림제약
남창제약  원광제약  경주제약  보문제약
삼익제약  태양제약  삼영제약</t>
  </si>
  <si>
    <t xml:space="preserve">과루인엑스산</t>
  </si>
  <si>
    <t xml:space="preserve">아이월드제약  기화제약  정우약품  천일제약
한국신약  한중제약  한풍제약  우림제약
남창제약  원광제약  보문제약  삼익제약
태양제약  경주제약  경방신약  삼영제약</t>
  </si>
  <si>
    <t xml:space="preserve">곽향엑스산</t>
  </si>
  <si>
    <t xml:space="preserve">아이월드제약  기화제약  경방신약  정우약품
천일제약  한국신약  한중제약  한풍제약
우림제약  남창제약  원광제약  보문제약
삼익제약  태양제약  경주제약  삼영제약</t>
  </si>
  <si>
    <t xml:space="preserve">금은화엑스산</t>
  </si>
  <si>
    <t xml:space="preserve">아이월드제약  정우약품  천일제약  한국신약
한중제약  기화제약  한풍제약  우림제약
보문제약  남창제약  원광제약  삼익제약
태양제약  경주제약  경방신약  삼영제약</t>
  </si>
  <si>
    <t xml:space="preserve">길경엑스산</t>
  </si>
  <si>
    <t xml:space="preserve">아이월드제약  기화제약  경방신약  정우약품
천일제약  한국신약  한중제약  한풍제약
우림제약  보문제약  남창제약  원광제약
삼익제약  태양제약  경주제약  삼영제약</t>
  </si>
  <si>
    <t xml:space="preserve">당귀엑스산</t>
  </si>
  <si>
    <t xml:space="preserve">대추엑스산</t>
  </si>
  <si>
    <t xml:space="preserve">대황엑스산</t>
  </si>
  <si>
    <t xml:space="preserve">아이월드제약  기화제약  경방신약  정우약품
천일제약  한국신약  한중제약  한풍제약
우림제약  남창제약  원광제약  보문제약
삼익제약  태양제약  경주제약  영풍제약
삼영제약</t>
  </si>
  <si>
    <t xml:space="preserve">도인엑스산</t>
  </si>
  <si>
    <t xml:space="preserve">아이월드제약  기화제약  경방신약  삼협제약
정우약품  천일제약  한국신약  한중제약
한풍제약  우림제약  남창제약  원광제약
보문제약  삼익제약  태양제약  경주제약
삼영제약</t>
  </si>
  <si>
    <t xml:space="preserve">독활엑스산</t>
  </si>
  <si>
    <t xml:space="preserve">마황엑스산</t>
  </si>
  <si>
    <t xml:space="preserve">아이월드제약  기화제약  경방신약  정우약품
한국신약  한중제약  한풍제약  우림제약
남창제약  원광제약  보문제약  삼익제약
태양제약  경주제약  삼영제약    </t>
  </si>
  <si>
    <t xml:space="preserve">만형자엑스산</t>
  </si>
  <si>
    <r>
      <rPr>
        <sz val="9"/>
        <rFont val="Noto Sans"/>
        <family val="2"/>
      </rPr>
      <t xml:space="preserve">망초가루</t>
    </r>
    <r>
      <rPr>
        <sz val="9"/>
        <rFont val="굴림"/>
        <family val="3"/>
        <charset val="129"/>
      </rPr>
      <t xml:space="preserve">*</t>
    </r>
  </si>
  <si>
    <t xml:space="preserve">아이월드제약  기화제약  경주제약 정우약품
천일제약  한국신약  한중제약  한풍제약
우림제약  남창제약  원광제약  삼익제약
태양제약  보문제약  경방신약</t>
  </si>
  <si>
    <t xml:space="preserve">-</t>
  </si>
  <si>
    <t xml:space="preserve">맥문동엑스산</t>
  </si>
  <si>
    <t xml:space="preserve">맥아엑스산</t>
  </si>
  <si>
    <t xml:space="preserve">목단피엑스산</t>
  </si>
  <si>
    <t xml:space="preserve">목향엑스산</t>
  </si>
  <si>
    <t xml:space="preserve">박하엑스산</t>
  </si>
  <si>
    <t xml:space="preserve">반하엑스산</t>
  </si>
  <si>
    <t xml:space="preserve">방풍엑스산</t>
  </si>
  <si>
    <t xml:space="preserve">아이월드제약  기화제약  경방신약  정우약품
천일제약  한국신약  한중제약  한풍제약
우림제약  보문제약  남창제약  원광제약
신화제약  삼익제약  태양제약  영풍제약
대한뉴팜  삼영제약</t>
  </si>
  <si>
    <t xml:space="preserve">벡삼엑스산</t>
  </si>
  <si>
    <t xml:space="preserve">고려인삼  아이월드제약  기화제약  일      화
정우약품  한국신약  한중제약  한풍제약
한국파마론  우림제약  경방신약  보문제약
남창제약  원광제약  삼익제약  태양제약
경주제약  삼영제약    </t>
  </si>
  <si>
    <t xml:space="preserve">백지엑스산</t>
  </si>
  <si>
    <t xml:space="preserve">아이월드제약  기화제약  경방신약  삼영제약
삼익제약  정우약품  중경제약  천일제약
한국신약  한중제약  한풍제약  남창제약
원광제약  보문제약  태양제약  경주제약</t>
  </si>
  <si>
    <t xml:space="preserve">백출엑스산</t>
  </si>
  <si>
    <t xml:space="preserve">복령엑스산</t>
  </si>
  <si>
    <t xml:space="preserve">봉출엑스산</t>
  </si>
  <si>
    <t xml:space="preserve">아이월드제약  기화제약  경방신약  삼영제약
정우약품  중경제약  천일제약  한국신약
한중제약  한풍제약  보문제약  남창제약
원광제약  삼익제약  태양제약  대한뉴팜</t>
  </si>
  <si>
    <t xml:space="preserve">사인엑스산</t>
  </si>
  <si>
    <t xml:space="preserve">아이월드제약  극동제약  기화제약  삼영제약
정우약품  중경제약  천일제약  한국신약
한중제약  한풍제약  보문제약  남창제약
원광제약  신화제약  삼익제약  태양제약
경주제약  경방신약  영풍제약  대한뉴팜</t>
  </si>
  <si>
    <t xml:space="preserve">산사육엑스산</t>
  </si>
  <si>
    <t xml:space="preserve">아이월드제약  기화제약  삼영제약  삼엽제약
정우약품  중경제약  천일제약  한국신약
한중제약  한풍제약  보문제약  남창제약
원광제약  삼익제약  태양제약  경방신약
영풍제약  경주제약  대한뉴팜</t>
  </si>
  <si>
    <t xml:space="preserve">삼릉엑스산</t>
  </si>
  <si>
    <t xml:space="preserve">아이월드제약  기화제약  경방신약  삼영제약
정우약품  중경제약  천일제약  한국신약
한중제약  한풍제약  보문제약  남창제약
원광제약  삼익제약  태양제약  경주제약</t>
  </si>
  <si>
    <t xml:space="preserve">생강엑스산</t>
  </si>
  <si>
    <t xml:space="preserve">생지황엑스산</t>
  </si>
  <si>
    <r>
      <rPr>
        <sz val="9"/>
        <rFont val="Noto Sans"/>
        <family val="2"/>
      </rPr>
      <t xml:space="preserve">석고가루</t>
    </r>
    <r>
      <rPr>
        <sz val="9"/>
        <rFont val="굴림"/>
        <family val="3"/>
        <charset val="129"/>
      </rPr>
      <t xml:space="preserve">*</t>
    </r>
  </si>
  <si>
    <t xml:space="preserve">아이월드제약  기화제약  경방신약  대도제약
삼영제약  정우약품  중경제약  천일제약
한국신약  한중제약  한풍제약  남창제약
원광제약  보문제약  삼익제약  태양제약
경주제약</t>
  </si>
  <si>
    <t xml:space="preserve">세신엑스산</t>
  </si>
  <si>
    <t xml:space="preserve">아이월드제약  기화제약  경방신약  삼영제약
정우약품  중경제약  천일제약  한국신약
한중제약  한풍제약  보문제약  남창제약
원광제약  삼익제약  태양제약  경주제약 </t>
  </si>
  <si>
    <t xml:space="preserve">소엽엑스산</t>
  </si>
  <si>
    <t xml:space="preserve">숙지황엑스산</t>
  </si>
  <si>
    <t xml:space="preserve">아이월드제약  기화제약  경방신약  천일제약
한국신약  한중제약  한풍제약  남창제약
원광제약  보문제약  삼익제약  태양제약
경주제약  삼영제약</t>
  </si>
  <si>
    <t xml:space="preserve">승마엑스산</t>
  </si>
  <si>
    <t xml:space="preserve">아이월드제약  기화제약  경방신약  삼영제약
정우약품  중경제약  천일제약  한국신약
한중제약  한풍제약  남창제약  원광제약
보문제약  삼익제약  태양제약  경주제약</t>
  </si>
  <si>
    <t xml:space="preserve">시호엑스산</t>
  </si>
  <si>
    <t xml:space="preserve">신곡엑스산</t>
  </si>
  <si>
    <t xml:space="preserve">연교엑스산</t>
  </si>
  <si>
    <t xml:space="preserve">오미자엑스산</t>
  </si>
  <si>
    <t xml:space="preserve">육계엑스산</t>
  </si>
  <si>
    <t xml:space="preserve">아이월드제약  기화제약  경방신약  삼영제약
정우약품  중경제약  천일제약  한국신약 
한중제약  한풍제약  남창제약  원광제약
보문제약  삼익제약  태양제약  경주제약</t>
  </si>
  <si>
    <t xml:space="preserve">인진호엑스산</t>
  </si>
  <si>
    <t xml:space="preserve">작약엑스산</t>
  </si>
  <si>
    <t xml:space="preserve">아이월드제약  기화제약  경방신약  대도제약
삼영제약  삼익제약  정우약품  중경제약
한국신약  한중제약  한풍제약  신호제약
보문제약  남창제약  원광제약  태양제약
경주제약  영풍제약  대한뉴팜</t>
  </si>
  <si>
    <t xml:space="preserve">전호엑스산</t>
  </si>
  <si>
    <t xml:space="preserve">아이월드제약  기화제약  경방신약  삼영제약
삼익제약  정우약품  중경제약  천일제약
한국신약  한중제약  한풍제약  보문제약
남창제약  원광제약  태양제약  경주제약</t>
  </si>
  <si>
    <t xml:space="preserve">지각엑스산</t>
  </si>
  <si>
    <t xml:space="preserve">지모엑스산</t>
  </si>
  <si>
    <t xml:space="preserve">아이월드제약  기화제약  경방신약  삼영제약
정우약품  중경제약  천일제약  한국신약
한중제약  한풍제약  경진제약  남창제약
원광제약  보문제약  삼익제약  태양제약
경주제약</t>
  </si>
  <si>
    <t xml:space="preserve">지실엑스산</t>
  </si>
  <si>
    <t xml:space="preserve">아이월드제약  기화제약  경방신약  삼영제약
삼익제약  정우약품  중경제약  천일제약
한국신약  한중제약  한풍제약  경진제약
보문제약  남창제약  원광제약  태양제약
경주제약</t>
  </si>
  <si>
    <t xml:space="preserve">진피엑스산</t>
  </si>
  <si>
    <t xml:space="preserve">창출엑스산</t>
  </si>
  <si>
    <t xml:space="preserve">천궁엑스산</t>
  </si>
  <si>
    <t xml:space="preserve">천마엑스산</t>
  </si>
  <si>
    <t xml:space="preserve">천문동엑스산</t>
  </si>
  <si>
    <t xml:space="preserve">청피엑스산</t>
  </si>
  <si>
    <t xml:space="preserve">치자엑스산</t>
  </si>
  <si>
    <t xml:space="preserve">택사엑스산</t>
  </si>
  <si>
    <t xml:space="preserve">행인엑스산</t>
  </si>
  <si>
    <t xml:space="preserve">아이월드제약  기화제약  경방신약  삼영제약
삼협제약  정우약품  중경제약  천일제약
한국신약  한중제약  한풍제약  보문제약
남창제약  원광제약  삼익제약  태양제약
경주제약</t>
  </si>
  <si>
    <t xml:space="preserve">향부자엑스산</t>
  </si>
  <si>
    <t xml:space="preserve">형개엑스산</t>
  </si>
  <si>
    <t xml:space="preserve">황금엑스산</t>
  </si>
  <si>
    <t xml:space="preserve">아이월드제약  기화제약  경방신약  삼영제약
정우약품  천일제약  한국신약  한중제약
한풍제약  보문제약  남창제약  원광제약
삼익제약  태양제약  경주제약</t>
  </si>
  <si>
    <t xml:space="preserve">황기엑스산</t>
  </si>
  <si>
    <t xml:space="preserve">아이월드제약  기화제약  경방신약  삼영제약
정우약품  중경제약  천일제약  한국신약
한중제약  한풍제약  보문제약  남창제약
원광제약  경주제약  삼익제약  태양제약</t>
  </si>
  <si>
    <t xml:space="preserve">황련엑스산</t>
  </si>
  <si>
    <t xml:space="preserve">아이월드제약  기화제약  경방신약  삼영제약
정우약품  중경제약  한국신약  한중제약
한풍제약  남창제약  원광제약  보문제약
삼익제약  경주제약  태양제약</t>
  </si>
  <si>
    <t xml:space="preserve">황백엑스산</t>
  </si>
  <si>
    <t xml:space="preserve">아이월드제약  기화제약  경방신약  삼영제약
정우약품  한국신약  한중제약  한풍제약
보문제약  남창제약  원광제약  삼익제약
경주제약  태양제약</t>
  </si>
  <si>
    <t xml:space="preserve">후박엑스산</t>
  </si>
  <si>
    <r>
      <rPr>
        <b val="true"/>
        <sz val="12"/>
        <rFont val="HY헤드라인M"/>
        <family val="1"/>
        <charset val="129"/>
      </rPr>
      <t xml:space="preserve">2. </t>
    </r>
    <r>
      <rPr>
        <b val="true"/>
        <sz val="12"/>
        <rFont val="Noto Sans"/>
        <family val="2"/>
      </rPr>
      <t xml:space="preserve">혼합엑스산제</t>
    </r>
  </si>
  <si>
    <r>
      <rPr>
        <sz val="11"/>
        <rFont val="돋움"/>
        <family val="0"/>
        <charset val="129"/>
      </rPr>
      <t xml:space="preserve"> * </t>
    </r>
    <r>
      <rPr>
        <sz val="11"/>
        <rFont val="Noto Sans"/>
        <family val="2"/>
      </rPr>
      <t xml:space="preserve">석고 및 망초의 경우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건조엑스 추출하지 않고 가루 자체를 혼합함</t>
    </r>
  </si>
  <si>
    <r>
      <rPr>
        <b val="true"/>
        <sz val="9"/>
        <rFont val="굴림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일 복용 기준</t>
    </r>
  </si>
  <si>
    <r>
      <rPr>
        <b val="true"/>
        <sz val="9"/>
        <rFont val="Noto Sans"/>
        <family val="2"/>
      </rPr>
      <t xml:space="preserve">단  위</t>
    </r>
    <r>
      <rPr>
        <b val="true"/>
        <sz val="9"/>
        <rFont val="굴림"/>
        <family val="3"/>
        <charset val="129"/>
      </rPr>
      <t xml:space="preserve">(g)</t>
    </r>
  </si>
  <si>
    <r>
      <rPr>
        <b val="true"/>
        <sz val="9"/>
        <rFont val="Noto Sans"/>
        <family val="2"/>
      </rPr>
      <t xml:space="preserve">단미엑스산 원료생약의 
건조엑스 총량</t>
    </r>
    <r>
      <rPr>
        <b val="true"/>
        <sz val="9"/>
        <rFont val="굴림"/>
        <family val="3"/>
        <charset val="129"/>
      </rPr>
      <t xml:space="preserve">(g)</t>
    </r>
  </si>
  <si>
    <t xml:space="preserve">가미소요산</t>
  </si>
  <si>
    <t xml:space="preserve">정우약품  한국신약  한중제약  기화제약
아이월드제약  한솔신약  경방신약  보문제약
삼익제약  태양제약  원광제약  경주제약
한풍제약  한국인스팜  삼영제약  경진제약사</t>
  </si>
  <si>
    <t xml:space="preserve">갈근탕</t>
  </si>
  <si>
    <t xml:space="preserve">정우약품  한국신약  한중제약  기화제약
아이월드제약  한풍제약  경방신약  보문제약
삼익제약  태양제약  원광제약  경주제약
영풍제약  한국인스팜  삼영제약  경진제약사</t>
  </si>
  <si>
    <r>
      <rPr>
        <sz val="9"/>
        <rFont val="Noto Sans"/>
        <family val="2"/>
      </rPr>
      <t xml:space="preserve">갈근해기탕</t>
    </r>
    <r>
      <rPr>
        <sz val="9"/>
        <rFont val="굴림"/>
        <family val="3"/>
        <charset val="129"/>
      </rPr>
      <t xml:space="preserve">*</t>
    </r>
  </si>
  <si>
    <t xml:space="preserve">구미강활탕</t>
  </si>
  <si>
    <t xml:space="preserve">정우약품  한국신약  기화제약  아이월드제약
한중제약  경방신약  보문제약  삼익제약
태양제약  원광제약  경주제약  영풍제약 
한풍제약  한솔신약  한국인스팜  삼영제약
경진제약사 </t>
  </si>
  <si>
    <t xml:space="preserve">궁소산</t>
  </si>
  <si>
    <t xml:space="preserve">정우약품  한국신약  한중제약  기화제약
아이월드제약  한풍제약  경방신약  보문제약
삼익제약  태양제약  원광제약  경주제약
영풍제약  한국인스팜  삼영제약</t>
  </si>
  <si>
    <t xml:space="preserve">궁하탕</t>
  </si>
  <si>
    <t xml:space="preserve">내소산</t>
  </si>
  <si>
    <t xml:space="preserve">정우약품  한국신약  한중제약  기화제약
아이월드제약  한솔신약  경방신약  보문제약
삼익제약  태양제약  원광제약  경주제약
영풍제약  한풍제약  한국인스팜  삼영제약   
경진제약사</t>
  </si>
  <si>
    <t xml:space="preserve">당귀연교음</t>
  </si>
  <si>
    <t xml:space="preserve">당귀육황탕</t>
  </si>
  <si>
    <t xml:space="preserve">대시호탕</t>
  </si>
  <si>
    <r>
      <rPr>
        <sz val="9"/>
        <rFont val="Noto Sans"/>
        <family val="2"/>
      </rPr>
      <t xml:space="preserve">대청룡탕</t>
    </r>
    <r>
      <rPr>
        <sz val="9"/>
        <rFont val="굴림"/>
        <family val="3"/>
        <charset val="129"/>
      </rPr>
      <t xml:space="preserve">*</t>
    </r>
  </si>
  <si>
    <t xml:space="preserve">대화중음</t>
  </si>
  <si>
    <r>
      <rPr>
        <sz val="9"/>
        <rFont val="Noto Sans"/>
        <family val="2"/>
      </rPr>
      <t xml:space="preserve">대황목단피탕</t>
    </r>
    <r>
      <rPr>
        <sz val="9"/>
        <rFont val="굴림"/>
        <family val="3"/>
        <charset val="129"/>
      </rPr>
      <t xml:space="preserve">*</t>
    </r>
  </si>
  <si>
    <r>
      <rPr>
        <sz val="9"/>
        <rFont val="Noto Sans"/>
        <family val="2"/>
      </rPr>
      <t xml:space="preserve">도인승기탕</t>
    </r>
    <r>
      <rPr>
        <sz val="9"/>
        <rFont val="굴림"/>
        <family val="3"/>
        <charset val="129"/>
      </rPr>
      <t xml:space="preserve">*</t>
    </r>
  </si>
  <si>
    <t xml:space="preserve">정우약품  한국신약  한중제약  기화제약
경방신약  한풍제약  보문제약  삼익제약
태양제약  원광제약  경주제약  영풍제약 
아이월드제약  한국인스팜  삼영제약  경진제약사</t>
  </si>
  <si>
    <t xml:space="preserve">반하백출천마탕</t>
  </si>
  <si>
    <t xml:space="preserve">반하사심탕</t>
  </si>
  <si>
    <t xml:space="preserve">반하후박탕</t>
  </si>
  <si>
    <t xml:space="preserve">백출탕</t>
  </si>
  <si>
    <t xml:space="preserve">정우약품  한국신약  한중제약  기화제약
아이월드제약  한풍제약  경방신약  삼익제약
태양제약  원광제약  경주제약  영풍제약
한국인스팜  삼영제약</t>
  </si>
  <si>
    <t xml:space="preserve">보중익기탕</t>
  </si>
  <si>
    <t xml:space="preserve">정우약품  한국신약  한중제약  기화제약
아이월드제약  한솔신약  경방신약  보문제약
삼익제약  태양제약  원광제약  경주제약
영풍제약  한풍제약  한국인스팜  삼영제약
경진제약사</t>
  </si>
  <si>
    <t xml:space="preserve">보허탕</t>
  </si>
  <si>
    <t xml:space="preserve">복령보심탕</t>
  </si>
  <si>
    <t xml:space="preserve">정우약품  한국신약  한중제약  기화제약
아이월드제약  한풍제약  경방신약  보문제약
삼익제약  태양제약  원광제약  경주제약
영풍제약  한국인스팜  삼영제약  경진제약사 </t>
  </si>
  <si>
    <t xml:space="preserve">불환금정기산</t>
  </si>
  <si>
    <t xml:space="preserve">삼소음</t>
  </si>
  <si>
    <t xml:space="preserve">삼출건비탕</t>
  </si>
  <si>
    <t xml:space="preserve">정우약품  한국신약  한중제약  기화제약
아이월드제약  한솔신약  경방신약  삼익제약
태양제약  원광제약  경주제약  영풍제약
한풍제약  한국인스팜  삼영제약  경진제약사</t>
  </si>
  <si>
    <t xml:space="preserve">삼호작약탕</t>
  </si>
  <si>
    <t xml:space="preserve">삼황사심탕</t>
  </si>
  <si>
    <t xml:space="preserve">정우약품  한국신약  한중제약  기화제약
아이월드제약  한풍제약  경방신약  삼익제약
태양제약  원광제약  경주제약  영풍제약
한국인스팜  삼영제약  경진제약사</t>
  </si>
  <si>
    <t xml:space="preserve">생맥산</t>
  </si>
  <si>
    <r>
      <rPr>
        <sz val="9"/>
        <rFont val="Noto Sans"/>
        <family val="2"/>
      </rPr>
      <t xml:space="preserve">소시호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삼금탕</t>
    </r>
    <r>
      <rPr>
        <sz val="9"/>
        <rFont val="굴림"/>
        <family val="3"/>
        <charset val="129"/>
      </rPr>
      <t xml:space="preserve">)</t>
    </r>
  </si>
  <si>
    <t xml:space="preserve">소청룡탕</t>
  </si>
  <si>
    <t xml:space="preserve">승양보위탕</t>
  </si>
  <si>
    <t xml:space="preserve">시경반하탕</t>
  </si>
  <si>
    <t xml:space="preserve">시호계지탕</t>
  </si>
  <si>
    <t xml:space="preserve">시호소간탕</t>
  </si>
  <si>
    <t xml:space="preserve">시호청간탕</t>
  </si>
  <si>
    <t xml:space="preserve">안태음</t>
  </si>
  <si>
    <t xml:space="preserve">연교패독산</t>
  </si>
  <si>
    <t xml:space="preserve">오림산</t>
  </si>
  <si>
    <t xml:space="preserve">오적산</t>
  </si>
  <si>
    <t xml:space="preserve">정우약품  한국신약  기화제약  아이월드제약
한중제약  경방신약  보문제약  삼익제약
태양제약  원광제약  경주제약  영풍제약
한풍제약  한솔신약  한국인스팜  삼영제약
경진제약사</t>
  </si>
  <si>
    <t xml:space="preserve">이중탕</t>
  </si>
  <si>
    <t xml:space="preserve">이진탕</t>
  </si>
  <si>
    <t xml:space="preserve">익위승양탕</t>
  </si>
  <si>
    <t xml:space="preserve">정우약품  한국신약  한중제약  기화제약
아이월드제약  한풍제약  경방신약  삼익제약
태양제약  원광제약  경주제약  영풍제약
한국인스팜  삼영제약  경진제약사 </t>
  </si>
  <si>
    <t xml:space="preserve">인삼패독산</t>
  </si>
  <si>
    <t xml:space="preserve">인진호탕</t>
  </si>
  <si>
    <t xml:space="preserve">자음강화탕</t>
  </si>
  <si>
    <r>
      <rPr>
        <sz val="9"/>
        <rFont val="Noto Sans"/>
        <family val="2"/>
      </rPr>
      <t xml:space="preserve">조위승기탕</t>
    </r>
    <r>
      <rPr>
        <sz val="9"/>
        <rFont val="굴림"/>
        <family val="3"/>
        <charset val="129"/>
      </rPr>
      <t xml:space="preserve">*</t>
    </r>
  </si>
  <si>
    <t xml:space="preserve">청상견통탕</t>
  </si>
  <si>
    <t xml:space="preserve">청서익기탕</t>
  </si>
  <si>
    <t xml:space="preserve">청위산</t>
  </si>
  <si>
    <t xml:space="preserve">팔물탕</t>
  </si>
  <si>
    <t xml:space="preserve">평위산</t>
  </si>
  <si>
    <r>
      <rPr>
        <sz val="9"/>
        <rFont val="Noto Sans"/>
        <family val="2"/>
      </rPr>
      <t xml:space="preserve">행소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산</t>
    </r>
    <r>
      <rPr>
        <sz val="9"/>
        <rFont val="굴림"/>
        <family val="3"/>
        <charset val="129"/>
      </rPr>
      <t xml:space="preserve">)</t>
    </r>
  </si>
  <si>
    <t xml:space="preserve">향사평위산</t>
  </si>
  <si>
    <t xml:space="preserve">황금작약탕</t>
  </si>
  <si>
    <t xml:space="preserve">황련해독탕</t>
  </si>
  <si>
    <t xml:space="preserve">형개연교탕</t>
  </si>
  <si>
    <t xml:space="preserve">회춘양격산</t>
  </si>
  <si>
    <r>
      <rPr>
        <b val="true"/>
        <sz val="14"/>
        <rFont val="HY헤드라인M"/>
        <family val="1"/>
        <charset val="129"/>
      </rPr>
      <t xml:space="preserve">[</t>
    </r>
    <r>
      <rPr>
        <b val="true"/>
        <sz val="14"/>
        <rFont val="Noto Sans"/>
        <family val="2"/>
      </rPr>
      <t xml:space="preserve">별표</t>
    </r>
    <r>
      <rPr>
        <b val="true"/>
        <sz val="14"/>
        <rFont val="HY헤드라인M"/>
        <family val="1"/>
        <charset val="129"/>
      </rPr>
      <t xml:space="preserve">2] </t>
    </r>
    <r>
      <rPr>
        <b val="true"/>
        <sz val="14"/>
        <rFont val="Noto Sans"/>
        <family val="2"/>
      </rPr>
      <t xml:space="preserve">한방건강보험 기준처방별 가격표</t>
    </r>
  </si>
  <si>
    <r>
      <rPr>
        <sz val="10"/>
        <rFont val="돋움"/>
        <family val="3"/>
        <charset val="129"/>
      </rPr>
      <t xml:space="preserve"> * </t>
    </r>
    <r>
      <rPr>
        <sz val="10"/>
        <rFont val="Noto Sans"/>
        <family val="2"/>
      </rPr>
      <t xml:space="preserve">석고 및 망초의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건조엑스 추출하지 않고 가루 자체를 혼합함</t>
    </r>
  </si>
  <si>
    <t xml:space="preserve">처방명</t>
  </si>
  <si>
    <t xml:space="preserve">처방내용</t>
  </si>
  <si>
    <r>
      <rPr>
        <b val="true"/>
        <sz val="9"/>
        <rFont val="돋움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일 복용 기준</t>
    </r>
  </si>
  <si>
    <r>
      <rPr>
        <b val="true"/>
        <sz val="9"/>
        <rFont val="돋움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일 
기준 가격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원</t>
    </r>
    <r>
      <rPr>
        <b val="true"/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원료생약</t>
    </r>
    <r>
      <rPr>
        <b val="true"/>
        <sz val="9"/>
        <rFont val="돋움"/>
        <family val="3"/>
        <charset val="129"/>
      </rPr>
      <t xml:space="preserve">(g)</t>
    </r>
  </si>
  <si>
    <r>
      <rPr>
        <b val="true"/>
        <sz val="9"/>
        <rFont val="Noto Sans"/>
        <family val="2"/>
      </rPr>
      <t xml:space="preserve">건조엑스 함량</t>
    </r>
    <r>
      <rPr>
        <b val="true"/>
        <sz val="9"/>
        <rFont val="돋움"/>
        <family val="3"/>
        <charset val="129"/>
      </rPr>
      <t xml:space="preserve">(g)</t>
    </r>
  </si>
  <si>
    <r>
      <rPr>
        <b val="true"/>
        <sz val="9"/>
        <rFont val="Noto Sans"/>
        <family val="2"/>
      </rPr>
      <t xml:space="preserve">단미엑스산제
</t>
    </r>
    <r>
      <rPr>
        <b val="true"/>
        <sz val="9"/>
        <rFont val="돋움"/>
        <family val="3"/>
        <charset val="129"/>
      </rPr>
      <t xml:space="preserve">(g)</t>
    </r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加味逍遙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가미소요산</t>
    </r>
    <r>
      <rPr>
        <sz val="9"/>
        <rFont val="돋움"/>
        <family val="3"/>
        <charset val="129"/>
      </rPr>
      <t xml:space="preserve">)</t>
    </r>
  </si>
  <si>
    <t xml:space="preserve">당귀</t>
  </si>
  <si>
    <t xml:space="preserve">當歸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東醫神經精神科學</t>
    </r>
    <r>
      <rPr>
        <sz val="9"/>
        <rFont val="돋움"/>
        <family val="3"/>
        <charset val="129"/>
      </rPr>
      <t xml:space="preserve">)</t>
    </r>
  </si>
  <si>
    <t xml:space="preserve">작약</t>
  </si>
  <si>
    <t xml:space="preserve">芍藥</t>
  </si>
  <si>
    <t xml:space="preserve">복령</t>
  </si>
  <si>
    <t xml:space="preserve">茯苓</t>
  </si>
  <si>
    <t xml:space="preserve">백출</t>
  </si>
  <si>
    <t xml:space="preserve">白朮</t>
  </si>
  <si>
    <t xml:space="preserve">시호</t>
  </si>
  <si>
    <t xml:space="preserve">柴胡</t>
  </si>
  <si>
    <t xml:space="preserve">치자</t>
  </si>
  <si>
    <t xml:space="preserve">梔子</t>
  </si>
  <si>
    <t xml:space="preserve">목단피</t>
  </si>
  <si>
    <t xml:space="preserve">牧丹皮</t>
  </si>
  <si>
    <t xml:space="preserve">감초</t>
  </si>
  <si>
    <t xml:space="preserve">甘草</t>
  </si>
  <si>
    <t xml:space="preserve">박하</t>
  </si>
  <si>
    <t xml:space="preserve">薄荷</t>
  </si>
  <si>
    <t xml:space="preserve">생강</t>
  </si>
  <si>
    <t xml:space="preserve">生薑</t>
  </si>
  <si>
    <t xml:space="preserve">계</t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葛根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갈근탕</t>
    </r>
    <r>
      <rPr>
        <sz val="9"/>
        <rFont val="돋움"/>
        <family val="3"/>
        <charset val="129"/>
      </rPr>
      <t xml:space="preserve">)</t>
    </r>
  </si>
  <si>
    <t xml:space="preserve">갈근</t>
  </si>
  <si>
    <t xml:space="preserve">葛根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傷寒論</t>
    </r>
    <r>
      <rPr>
        <sz val="9"/>
        <rFont val="돋움"/>
        <family val="3"/>
        <charset val="129"/>
      </rPr>
      <t xml:space="preserve">)</t>
    </r>
  </si>
  <si>
    <t xml:space="preserve">마황</t>
  </si>
  <si>
    <t xml:space="preserve">麻黃</t>
  </si>
  <si>
    <t xml:space="preserve">계지</t>
  </si>
  <si>
    <t xml:space="preserve">桂枝</t>
  </si>
  <si>
    <t xml:space="preserve">대추</t>
  </si>
  <si>
    <t xml:space="preserve">大棗</t>
  </si>
  <si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葛根解肌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갈근해기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方藥合編</t>
    </r>
    <r>
      <rPr>
        <sz val="9"/>
        <rFont val="돋움"/>
        <family val="3"/>
        <charset val="129"/>
      </rPr>
      <t xml:space="preserve">)</t>
    </r>
  </si>
  <si>
    <t xml:space="preserve">황금</t>
  </si>
  <si>
    <t xml:space="preserve">黃芩</t>
  </si>
  <si>
    <t xml:space="preserve">강활</t>
  </si>
  <si>
    <t xml:space="preserve">羌活</t>
  </si>
  <si>
    <r>
      <rPr>
        <sz val="9"/>
        <rFont val="Noto Sans"/>
        <family val="2"/>
      </rPr>
      <t xml:space="preserve">석고</t>
    </r>
    <r>
      <rPr>
        <sz val="9"/>
        <rFont val="돋움"/>
        <family val="3"/>
        <charset val="129"/>
      </rPr>
      <t xml:space="preserve">*</t>
    </r>
  </si>
  <si>
    <t xml:space="preserve">石膏</t>
  </si>
  <si>
    <t xml:space="preserve">승마</t>
  </si>
  <si>
    <t xml:space="preserve">升麻</t>
  </si>
  <si>
    <t xml:space="preserve">백지</t>
  </si>
  <si>
    <t xml:space="preserve">白芷</t>
  </si>
  <si>
    <t xml:space="preserve">길경</t>
  </si>
  <si>
    <t xml:space="preserve">桔梗</t>
  </si>
  <si>
    <r>
      <rPr>
        <sz val="9"/>
        <rFont val="돋움"/>
        <family val="3"/>
        <charset val="129"/>
      </rPr>
      <t xml:space="preserve">4. </t>
    </r>
    <r>
      <rPr>
        <sz val="9"/>
        <rFont val="Noto Sans"/>
        <family val="2"/>
      </rPr>
      <t xml:space="preserve">九味羌活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구미강활탕</t>
    </r>
    <r>
      <rPr>
        <sz val="9"/>
        <rFont val="돋움"/>
        <family val="3"/>
        <charset val="129"/>
      </rPr>
      <t xml:space="preserve">)</t>
    </r>
  </si>
  <si>
    <t xml:space="preserve">방풍</t>
  </si>
  <si>
    <t xml:space="preserve">防風</t>
  </si>
  <si>
    <t xml:space="preserve">천궁</t>
  </si>
  <si>
    <t xml:space="preserve">川芎</t>
  </si>
  <si>
    <t xml:space="preserve">창출</t>
  </si>
  <si>
    <t xml:space="preserve">蒼朮</t>
  </si>
  <si>
    <t xml:space="preserve">생지황</t>
  </si>
  <si>
    <t xml:space="preserve">生地黃</t>
  </si>
  <si>
    <t xml:space="preserve">세신</t>
  </si>
  <si>
    <t xml:space="preserve">細辛</t>
  </si>
  <si>
    <r>
      <rPr>
        <sz val="9"/>
        <rFont val="돋움"/>
        <family val="3"/>
        <charset val="129"/>
      </rPr>
      <t xml:space="preserve">5. </t>
    </r>
    <r>
      <rPr>
        <sz val="9"/>
        <rFont val="Noto Sans"/>
        <family val="2"/>
      </rPr>
      <t xml:space="preserve">芎蘇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궁소산</t>
    </r>
    <r>
      <rPr>
        <sz val="9"/>
        <rFont val="돋움"/>
        <family val="3"/>
        <charset val="129"/>
      </rPr>
      <t xml:space="preserve">)</t>
    </r>
  </si>
  <si>
    <t xml:space="preserve">전호</t>
  </si>
  <si>
    <t xml:space="preserve">前胡</t>
  </si>
  <si>
    <t xml:space="preserve">맥문동</t>
  </si>
  <si>
    <t xml:space="preserve">麥門冬</t>
  </si>
  <si>
    <t xml:space="preserve">진피</t>
  </si>
  <si>
    <t xml:space="preserve">陳皮</t>
  </si>
  <si>
    <t xml:space="preserve">자소엽</t>
  </si>
  <si>
    <t xml:space="preserve">紫蘇葉</t>
  </si>
  <si>
    <r>
      <rPr>
        <sz val="9"/>
        <rFont val="돋움"/>
        <family val="3"/>
        <charset val="129"/>
      </rPr>
      <t xml:space="preserve">6. </t>
    </r>
    <r>
      <rPr>
        <sz val="9"/>
        <rFont val="Noto Sans"/>
        <family val="2"/>
      </rPr>
      <t xml:space="preserve">芎夏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궁하탕</t>
    </r>
    <r>
      <rPr>
        <sz val="9"/>
        <rFont val="돋움"/>
        <family val="3"/>
        <charset val="129"/>
      </rPr>
      <t xml:space="preserve">)</t>
    </r>
  </si>
  <si>
    <t xml:space="preserve">반하</t>
  </si>
  <si>
    <t xml:space="preserve">半夏</t>
  </si>
  <si>
    <t xml:space="preserve">茯笭</t>
  </si>
  <si>
    <t xml:space="preserve">청피</t>
  </si>
  <si>
    <t xml:space="preserve">靑皮</t>
  </si>
  <si>
    <t xml:space="preserve">지각</t>
  </si>
  <si>
    <t xml:space="preserve">枳殼</t>
  </si>
  <si>
    <r>
      <rPr>
        <sz val="9"/>
        <rFont val="돋움"/>
        <family val="3"/>
        <charset val="129"/>
      </rPr>
      <t xml:space="preserve">7. </t>
    </r>
    <r>
      <rPr>
        <sz val="9"/>
        <rFont val="Noto Sans"/>
        <family val="2"/>
      </rPr>
      <t xml:space="preserve">內消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내소산</t>
    </r>
    <r>
      <rPr>
        <sz val="9"/>
        <rFont val="돋움"/>
        <family val="3"/>
        <charset val="129"/>
      </rPr>
      <t xml:space="preserve">)</t>
    </r>
  </si>
  <si>
    <t xml:space="preserve">茯 苓</t>
  </si>
  <si>
    <t xml:space="preserve">지실</t>
  </si>
  <si>
    <t xml:space="preserve">枳 實</t>
  </si>
  <si>
    <t xml:space="preserve">산사</t>
  </si>
  <si>
    <t xml:space="preserve">山 査</t>
  </si>
  <si>
    <t xml:space="preserve">신곡</t>
  </si>
  <si>
    <t xml:space="preserve">神 麯</t>
  </si>
  <si>
    <t xml:space="preserve">사인</t>
  </si>
  <si>
    <t xml:space="preserve">砂仁</t>
  </si>
  <si>
    <t xml:space="preserve">향부자</t>
  </si>
  <si>
    <t xml:space="preserve">香附子</t>
  </si>
  <si>
    <t xml:space="preserve">삼릉</t>
  </si>
  <si>
    <t xml:space="preserve">三稜</t>
  </si>
  <si>
    <t xml:space="preserve">아출</t>
  </si>
  <si>
    <t xml:space="preserve">莪朮</t>
  </si>
  <si>
    <t xml:space="preserve">건강</t>
  </si>
  <si>
    <t xml:space="preserve">乾薑</t>
  </si>
  <si>
    <r>
      <rPr>
        <sz val="9"/>
        <rFont val="돋움"/>
        <family val="3"/>
        <charset val="129"/>
      </rPr>
      <t xml:space="preserve">8. </t>
    </r>
    <r>
      <rPr>
        <sz val="9"/>
        <rFont val="Noto Sans"/>
        <family val="2"/>
      </rPr>
      <t xml:space="preserve">當歸連翹飮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당귀연교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東醫寶鑑</t>
    </r>
    <r>
      <rPr>
        <sz val="9"/>
        <rFont val="돋움"/>
        <family val="3"/>
        <charset val="129"/>
      </rPr>
      <t xml:space="preserve">)</t>
    </r>
  </si>
  <si>
    <t xml:space="preserve">연교</t>
  </si>
  <si>
    <t xml:space="preserve">連翹</t>
  </si>
  <si>
    <t xml:space="preserve">형개</t>
  </si>
  <si>
    <t xml:space="preserve">荊芥</t>
  </si>
  <si>
    <r>
      <rPr>
        <sz val="9"/>
        <rFont val="돋움"/>
        <family val="3"/>
        <charset val="129"/>
      </rPr>
      <t xml:space="preserve">9. </t>
    </r>
    <r>
      <rPr>
        <sz val="9"/>
        <rFont val="Noto Sans"/>
        <family val="2"/>
      </rPr>
      <t xml:space="preserve">當歸六黃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당귀육황탕</t>
    </r>
    <r>
      <rPr>
        <sz val="9"/>
        <rFont val="돋움"/>
        <family val="3"/>
        <charset val="129"/>
      </rPr>
      <t xml:space="preserve">)</t>
    </r>
  </si>
  <si>
    <t xml:space="preserve">황기</t>
  </si>
  <si>
    <t xml:space="preserve">黃芪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韓方産婦人科學</t>
    </r>
    <r>
      <rPr>
        <sz val="9"/>
        <rFont val="돋움"/>
        <family val="3"/>
        <charset val="129"/>
      </rPr>
      <t xml:space="preserve">)</t>
    </r>
  </si>
  <si>
    <t xml:space="preserve">생지항</t>
  </si>
  <si>
    <t xml:space="preserve">숙지황</t>
  </si>
  <si>
    <t xml:space="preserve">熱地黃</t>
  </si>
  <si>
    <t xml:space="preserve">황백</t>
  </si>
  <si>
    <t xml:space="preserve">黃栢</t>
  </si>
  <si>
    <t xml:space="preserve">황련</t>
  </si>
  <si>
    <t xml:space="preserve">黃連</t>
  </si>
  <si>
    <r>
      <rPr>
        <sz val="9"/>
        <rFont val="돋움"/>
        <family val="3"/>
        <charset val="129"/>
      </rPr>
      <t xml:space="preserve">10. </t>
    </r>
    <r>
      <rPr>
        <sz val="9"/>
        <rFont val="Noto Sans"/>
        <family val="2"/>
      </rPr>
      <t xml:space="preserve">大柴胡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시호탕</t>
    </r>
    <r>
      <rPr>
        <sz val="9"/>
        <rFont val="돋움"/>
        <family val="3"/>
        <charset val="129"/>
      </rPr>
      <t xml:space="preserve">)</t>
    </r>
  </si>
  <si>
    <t xml:space="preserve">대황</t>
  </si>
  <si>
    <t xml:space="preserve">大黃</t>
  </si>
  <si>
    <t xml:space="preserve">枳實</t>
  </si>
  <si>
    <r>
      <rPr>
        <sz val="9"/>
        <rFont val="돋움"/>
        <family val="3"/>
        <charset val="129"/>
      </rPr>
      <t xml:space="preserve">11. </t>
    </r>
    <r>
      <rPr>
        <sz val="9"/>
        <rFont val="Noto Sans"/>
        <family val="2"/>
      </rPr>
      <t xml:space="preserve">大靑龍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청룡탕</t>
    </r>
    <r>
      <rPr>
        <sz val="9"/>
        <rFont val="돋움"/>
        <family val="3"/>
        <charset val="129"/>
      </rPr>
      <t xml:space="preserve">)</t>
    </r>
  </si>
  <si>
    <t xml:space="preserve">행인</t>
  </si>
  <si>
    <t xml:space="preserve">杏仁</t>
  </si>
  <si>
    <r>
      <rPr>
        <sz val="9"/>
        <rFont val="돋움"/>
        <family val="3"/>
        <charset val="129"/>
      </rPr>
      <t xml:space="preserve">12. </t>
    </r>
    <r>
      <rPr>
        <sz val="9"/>
        <rFont val="Noto Sans"/>
        <family val="2"/>
      </rPr>
      <t xml:space="preserve">大和中飮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화중음</t>
    </r>
    <r>
      <rPr>
        <sz val="9"/>
        <rFont val="돋움"/>
        <family val="3"/>
        <charset val="129"/>
      </rPr>
      <t xml:space="preserve">)</t>
    </r>
  </si>
  <si>
    <t xml:space="preserve">山査</t>
  </si>
  <si>
    <t xml:space="preserve">후박</t>
  </si>
  <si>
    <t xml:space="preserve">厚朴</t>
  </si>
  <si>
    <t xml:space="preserve">택사</t>
  </si>
  <si>
    <t xml:space="preserve">澤瀉</t>
  </si>
  <si>
    <t xml:space="preserve">맥아</t>
  </si>
  <si>
    <t xml:space="preserve">麥芽</t>
  </si>
  <si>
    <r>
      <rPr>
        <sz val="9"/>
        <rFont val="돋움"/>
        <family val="3"/>
        <charset val="129"/>
      </rPr>
      <t xml:space="preserve">13. </t>
    </r>
    <r>
      <rPr>
        <sz val="9"/>
        <rFont val="Noto Sans"/>
        <family val="2"/>
      </rPr>
      <t xml:space="preserve">大黃牧丹皮湯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황목단피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망초</t>
    </r>
    <r>
      <rPr>
        <sz val="9"/>
        <rFont val="돋움"/>
        <family val="3"/>
        <charset val="129"/>
      </rPr>
      <t xml:space="preserve">*</t>
    </r>
  </si>
  <si>
    <t xml:space="preserve">芒硝</t>
  </si>
  <si>
    <t xml:space="preserve">도인</t>
  </si>
  <si>
    <t xml:space="preserve">桃仁</t>
  </si>
  <si>
    <t xml:space="preserve">괄루인</t>
  </si>
  <si>
    <t xml:space="preserve">栝樓仁</t>
  </si>
  <si>
    <r>
      <rPr>
        <sz val="9"/>
        <rFont val="돋움"/>
        <family val="3"/>
        <charset val="129"/>
      </rPr>
      <t xml:space="preserve">14. </t>
    </r>
    <r>
      <rPr>
        <sz val="9"/>
        <rFont val="Noto Sans"/>
        <family val="2"/>
      </rPr>
      <t xml:space="preserve">桃仁承氣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도인승기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5. </t>
    </r>
    <r>
      <rPr>
        <sz val="9"/>
        <rFont val="Noto Sans"/>
        <family val="2"/>
      </rPr>
      <t xml:space="preserve">半夏白朮天麻湯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반하백출천마탕</t>
    </r>
    <r>
      <rPr>
        <sz val="9"/>
        <rFont val="돋움"/>
        <family val="3"/>
        <charset val="129"/>
      </rPr>
      <t xml:space="preserve">)</t>
    </r>
  </si>
  <si>
    <t xml:space="preserve">神麯</t>
  </si>
  <si>
    <t xml:space="preserve">인삼</t>
  </si>
  <si>
    <t xml:space="preserve">人蔘</t>
  </si>
  <si>
    <t xml:space="preserve">천마</t>
  </si>
  <si>
    <t xml:space="preserve">天麻</t>
  </si>
  <si>
    <r>
      <rPr>
        <sz val="9"/>
        <rFont val="돋움"/>
        <family val="3"/>
        <charset val="129"/>
      </rPr>
      <t xml:space="preserve">16. </t>
    </r>
    <r>
      <rPr>
        <sz val="9"/>
        <rFont val="Noto Sans"/>
        <family val="2"/>
      </rPr>
      <t xml:space="preserve">半夏瀉心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반하사심탕</t>
    </r>
    <r>
      <rPr>
        <sz val="9"/>
        <rFont val="돋움"/>
        <family val="3"/>
        <charset val="129"/>
      </rPr>
      <t xml:space="preserve">)</t>
    </r>
  </si>
  <si>
    <t xml:space="preserve">黃連</t>
  </si>
  <si>
    <r>
      <rPr>
        <sz val="9"/>
        <rFont val="돋움"/>
        <family val="3"/>
        <charset val="129"/>
      </rPr>
      <t xml:space="preserve">17. </t>
    </r>
    <r>
      <rPr>
        <sz val="9"/>
        <rFont val="Noto Sans"/>
        <family val="2"/>
      </rPr>
      <t xml:space="preserve">半夏厚朴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반하후박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8. </t>
    </r>
    <r>
      <rPr>
        <sz val="9"/>
        <rFont val="Noto Sans"/>
        <family val="2"/>
      </rPr>
      <t xml:space="preserve">白朮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출탕</t>
    </r>
    <r>
      <rPr>
        <sz val="9"/>
        <rFont val="돋움"/>
        <family val="3"/>
        <charset val="129"/>
      </rPr>
      <t xml:space="preserve">)</t>
    </r>
  </si>
  <si>
    <t xml:space="preserve">오미자</t>
  </si>
  <si>
    <t xml:space="preserve">五味子</t>
  </si>
  <si>
    <r>
      <rPr>
        <sz val="9"/>
        <rFont val="돋움"/>
        <family val="3"/>
        <charset val="129"/>
      </rPr>
      <t xml:space="preserve">19. </t>
    </r>
    <r>
      <rPr>
        <sz val="9"/>
        <rFont val="Noto Sans"/>
        <family val="2"/>
      </rPr>
      <t xml:space="preserve">補中益氣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보중익기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東垣十書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. </t>
    </r>
    <r>
      <rPr>
        <sz val="9"/>
        <rFont val="Noto Sans"/>
        <family val="2"/>
      </rPr>
      <t xml:space="preserve">補虛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보허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醫學入門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1. </t>
    </r>
    <r>
      <rPr>
        <sz val="9"/>
        <rFont val="Noto Sans"/>
        <family val="2"/>
      </rPr>
      <t xml:space="preserve">茯苓補心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복령보심탕</t>
    </r>
    <r>
      <rPr>
        <sz val="9"/>
        <rFont val="돋움"/>
        <family val="3"/>
        <charset val="129"/>
      </rPr>
      <t xml:space="preserve">)  </t>
    </r>
  </si>
  <si>
    <r>
      <rPr>
        <sz val="9"/>
        <rFont val="돋움"/>
        <family val="3"/>
        <charset val="129"/>
      </rPr>
      <t xml:space="preserve">22. </t>
    </r>
    <r>
      <rPr>
        <sz val="9"/>
        <rFont val="Noto Sans"/>
        <family val="2"/>
      </rPr>
      <t xml:space="preserve">不換金正氣散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불환금정기산</t>
    </r>
    <r>
      <rPr>
        <sz val="9"/>
        <rFont val="돋움"/>
        <family val="3"/>
        <charset val="129"/>
      </rPr>
      <t xml:space="preserve">)</t>
    </r>
  </si>
  <si>
    <t xml:space="preserve">곽향</t>
  </si>
  <si>
    <t xml:space="preserve">藿香</t>
  </si>
  <si>
    <r>
      <rPr>
        <sz val="9"/>
        <rFont val="돋움"/>
        <family val="3"/>
        <charset val="129"/>
      </rPr>
      <t xml:space="preserve">23. </t>
    </r>
    <r>
      <rPr>
        <sz val="9"/>
        <rFont val="Noto Sans"/>
        <family val="2"/>
      </rPr>
      <t xml:space="preserve">蔘蘇飮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삼소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4. </t>
    </r>
    <r>
      <rPr>
        <sz val="9"/>
        <rFont val="Noto Sans"/>
        <family val="2"/>
      </rPr>
      <t xml:space="preserve">蔘朮健脾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삼출건비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5. </t>
    </r>
    <r>
      <rPr>
        <sz val="9"/>
        <rFont val="Noto Sans"/>
        <family val="2"/>
      </rPr>
      <t xml:space="preserve">蔘胡芍藥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삼호작약탕</t>
    </r>
    <r>
      <rPr>
        <sz val="9"/>
        <rFont val="돋움"/>
        <family val="3"/>
        <charset val="129"/>
      </rPr>
      <t xml:space="preserve">)</t>
    </r>
  </si>
  <si>
    <t xml:space="preserve">지모</t>
  </si>
  <si>
    <t xml:space="preserve">知母</t>
  </si>
  <si>
    <r>
      <rPr>
        <sz val="9"/>
        <rFont val="돋움"/>
        <family val="3"/>
        <charset val="129"/>
      </rPr>
      <t xml:space="preserve">26. </t>
    </r>
    <r>
      <rPr>
        <sz val="9"/>
        <rFont val="Noto Sans"/>
        <family val="2"/>
      </rPr>
      <t xml:space="preserve">三黃瀉心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삼황사심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7. </t>
    </r>
    <r>
      <rPr>
        <sz val="9"/>
        <rFont val="Noto Sans"/>
        <family val="2"/>
      </rPr>
      <t xml:space="preserve">生脈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생맥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千金翼方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8. </t>
    </r>
    <r>
      <rPr>
        <sz val="9"/>
        <rFont val="Noto Sans"/>
        <family val="2"/>
      </rPr>
      <t xml:space="preserve">小柴胡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三禁湯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소시호탕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삼금탕</t>
    </r>
    <r>
      <rPr>
        <sz val="9"/>
        <rFont val="돋움"/>
        <family val="3"/>
        <charset val="129"/>
      </rPr>
      <t xml:space="preserve">))</t>
    </r>
  </si>
  <si>
    <r>
      <rPr>
        <sz val="9"/>
        <rFont val="돋움"/>
        <family val="3"/>
        <charset val="129"/>
      </rPr>
      <t xml:space="preserve">29. </t>
    </r>
    <r>
      <rPr>
        <sz val="9"/>
        <rFont val="Noto Sans"/>
        <family val="2"/>
      </rPr>
      <t xml:space="preserve">小靑龍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소청룡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0. </t>
    </r>
    <r>
      <rPr>
        <sz val="9"/>
        <rFont val="Noto Sans"/>
        <family val="2"/>
      </rPr>
      <t xml:space="preserve">升陽補胃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승양보위탕</t>
    </r>
    <r>
      <rPr>
        <sz val="9"/>
        <rFont val="돋움"/>
        <family val="3"/>
        <charset val="129"/>
      </rPr>
      <t xml:space="preserve">)</t>
    </r>
  </si>
  <si>
    <t xml:space="preserve">독활</t>
  </si>
  <si>
    <t xml:space="preserve">獨活</t>
  </si>
  <si>
    <t xml:space="preserve">육계</t>
  </si>
  <si>
    <t xml:space="preserve">肉桂</t>
  </si>
  <si>
    <r>
      <rPr>
        <sz val="9"/>
        <rFont val="돋움"/>
        <family val="3"/>
        <charset val="129"/>
      </rPr>
      <t xml:space="preserve">31. </t>
    </r>
    <r>
      <rPr>
        <sz val="9"/>
        <rFont val="Noto Sans"/>
        <family val="2"/>
      </rPr>
      <t xml:space="preserve">柴梗半夏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시경반하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2. </t>
    </r>
    <r>
      <rPr>
        <sz val="9"/>
        <rFont val="Noto Sans"/>
        <family val="2"/>
      </rPr>
      <t xml:space="preserve">柴胡桂枝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시호계지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3. </t>
    </r>
    <r>
      <rPr>
        <sz val="9"/>
        <rFont val="Noto Sans"/>
        <family val="2"/>
      </rPr>
      <t xml:space="preserve">柴胡疏肝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시호소간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東洋醫學大辭典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4. </t>
    </r>
    <r>
      <rPr>
        <sz val="9"/>
        <rFont val="Noto Sans"/>
        <family val="2"/>
      </rPr>
      <t xml:space="preserve">柴胡淸肝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시호청간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醫宗金鑑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5. </t>
    </r>
    <r>
      <rPr>
        <sz val="9"/>
        <rFont val="Noto Sans"/>
        <family val="2"/>
      </rPr>
      <t xml:space="preserve">安胎飮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안태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6. </t>
    </r>
    <r>
      <rPr>
        <sz val="9"/>
        <rFont val="Noto Sans"/>
        <family val="2"/>
      </rPr>
      <t xml:space="preserve">連翹敗毒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교패독산</t>
    </r>
    <r>
      <rPr>
        <sz val="9"/>
        <rFont val="돋움"/>
        <family val="3"/>
        <charset val="129"/>
      </rPr>
      <t xml:space="preserve">)</t>
    </r>
  </si>
  <si>
    <t xml:space="preserve">금은화</t>
  </si>
  <si>
    <t xml:space="preserve">金銀花</t>
  </si>
  <si>
    <r>
      <rPr>
        <sz val="9"/>
        <rFont val="돋움"/>
        <family val="3"/>
        <charset val="129"/>
      </rPr>
      <t xml:space="preserve">37. </t>
    </r>
    <r>
      <rPr>
        <sz val="9"/>
        <rFont val="Noto Sans"/>
        <family val="2"/>
      </rPr>
      <t xml:space="preserve">五淋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오림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8. </t>
    </r>
    <r>
      <rPr>
        <sz val="9"/>
        <rFont val="Noto Sans"/>
        <family val="2"/>
      </rPr>
      <t xml:space="preserve">五積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오적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9. </t>
    </r>
    <r>
      <rPr>
        <sz val="9"/>
        <rFont val="Noto Sans"/>
        <family val="2"/>
      </rPr>
      <t xml:space="preserve">理中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중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0. </t>
    </r>
    <r>
      <rPr>
        <sz val="9"/>
        <rFont val="Noto Sans"/>
        <family val="2"/>
      </rPr>
      <t xml:space="preserve">二陳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진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1. </t>
    </r>
    <r>
      <rPr>
        <sz val="9"/>
        <rFont val="Noto Sans"/>
        <family val="2"/>
      </rPr>
      <t xml:space="preserve">益胃升陽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익위승양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2. </t>
    </r>
    <r>
      <rPr>
        <sz val="9"/>
        <rFont val="Noto Sans"/>
        <family val="2"/>
      </rPr>
      <t xml:space="preserve">人蔘敗毒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삼패독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3. </t>
    </r>
    <r>
      <rPr>
        <sz val="9"/>
        <rFont val="Noto Sans"/>
        <family val="2"/>
      </rPr>
      <t xml:space="preserve">茵蔯蒿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진호탕</t>
    </r>
    <r>
      <rPr>
        <sz val="9"/>
        <rFont val="돋움"/>
        <family val="3"/>
        <charset val="129"/>
      </rPr>
      <t xml:space="preserve">)</t>
    </r>
  </si>
  <si>
    <t xml:space="preserve">인진호</t>
  </si>
  <si>
    <t xml:space="preserve">茵蔯蒿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得效力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東醫肝系</t>
    </r>
  </si>
  <si>
    <r>
      <rPr>
        <sz val="9"/>
        <rFont val="Noto Sans"/>
        <family val="2"/>
      </rPr>
      <t xml:space="preserve">                         內科學</t>
    </r>
    <r>
      <rPr>
        <sz val="9"/>
        <rFont val="돋움"/>
        <family val="3"/>
        <charset val="129"/>
      </rPr>
      <t xml:space="preserve">))</t>
    </r>
  </si>
  <si>
    <r>
      <rPr>
        <sz val="9"/>
        <rFont val="돋움"/>
        <family val="3"/>
        <charset val="129"/>
      </rPr>
      <t xml:space="preserve">44. </t>
    </r>
    <r>
      <rPr>
        <sz val="9"/>
        <rFont val="Noto Sans"/>
        <family val="2"/>
      </rPr>
      <t xml:space="preserve">滋陰降火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음강화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萬病回春</t>
    </r>
    <r>
      <rPr>
        <sz val="9"/>
        <rFont val="돋움"/>
        <family val="3"/>
        <charset val="129"/>
      </rPr>
      <t xml:space="preserve">)</t>
    </r>
  </si>
  <si>
    <t xml:space="preserve">천문동</t>
  </si>
  <si>
    <t xml:space="preserve">天門冬</t>
  </si>
  <si>
    <r>
      <rPr>
        <sz val="9"/>
        <rFont val="돋움"/>
        <family val="3"/>
        <charset val="129"/>
      </rPr>
      <t xml:space="preserve">45. </t>
    </r>
    <r>
      <rPr>
        <sz val="9"/>
        <rFont val="Noto Sans"/>
        <family val="2"/>
      </rPr>
      <t xml:space="preserve">調胃承氣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조위승기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6. </t>
    </r>
    <r>
      <rPr>
        <sz val="9"/>
        <rFont val="Noto Sans"/>
        <family val="2"/>
      </rPr>
      <t xml:space="preserve">淸上蠲痛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청상견통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濟衆新編</t>
    </r>
    <r>
      <rPr>
        <sz val="9"/>
        <rFont val="돋움"/>
        <family val="3"/>
        <charset val="129"/>
      </rPr>
      <t xml:space="preserve">)</t>
    </r>
  </si>
  <si>
    <t xml:space="preserve">만형자</t>
  </si>
  <si>
    <t xml:space="preserve">蔓荊子</t>
  </si>
  <si>
    <t xml:space="preserve">감국</t>
  </si>
  <si>
    <t xml:space="preserve">甘菊</t>
  </si>
  <si>
    <r>
      <rPr>
        <sz val="9"/>
        <rFont val="돋움"/>
        <family val="3"/>
        <charset val="129"/>
      </rPr>
      <t xml:space="preserve">47. </t>
    </r>
    <r>
      <rPr>
        <sz val="9"/>
        <rFont val="Noto Sans"/>
        <family val="2"/>
      </rPr>
      <t xml:space="preserve">淸署益氣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청서익기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8. </t>
    </r>
    <r>
      <rPr>
        <sz val="9"/>
        <rFont val="Noto Sans"/>
        <family val="2"/>
      </rPr>
      <t xml:space="preserve">淸胃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청위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9. </t>
    </r>
    <r>
      <rPr>
        <sz val="9"/>
        <rFont val="Noto Sans"/>
        <family val="2"/>
      </rPr>
      <t xml:space="preserve">八物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팔물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50. </t>
    </r>
    <r>
      <rPr>
        <sz val="9"/>
        <rFont val="Noto Sans"/>
        <family val="2"/>
      </rPr>
      <t xml:space="preserve">平胃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위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51. </t>
    </r>
    <r>
      <rPr>
        <sz val="9"/>
        <rFont val="Noto Sans"/>
        <family val="2"/>
      </rPr>
      <t xml:space="preserve">杏蘇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散</t>
    </r>
    <r>
      <rPr>
        <sz val="9"/>
        <rFont val="돋움"/>
        <family val="3"/>
        <charset val="129"/>
      </rPr>
      <t xml:space="preserve">)(</t>
    </r>
    <r>
      <rPr>
        <sz val="9"/>
        <rFont val="Noto Sans"/>
        <family val="2"/>
      </rPr>
      <t xml:space="preserve">행소탕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산</t>
    </r>
    <r>
      <rPr>
        <sz val="9"/>
        <rFont val="돋움"/>
        <family val="3"/>
        <charset val="129"/>
      </rPr>
      <t xml:space="preserve">))</t>
    </r>
  </si>
  <si>
    <r>
      <rPr>
        <sz val="9"/>
        <rFont val="돋움"/>
        <family val="3"/>
        <charset val="129"/>
      </rPr>
      <t xml:space="preserve">52. </t>
    </r>
    <r>
      <rPr>
        <sz val="9"/>
        <rFont val="Noto Sans"/>
        <family val="2"/>
      </rPr>
      <t xml:space="preserve">香砂平胃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향사평위산</t>
    </r>
    <r>
      <rPr>
        <sz val="9"/>
        <rFont val="돋움"/>
        <family val="3"/>
        <charset val="129"/>
      </rPr>
      <t xml:space="preserve">)</t>
    </r>
  </si>
  <si>
    <t xml:space="preserve">목향</t>
  </si>
  <si>
    <t xml:space="preserve">木香</t>
  </si>
  <si>
    <r>
      <rPr>
        <sz val="9"/>
        <rFont val="돋움"/>
        <family val="3"/>
        <charset val="129"/>
      </rPr>
      <t xml:space="preserve">53. </t>
    </r>
    <r>
      <rPr>
        <sz val="9"/>
        <rFont val="Noto Sans"/>
        <family val="2"/>
      </rPr>
      <t xml:space="preserve">黃金芍藥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황금작약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54. </t>
    </r>
    <r>
      <rPr>
        <sz val="9"/>
        <rFont val="Noto Sans"/>
        <family val="2"/>
      </rPr>
      <t xml:space="preserve">黃連解毒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황련해독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55. </t>
    </r>
    <r>
      <rPr>
        <sz val="9"/>
        <rFont val="Noto Sans"/>
        <family val="2"/>
      </rPr>
      <t xml:space="preserve">荊芥連翹湯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형개연교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56. </t>
    </r>
    <r>
      <rPr>
        <sz val="9"/>
        <rFont val="Noto Sans"/>
        <family val="2"/>
      </rPr>
      <t xml:space="preserve">回春涼隔散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회춘양격산</t>
    </r>
    <r>
      <rPr>
        <sz val="9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_ "/>
    <numFmt numFmtId="167" formatCode="0.000_ "/>
    <numFmt numFmtId="168" formatCode="#,##0_ "/>
    <numFmt numFmtId="169" formatCode="@"/>
    <numFmt numFmtId="170" formatCode="0.000_);[RED]\(0.000\)"/>
    <numFmt numFmtId="171" formatCode="_-* #,##0_-;\-* #,##0_-;_-* \-_-;_-@_-"/>
    <numFmt numFmtId="172" formatCode="_-* #,##0.0_-;\-* #,##0.0_-;_-* \-?_-;_-@_-"/>
    <numFmt numFmtId="173" formatCode="_-* #,##0.00_-;\-* #,##0.00_-;_-* \-??_-;_-@_-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"/>
      <family val="3"/>
      <charset val="129"/>
    </font>
    <font>
      <b val="true"/>
      <sz val="14"/>
      <name val="HY헤드라인M"/>
      <family val="1"/>
      <charset val="129"/>
    </font>
    <font>
      <b val="true"/>
      <sz val="14"/>
      <name val="Noto Sans"/>
      <family val="2"/>
    </font>
    <font>
      <b val="true"/>
      <sz val="12"/>
      <name val="HY헤드라인M"/>
      <family val="1"/>
      <charset val="129"/>
    </font>
    <font>
      <b val="true"/>
      <sz val="12"/>
      <name val="Noto Sans"/>
      <family val="2"/>
    </font>
    <font>
      <b val="true"/>
      <sz val="12"/>
      <color rgb="FF0000FF"/>
      <name val="굴림"/>
      <family val="3"/>
      <charset val="129"/>
    </font>
    <font>
      <sz val="11"/>
      <name val="Noto Sans"/>
      <family val="2"/>
    </font>
    <font>
      <b val="true"/>
      <sz val="16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b val="true"/>
      <sz val="14"/>
      <name val="굴림"/>
      <family val="3"/>
      <charset val="129"/>
    </font>
    <font>
      <sz val="9"/>
      <color rgb="FF0000FF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1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신명 신명조,한컴돋움"/>
      <family val="3"/>
      <charset val="129"/>
    </font>
    <font>
      <sz val="9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의보원가계산 수정" xfId="20"/>
    <cellStyle name="표준_의보원가계산 수정_1일복용량으로" xfId="21"/>
    <cellStyle name="표준_의보원가계산 수정_첨부2-보험약제g당고시(안)_주성분(엑스량)명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734375" defaultRowHeight="18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1.99"/>
    <col collapsed="false" customWidth="true" hidden="false" outlineLevel="0" max="3" min="3" style="2" width="30.21"/>
    <col collapsed="false" customWidth="true" hidden="false" outlineLevel="0" max="4" min="4" style="2" width="7.88"/>
    <col collapsed="false" customWidth="true" hidden="false" outlineLevel="0" max="5" min="5" style="3" width="13.88"/>
    <col collapsed="false" customWidth="true" hidden="false" outlineLevel="0" max="6" min="6" style="2" width="11.55"/>
    <col collapsed="false" customWidth="false" hidden="false" outlineLevel="0" max="257" min="7" style="2" width="9.77"/>
  </cols>
  <sheetData>
    <row r="1" customFormat="false" ht="32.25" hidden="false" customHeight="true" outlineLevel="0" collapsed="false">
      <c r="A1" s="4" t="s">
        <v>0</v>
      </c>
    </row>
    <row r="2" customFormat="false" ht="31.5" hidden="false" customHeight="true" outlineLevel="0" collapsed="false">
      <c r="A2" s="5" t="s">
        <v>1</v>
      </c>
      <c r="E2" s="6"/>
    </row>
    <row r="3" customFormat="false" ht="31.5" hidden="false" customHeight="true" outlineLevel="0" collapsed="false">
      <c r="A3" s="7" t="s">
        <v>2</v>
      </c>
      <c r="E3" s="8"/>
    </row>
    <row r="4" s="1" customFormat="true" ht="22.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</row>
    <row r="5" customFormat="false" ht="45" hidden="false" customHeight="true" outlineLevel="0" collapsed="false">
      <c r="A5" s="12" t="n">
        <v>1</v>
      </c>
      <c r="B5" s="13" t="s">
        <v>9</v>
      </c>
      <c r="C5" s="14" t="s">
        <v>10</v>
      </c>
      <c r="D5" s="15" t="n">
        <v>1</v>
      </c>
      <c r="E5" s="16" t="n">
        <v>0.568</v>
      </c>
      <c r="F5" s="17" t="n">
        <v>26</v>
      </c>
    </row>
    <row r="6" customFormat="false" ht="56.25" hidden="false" customHeight="true" outlineLevel="0" collapsed="false">
      <c r="A6" s="12" t="n">
        <v>2</v>
      </c>
      <c r="B6" s="13" t="s">
        <v>11</v>
      </c>
      <c r="C6" s="14" t="s">
        <v>12</v>
      </c>
      <c r="D6" s="15" t="n">
        <v>1</v>
      </c>
      <c r="E6" s="16" t="n">
        <v>0.536</v>
      </c>
      <c r="F6" s="17" t="n">
        <v>39</v>
      </c>
    </row>
    <row r="7" customFormat="false" ht="45" hidden="false" customHeight="true" outlineLevel="0" collapsed="false">
      <c r="A7" s="12" t="n">
        <v>3</v>
      </c>
      <c r="B7" s="13" t="s">
        <v>13</v>
      </c>
      <c r="C7" s="14" t="s">
        <v>14</v>
      </c>
      <c r="D7" s="15" t="n">
        <v>1</v>
      </c>
      <c r="E7" s="16" t="n">
        <v>0.338</v>
      </c>
      <c r="F7" s="17" t="n">
        <v>33</v>
      </c>
    </row>
    <row r="8" customFormat="false" ht="45" hidden="false" customHeight="true" outlineLevel="0" collapsed="false">
      <c r="A8" s="12" t="n">
        <v>4</v>
      </c>
      <c r="B8" s="13" t="s">
        <v>15</v>
      </c>
      <c r="C8" s="14" t="s">
        <v>16</v>
      </c>
      <c r="D8" s="15" t="n">
        <v>1</v>
      </c>
      <c r="E8" s="16" t="n">
        <v>0.364</v>
      </c>
      <c r="F8" s="17" t="n">
        <v>38</v>
      </c>
    </row>
    <row r="9" customFormat="false" ht="45" hidden="false" customHeight="true" outlineLevel="0" collapsed="false">
      <c r="A9" s="12" t="n">
        <v>5</v>
      </c>
      <c r="B9" s="13" t="s">
        <v>17</v>
      </c>
      <c r="C9" s="14" t="s">
        <v>18</v>
      </c>
      <c r="D9" s="15" t="n">
        <v>1</v>
      </c>
      <c r="E9" s="16" t="n">
        <v>0.56</v>
      </c>
      <c r="F9" s="17" t="n">
        <v>58</v>
      </c>
    </row>
    <row r="10" customFormat="false" ht="45" hidden="false" customHeight="true" outlineLevel="0" collapsed="false">
      <c r="A10" s="12" t="n">
        <v>6</v>
      </c>
      <c r="B10" s="13" t="s">
        <v>19</v>
      </c>
      <c r="C10" s="14" t="s">
        <v>20</v>
      </c>
      <c r="D10" s="15" t="n">
        <v>1</v>
      </c>
      <c r="E10" s="16" t="n">
        <v>0.2</v>
      </c>
      <c r="F10" s="17" t="n">
        <v>49</v>
      </c>
    </row>
    <row r="11" customFormat="false" ht="45" hidden="false" customHeight="true" outlineLevel="0" collapsed="false">
      <c r="A11" s="12" t="n">
        <v>7</v>
      </c>
      <c r="B11" s="18" t="s">
        <v>21</v>
      </c>
      <c r="C11" s="19" t="s">
        <v>22</v>
      </c>
      <c r="D11" s="18" t="n">
        <v>1</v>
      </c>
      <c r="E11" s="16" t="n">
        <v>0.32</v>
      </c>
      <c r="F11" s="18" t="n">
        <v>99</v>
      </c>
    </row>
    <row r="12" customFormat="false" ht="45" hidden="false" customHeight="true" outlineLevel="0" collapsed="false">
      <c r="A12" s="12" t="n">
        <v>8</v>
      </c>
      <c r="B12" s="20" t="s">
        <v>23</v>
      </c>
      <c r="C12" s="14" t="s">
        <v>24</v>
      </c>
      <c r="D12" s="15" t="n">
        <v>1</v>
      </c>
      <c r="E12" s="16" t="n">
        <v>0.35</v>
      </c>
      <c r="F12" s="17" t="n">
        <v>84</v>
      </c>
    </row>
    <row r="13" customFormat="false" ht="45" hidden="false" customHeight="true" outlineLevel="0" collapsed="false">
      <c r="A13" s="12" t="n">
        <v>9</v>
      </c>
      <c r="B13" s="13" t="s">
        <v>25</v>
      </c>
      <c r="C13" s="14" t="s">
        <v>26</v>
      </c>
      <c r="D13" s="15" t="n">
        <v>1</v>
      </c>
      <c r="E13" s="16" t="n">
        <v>0.384</v>
      </c>
      <c r="F13" s="17" t="n">
        <v>35</v>
      </c>
    </row>
    <row r="14" customFormat="false" ht="45" hidden="false" customHeight="true" outlineLevel="0" collapsed="false">
      <c r="A14" s="12" t="n">
        <v>10</v>
      </c>
      <c r="B14" s="13" t="s">
        <v>27</v>
      </c>
      <c r="C14" s="14" t="s">
        <v>28</v>
      </c>
      <c r="D14" s="15" t="n">
        <v>1</v>
      </c>
      <c r="E14" s="16" t="n">
        <v>0.36</v>
      </c>
      <c r="F14" s="17" t="n">
        <v>36</v>
      </c>
    </row>
    <row r="15" customFormat="false" ht="45" hidden="false" customHeight="true" outlineLevel="0" collapsed="false">
      <c r="A15" s="12" t="n">
        <v>11</v>
      </c>
      <c r="B15" s="13" t="s">
        <v>29</v>
      </c>
      <c r="C15" s="14" t="s">
        <v>30</v>
      </c>
      <c r="D15" s="15" t="n">
        <v>1</v>
      </c>
      <c r="E15" s="16" t="n">
        <v>0.54</v>
      </c>
      <c r="F15" s="17" t="n">
        <v>39</v>
      </c>
    </row>
    <row r="16" customFormat="false" ht="45" hidden="false" customHeight="true" outlineLevel="0" collapsed="false">
      <c r="A16" s="12" t="n">
        <v>12</v>
      </c>
      <c r="B16" s="13" t="s">
        <v>31</v>
      </c>
      <c r="C16" s="14" t="s">
        <v>30</v>
      </c>
      <c r="D16" s="15" t="n">
        <v>1</v>
      </c>
      <c r="E16" s="16" t="n">
        <v>0.46</v>
      </c>
      <c r="F16" s="17" t="n">
        <v>33</v>
      </c>
    </row>
    <row r="17" customFormat="false" ht="45" hidden="false" customHeight="true" outlineLevel="0" collapsed="false">
      <c r="A17" s="12" t="n">
        <v>13</v>
      </c>
      <c r="B17" s="13" t="s">
        <v>32</v>
      </c>
      <c r="C17" s="14" t="s">
        <v>26</v>
      </c>
      <c r="D17" s="15" t="n">
        <v>1</v>
      </c>
      <c r="E17" s="16" t="n">
        <v>0.728</v>
      </c>
      <c r="F17" s="17" t="n">
        <v>43</v>
      </c>
    </row>
    <row r="18" customFormat="false" ht="56.25" hidden="false" customHeight="true" outlineLevel="0" collapsed="false">
      <c r="A18" s="12" t="n">
        <v>14</v>
      </c>
      <c r="B18" s="13" t="s">
        <v>33</v>
      </c>
      <c r="C18" s="14" t="s">
        <v>34</v>
      </c>
      <c r="D18" s="15" t="n">
        <v>1</v>
      </c>
      <c r="E18" s="16" t="n">
        <v>0.426</v>
      </c>
      <c r="F18" s="17" t="n">
        <v>35</v>
      </c>
    </row>
    <row r="19" customFormat="false" ht="56.25" hidden="false" customHeight="true" outlineLevel="0" collapsed="false">
      <c r="A19" s="12" t="n">
        <v>15</v>
      </c>
      <c r="B19" s="13" t="s">
        <v>35</v>
      </c>
      <c r="C19" s="14" t="s">
        <v>36</v>
      </c>
      <c r="D19" s="15" t="n">
        <v>1</v>
      </c>
      <c r="E19" s="16" t="n">
        <v>0.36</v>
      </c>
      <c r="F19" s="17" t="n">
        <v>33</v>
      </c>
    </row>
    <row r="20" customFormat="false" ht="45" hidden="false" customHeight="true" outlineLevel="0" collapsed="false">
      <c r="A20" s="12" t="n">
        <v>16</v>
      </c>
      <c r="B20" s="13" t="s">
        <v>37</v>
      </c>
      <c r="C20" s="14" t="s">
        <v>30</v>
      </c>
      <c r="D20" s="15" t="n">
        <v>1</v>
      </c>
      <c r="E20" s="16" t="n">
        <v>0.336</v>
      </c>
      <c r="F20" s="17" t="n">
        <v>33</v>
      </c>
    </row>
    <row r="21" customFormat="false" ht="45" hidden="false" customHeight="true" outlineLevel="0" collapsed="false">
      <c r="A21" s="12" t="n">
        <v>17</v>
      </c>
      <c r="B21" s="13" t="s">
        <v>38</v>
      </c>
      <c r="C21" s="14" t="s">
        <v>39</v>
      </c>
      <c r="D21" s="15" t="n">
        <v>1</v>
      </c>
      <c r="E21" s="16" t="n">
        <v>0.4</v>
      </c>
      <c r="F21" s="17" t="n">
        <v>29</v>
      </c>
    </row>
    <row r="22" customFormat="false" ht="45" hidden="false" customHeight="true" outlineLevel="0" collapsed="false">
      <c r="A22" s="12" t="n">
        <v>18</v>
      </c>
      <c r="B22" s="13" t="s">
        <v>40</v>
      </c>
      <c r="C22" s="14" t="s">
        <v>26</v>
      </c>
      <c r="D22" s="15" t="n">
        <v>1</v>
      </c>
      <c r="E22" s="16" t="n">
        <v>0.268</v>
      </c>
      <c r="F22" s="17" t="n">
        <v>52</v>
      </c>
    </row>
    <row r="23" customFormat="false" ht="45" hidden="false" customHeight="true" outlineLevel="0" collapsed="false">
      <c r="A23" s="12" t="n">
        <v>19</v>
      </c>
      <c r="B23" s="13" t="s">
        <v>41</v>
      </c>
      <c r="C23" s="14" t="s">
        <v>42</v>
      </c>
      <c r="D23" s="15" t="n">
        <v>1</v>
      </c>
      <c r="E23" s="21" t="s">
        <v>43</v>
      </c>
      <c r="F23" s="17" t="n">
        <v>11</v>
      </c>
    </row>
    <row r="24" customFormat="false" ht="45" hidden="false" customHeight="true" outlineLevel="0" collapsed="false">
      <c r="A24" s="12" t="n">
        <v>20</v>
      </c>
      <c r="B24" s="13" t="s">
        <v>44</v>
      </c>
      <c r="C24" s="14" t="s">
        <v>30</v>
      </c>
      <c r="D24" s="15" t="n">
        <v>1</v>
      </c>
      <c r="E24" s="16" t="n">
        <v>0.384</v>
      </c>
      <c r="F24" s="17" t="n">
        <v>64</v>
      </c>
    </row>
    <row r="25" customFormat="false" ht="45" hidden="false" customHeight="true" outlineLevel="0" collapsed="false">
      <c r="A25" s="12" t="n">
        <v>21</v>
      </c>
      <c r="B25" s="13" t="s">
        <v>45</v>
      </c>
      <c r="C25" s="14" t="s">
        <v>26</v>
      </c>
      <c r="D25" s="15" t="n">
        <v>1</v>
      </c>
      <c r="E25" s="16" t="n">
        <v>0.31</v>
      </c>
      <c r="F25" s="17" t="n">
        <v>26</v>
      </c>
    </row>
    <row r="26" customFormat="false" ht="45" hidden="false" customHeight="true" outlineLevel="0" collapsed="false">
      <c r="A26" s="12" t="n">
        <v>22</v>
      </c>
      <c r="B26" s="13" t="s">
        <v>46</v>
      </c>
      <c r="C26" s="14" t="s">
        <v>30</v>
      </c>
      <c r="D26" s="15" t="n">
        <v>1</v>
      </c>
      <c r="E26" s="16" t="n">
        <v>0.45</v>
      </c>
      <c r="F26" s="17" t="n">
        <v>44</v>
      </c>
    </row>
    <row r="27" customFormat="false" ht="45" hidden="false" customHeight="true" outlineLevel="0" collapsed="false">
      <c r="A27" s="12" t="n">
        <v>23</v>
      </c>
      <c r="B27" s="13" t="s">
        <v>47</v>
      </c>
      <c r="C27" s="14" t="s">
        <v>30</v>
      </c>
      <c r="D27" s="15" t="n">
        <v>1</v>
      </c>
      <c r="E27" s="16" t="n">
        <v>0.658</v>
      </c>
      <c r="F27" s="17" t="n">
        <v>27</v>
      </c>
    </row>
    <row r="28" customFormat="false" ht="45" hidden="false" customHeight="true" outlineLevel="0" collapsed="false">
      <c r="A28" s="12" t="n">
        <v>24</v>
      </c>
      <c r="B28" s="13" t="s">
        <v>48</v>
      </c>
      <c r="C28" s="14" t="s">
        <v>30</v>
      </c>
      <c r="D28" s="15" t="n">
        <v>1</v>
      </c>
      <c r="E28" s="16" t="n">
        <v>0.496</v>
      </c>
      <c r="F28" s="17" t="n">
        <v>36</v>
      </c>
    </row>
    <row r="29" customFormat="false" ht="45" hidden="false" customHeight="true" outlineLevel="0" collapsed="false">
      <c r="A29" s="12" t="n">
        <v>25</v>
      </c>
      <c r="B29" s="13" t="s">
        <v>49</v>
      </c>
      <c r="C29" s="14" t="s">
        <v>30</v>
      </c>
      <c r="D29" s="15" t="n">
        <v>1</v>
      </c>
      <c r="E29" s="16" t="n">
        <v>0.306</v>
      </c>
      <c r="F29" s="17" t="n">
        <v>57</v>
      </c>
    </row>
    <row r="30" customFormat="false" ht="56.25" hidden="false" customHeight="true" outlineLevel="0" collapsed="false">
      <c r="A30" s="12" t="n">
        <v>26</v>
      </c>
      <c r="B30" s="13" t="s">
        <v>50</v>
      </c>
      <c r="C30" s="14" t="s">
        <v>51</v>
      </c>
      <c r="D30" s="15" t="n">
        <v>1</v>
      </c>
      <c r="E30" s="16" t="n">
        <v>0.42</v>
      </c>
      <c r="F30" s="17" t="n">
        <v>36</v>
      </c>
    </row>
    <row r="31" customFormat="false" ht="56.25" hidden="false" customHeight="true" outlineLevel="0" collapsed="false">
      <c r="A31" s="12" t="n">
        <v>27</v>
      </c>
      <c r="B31" s="20" t="s">
        <v>52</v>
      </c>
      <c r="C31" s="14" t="s">
        <v>53</v>
      </c>
      <c r="D31" s="15" t="n">
        <v>1</v>
      </c>
      <c r="E31" s="16" t="n">
        <v>0.3</v>
      </c>
      <c r="F31" s="17" t="n">
        <v>115</v>
      </c>
    </row>
    <row r="32" customFormat="false" ht="45" hidden="false" customHeight="true" outlineLevel="0" collapsed="false">
      <c r="A32" s="12" t="n">
        <v>28</v>
      </c>
      <c r="B32" s="13" t="s">
        <v>54</v>
      </c>
      <c r="C32" s="14" t="s">
        <v>55</v>
      </c>
      <c r="D32" s="15" t="n">
        <v>1</v>
      </c>
      <c r="E32" s="16" t="n">
        <v>0.434</v>
      </c>
      <c r="F32" s="17" t="n">
        <v>39</v>
      </c>
    </row>
    <row r="33" customFormat="false" ht="45" hidden="false" customHeight="true" outlineLevel="0" collapsed="false">
      <c r="A33" s="12" t="n">
        <v>29</v>
      </c>
      <c r="B33" s="13" t="s">
        <v>56</v>
      </c>
      <c r="C33" s="14" t="s">
        <v>55</v>
      </c>
      <c r="D33" s="15" t="n">
        <v>1</v>
      </c>
      <c r="E33" s="16" t="n">
        <v>0.26</v>
      </c>
      <c r="F33" s="17" t="n">
        <v>35</v>
      </c>
    </row>
    <row r="34" customFormat="false" ht="45" hidden="false" customHeight="true" outlineLevel="0" collapsed="false">
      <c r="A34" s="12" t="n">
        <v>30</v>
      </c>
      <c r="B34" s="13" t="s">
        <v>57</v>
      </c>
      <c r="C34" s="14" t="s">
        <v>30</v>
      </c>
      <c r="D34" s="15" t="n">
        <v>1</v>
      </c>
      <c r="E34" s="16" t="n">
        <v>0.1</v>
      </c>
      <c r="F34" s="17" t="n">
        <v>176</v>
      </c>
    </row>
    <row r="35" customFormat="false" ht="45" hidden="false" customHeight="true" outlineLevel="0" collapsed="false">
      <c r="A35" s="12" t="n">
        <v>31</v>
      </c>
      <c r="B35" s="20" t="s">
        <v>58</v>
      </c>
      <c r="C35" s="14" t="s">
        <v>59</v>
      </c>
      <c r="D35" s="15" t="n">
        <v>1</v>
      </c>
      <c r="E35" s="16" t="n">
        <v>0.228</v>
      </c>
      <c r="F35" s="17" t="n">
        <v>40</v>
      </c>
    </row>
    <row r="36" customFormat="false" ht="56.25" hidden="false" customHeight="true" outlineLevel="0" collapsed="false">
      <c r="A36" s="12" t="n">
        <v>32</v>
      </c>
      <c r="B36" s="13" t="s">
        <v>60</v>
      </c>
      <c r="C36" s="14" t="s">
        <v>61</v>
      </c>
      <c r="D36" s="15" t="n">
        <v>1</v>
      </c>
      <c r="E36" s="16" t="n">
        <v>0.296</v>
      </c>
      <c r="F36" s="17" t="n">
        <v>34</v>
      </c>
    </row>
    <row r="37" customFormat="false" ht="56.25" hidden="false" customHeight="true" outlineLevel="0" collapsed="false">
      <c r="A37" s="12" t="n">
        <v>33</v>
      </c>
      <c r="B37" s="20" t="s">
        <v>62</v>
      </c>
      <c r="C37" s="14" t="s">
        <v>63</v>
      </c>
      <c r="D37" s="15" t="n">
        <v>1</v>
      </c>
      <c r="E37" s="16" t="n">
        <v>0.434</v>
      </c>
      <c r="F37" s="17" t="n">
        <v>32</v>
      </c>
    </row>
    <row r="38" customFormat="false" ht="45" hidden="false" customHeight="true" outlineLevel="0" collapsed="false">
      <c r="A38" s="12" t="n">
        <v>34</v>
      </c>
      <c r="B38" s="13" t="s">
        <v>64</v>
      </c>
      <c r="C38" s="14" t="s">
        <v>65</v>
      </c>
      <c r="D38" s="15" t="n">
        <v>1</v>
      </c>
      <c r="E38" s="16" t="n">
        <v>0.16</v>
      </c>
      <c r="F38" s="17" t="n">
        <v>43</v>
      </c>
    </row>
    <row r="39" customFormat="false" ht="45" hidden="false" customHeight="true" outlineLevel="0" collapsed="false">
      <c r="A39" s="12" t="n">
        <v>35</v>
      </c>
      <c r="B39" s="13" t="s">
        <v>66</v>
      </c>
      <c r="C39" s="14" t="s">
        <v>55</v>
      </c>
      <c r="D39" s="15" t="n">
        <v>1</v>
      </c>
      <c r="E39" s="16" t="n">
        <v>0.35</v>
      </c>
      <c r="F39" s="17" t="n">
        <v>38</v>
      </c>
    </row>
    <row r="40" customFormat="false" ht="45" hidden="false" customHeight="true" outlineLevel="0" collapsed="false">
      <c r="A40" s="12" t="n">
        <v>36</v>
      </c>
      <c r="B40" s="13" t="s">
        <v>67</v>
      </c>
      <c r="C40" s="14" t="s">
        <v>65</v>
      </c>
      <c r="D40" s="15" t="n">
        <v>1</v>
      </c>
      <c r="E40" s="16" t="n">
        <v>0.232</v>
      </c>
      <c r="F40" s="17" t="n">
        <v>38</v>
      </c>
    </row>
    <row r="41" customFormat="false" ht="56.25" hidden="false" customHeight="true" outlineLevel="0" collapsed="false">
      <c r="A41" s="12" t="n">
        <v>37</v>
      </c>
      <c r="B41" s="13" t="s">
        <v>68</v>
      </c>
      <c r="C41" s="14" t="s">
        <v>69</v>
      </c>
      <c r="D41" s="15" t="n">
        <v>1</v>
      </c>
      <c r="E41" s="21" t="s">
        <v>43</v>
      </c>
      <c r="F41" s="17" t="n">
        <v>11</v>
      </c>
    </row>
    <row r="42" customFormat="false" ht="45" hidden="false" customHeight="true" outlineLevel="0" collapsed="false">
      <c r="A42" s="12" t="n">
        <v>38</v>
      </c>
      <c r="B42" s="13" t="s">
        <v>70</v>
      </c>
      <c r="C42" s="14" t="s">
        <v>71</v>
      </c>
      <c r="D42" s="15" t="n">
        <v>1</v>
      </c>
      <c r="E42" s="16" t="n">
        <v>0.344</v>
      </c>
      <c r="F42" s="17" t="n">
        <v>134</v>
      </c>
    </row>
    <row r="43" customFormat="false" ht="45" hidden="false" customHeight="true" outlineLevel="0" collapsed="false">
      <c r="A43" s="12" t="n">
        <v>39</v>
      </c>
      <c r="B43" s="20" t="s">
        <v>72</v>
      </c>
      <c r="C43" s="14" t="s">
        <v>71</v>
      </c>
      <c r="D43" s="15" t="n">
        <v>1</v>
      </c>
      <c r="E43" s="16" t="n">
        <v>0.4</v>
      </c>
      <c r="F43" s="17" t="n">
        <v>43</v>
      </c>
    </row>
    <row r="44" customFormat="false" ht="45" hidden="false" customHeight="true" outlineLevel="0" collapsed="false">
      <c r="A44" s="12" t="n">
        <v>40</v>
      </c>
      <c r="B44" s="13" t="s">
        <v>73</v>
      </c>
      <c r="C44" s="14" t="s">
        <v>74</v>
      </c>
      <c r="D44" s="15" t="n">
        <v>1</v>
      </c>
      <c r="E44" s="16" t="n">
        <v>0.634</v>
      </c>
      <c r="F44" s="17" t="n">
        <v>46</v>
      </c>
    </row>
    <row r="45" customFormat="false" ht="45" hidden="false" customHeight="true" outlineLevel="0" collapsed="false">
      <c r="A45" s="12" t="n">
        <v>41</v>
      </c>
      <c r="B45" s="13" t="s">
        <v>75</v>
      </c>
      <c r="C45" s="14" t="s">
        <v>76</v>
      </c>
      <c r="D45" s="15" t="n">
        <v>1</v>
      </c>
      <c r="E45" s="16" t="n">
        <v>0.4</v>
      </c>
      <c r="F45" s="17" t="n">
        <v>40</v>
      </c>
    </row>
    <row r="46" customFormat="false" ht="45" hidden="false" customHeight="true" outlineLevel="0" collapsed="false">
      <c r="A46" s="12" t="n">
        <v>42</v>
      </c>
      <c r="B46" s="13" t="s">
        <v>77</v>
      </c>
      <c r="C46" s="14" t="s">
        <v>65</v>
      </c>
      <c r="D46" s="15" t="n">
        <v>1</v>
      </c>
      <c r="E46" s="16" t="n">
        <v>0.412</v>
      </c>
      <c r="F46" s="17" t="n">
        <v>186</v>
      </c>
    </row>
    <row r="47" customFormat="false" ht="45" hidden="false" customHeight="true" outlineLevel="0" collapsed="false">
      <c r="A47" s="12" t="n">
        <v>43</v>
      </c>
      <c r="B47" s="13" t="s">
        <v>78</v>
      </c>
      <c r="C47" s="14" t="s">
        <v>65</v>
      </c>
      <c r="D47" s="15" t="n">
        <v>1</v>
      </c>
      <c r="E47" s="16" t="n">
        <v>0.742</v>
      </c>
      <c r="F47" s="17" t="n">
        <v>24</v>
      </c>
    </row>
    <row r="48" customFormat="false" ht="45" hidden="false" customHeight="true" outlineLevel="0" collapsed="false">
      <c r="A48" s="12" t="n">
        <v>44</v>
      </c>
      <c r="B48" s="13" t="s">
        <v>79</v>
      </c>
      <c r="C48" s="14" t="s">
        <v>65</v>
      </c>
      <c r="D48" s="15" t="n">
        <v>1</v>
      </c>
      <c r="E48" s="16" t="n">
        <v>0.464</v>
      </c>
      <c r="F48" s="17" t="n">
        <v>94</v>
      </c>
    </row>
    <row r="49" customFormat="false" ht="45" hidden="false" customHeight="true" outlineLevel="0" collapsed="false">
      <c r="A49" s="12" t="n">
        <v>45</v>
      </c>
      <c r="B49" s="13" t="s">
        <v>80</v>
      </c>
      <c r="C49" s="14" t="s">
        <v>71</v>
      </c>
      <c r="D49" s="15" t="n">
        <v>1</v>
      </c>
      <c r="E49" s="16" t="n">
        <v>0.36</v>
      </c>
      <c r="F49" s="17" t="n">
        <v>38</v>
      </c>
    </row>
    <row r="50" customFormat="false" ht="45" hidden="false" customHeight="true" outlineLevel="0" collapsed="false">
      <c r="A50" s="20" t="n">
        <v>46</v>
      </c>
      <c r="B50" s="13" t="s">
        <v>81</v>
      </c>
      <c r="C50" s="14" t="s">
        <v>82</v>
      </c>
      <c r="D50" s="15" t="n">
        <v>1</v>
      </c>
      <c r="E50" s="16" t="n">
        <v>0.3</v>
      </c>
      <c r="F50" s="17" t="n">
        <v>115</v>
      </c>
    </row>
    <row r="51" customFormat="false" ht="45" hidden="false" customHeight="true" outlineLevel="0" collapsed="false">
      <c r="A51" s="12" t="n">
        <v>47</v>
      </c>
      <c r="B51" s="13" t="s">
        <v>83</v>
      </c>
      <c r="C51" s="14" t="s">
        <v>76</v>
      </c>
      <c r="D51" s="15" t="n">
        <v>1</v>
      </c>
      <c r="E51" s="16" t="n">
        <v>0.44</v>
      </c>
      <c r="F51" s="17" t="n">
        <v>50</v>
      </c>
    </row>
    <row r="52" customFormat="false" ht="56.25" hidden="false" customHeight="true" outlineLevel="0" collapsed="false">
      <c r="A52" s="12" t="n">
        <v>48</v>
      </c>
      <c r="B52" s="13" t="s">
        <v>84</v>
      </c>
      <c r="C52" s="14" t="s">
        <v>85</v>
      </c>
      <c r="D52" s="15" t="n">
        <v>1</v>
      </c>
      <c r="E52" s="16" t="n">
        <v>0.34</v>
      </c>
      <c r="F52" s="17" t="n">
        <v>37</v>
      </c>
    </row>
    <row r="53" customFormat="false" ht="45" hidden="false" customHeight="true" outlineLevel="0" collapsed="false">
      <c r="A53" s="12" t="n">
        <v>49</v>
      </c>
      <c r="B53" s="13" t="s">
        <v>86</v>
      </c>
      <c r="C53" s="14" t="s">
        <v>87</v>
      </c>
      <c r="D53" s="15" t="n">
        <v>1</v>
      </c>
      <c r="E53" s="16" t="n">
        <v>0.364</v>
      </c>
      <c r="F53" s="17" t="n">
        <v>35</v>
      </c>
    </row>
    <row r="54" customFormat="false" ht="45" hidden="false" customHeight="true" outlineLevel="0" collapsed="false">
      <c r="A54" s="12" t="n">
        <v>50</v>
      </c>
      <c r="B54" s="13" t="s">
        <v>88</v>
      </c>
      <c r="C54" s="14" t="s">
        <v>87</v>
      </c>
      <c r="D54" s="15" t="n">
        <v>1</v>
      </c>
      <c r="E54" s="16" t="n">
        <v>0.384</v>
      </c>
      <c r="F54" s="17" t="n">
        <v>29</v>
      </c>
    </row>
    <row r="55" customFormat="false" ht="56.25" hidden="false" customHeight="true" outlineLevel="0" collapsed="false">
      <c r="A55" s="12" t="n">
        <v>51</v>
      </c>
      <c r="B55" s="13" t="s">
        <v>89</v>
      </c>
      <c r="C55" s="14" t="s">
        <v>90</v>
      </c>
      <c r="D55" s="15" t="n">
        <v>1</v>
      </c>
      <c r="E55" s="16" t="n">
        <v>0.468</v>
      </c>
      <c r="F55" s="17" t="n">
        <v>29</v>
      </c>
    </row>
    <row r="56" customFormat="false" ht="56.25" hidden="false" customHeight="true" outlineLevel="0" collapsed="false">
      <c r="A56" s="12" t="n">
        <v>52</v>
      </c>
      <c r="B56" s="13" t="s">
        <v>91</v>
      </c>
      <c r="C56" s="14" t="s">
        <v>92</v>
      </c>
      <c r="D56" s="15" t="n">
        <v>1</v>
      </c>
      <c r="E56" s="16" t="n">
        <v>0.36</v>
      </c>
      <c r="F56" s="17" t="n">
        <v>37</v>
      </c>
    </row>
    <row r="57" customFormat="false" ht="45" hidden="false" customHeight="true" outlineLevel="0" collapsed="false">
      <c r="A57" s="12" t="n">
        <v>53</v>
      </c>
      <c r="B57" s="13" t="s">
        <v>93</v>
      </c>
      <c r="C57" s="14" t="s">
        <v>76</v>
      </c>
      <c r="D57" s="15" t="n">
        <v>1</v>
      </c>
      <c r="E57" s="16" t="n">
        <v>0.4</v>
      </c>
      <c r="F57" s="17" t="n">
        <v>24</v>
      </c>
    </row>
    <row r="58" customFormat="false" ht="56.25" hidden="false" customHeight="true" outlineLevel="0" collapsed="false">
      <c r="A58" s="12" t="n">
        <v>54</v>
      </c>
      <c r="B58" s="13" t="s">
        <v>94</v>
      </c>
      <c r="C58" s="14" t="s">
        <v>69</v>
      </c>
      <c r="D58" s="15" t="n">
        <v>1</v>
      </c>
      <c r="E58" s="16" t="n">
        <v>0.48</v>
      </c>
      <c r="F58" s="17" t="n">
        <v>33</v>
      </c>
    </row>
    <row r="59" customFormat="false" ht="45" hidden="false" customHeight="true" outlineLevel="0" collapsed="false">
      <c r="A59" s="12" t="n">
        <v>55</v>
      </c>
      <c r="B59" s="13" t="s">
        <v>95</v>
      </c>
      <c r="C59" s="14" t="s">
        <v>55</v>
      </c>
      <c r="D59" s="15" t="n">
        <v>1</v>
      </c>
      <c r="E59" s="16" t="n">
        <v>0.42</v>
      </c>
      <c r="F59" s="17" t="n">
        <v>43</v>
      </c>
    </row>
    <row r="60" customFormat="false" ht="45" hidden="false" customHeight="true" outlineLevel="0" collapsed="false">
      <c r="A60" s="12" t="n">
        <v>56</v>
      </c>
      <c r="B60" s="13" t="s">
        <v>96</v>
      </c>
      <c r="C60" s="14" t="s">
        <v>76</v>
      </c>
      <c r="D60" s="15" t="n">
        <v>1</v>
      </c>
      <c r="E60" s="16" t="n">
        <v>0.346</v>
      </c>
      <c r="F60" s="17" t="n">
        <v>190</v>
      </c>
    </row>
    <row r="61" customFormat="false" ht="45" hidden="false" customHeight="true" outlineLevel="0" collapsed="false">
      <c r="A61" s="12" t="n">
        <v>57</v>
      </c>
      <c r="B61" s="13" t="s">
        <v>97</v>
      </c>
      <c r="C61" s="14" t="s">
        <v>76</v>
      </c>
      <c r="D61" s="15" t="n">
        <v>1</v>
      </c>
      <c r="E61" s="16" t="n">
        <v>0.646</v>
      </c>
      <c r="F61" s="17" t="n">
        <v>29</v>
      </c>
    </row>
    <row r="62" customFormat="false" ht="45" hidden="false" customHeight="true" outlineLevel="0" collapsed="false">
      <c r="A62" s="12" t="n">
        <v>58</v>
      </c>
      <c r="B62" s="13" t="s">
        <v>98</v>
      </c>
      <c r="C62" s="14" t="s">
        <v>76</v>
      </c>
      <c r="D62" s="15" t="n">
        <v>1</v>
      </c>
      <c r="E62" s="16" t="n">
        <v>0.39</v>
      </c>
      <c r="F62" s="17" t="n">
        <v>31</v>
      </c>
    </row>
    <row r="63" customFormat="false" ht="45" hidden="false" customHeight="true" outlineLevel="0" collapsed="false">
      <c r="A63" s="12" t="n">
        <v>59</v>
      </c>
      <c r="B63" s="13" t="s">
        <v>99</v>
      </c>
      <c r="C63" s="14" t="s">
        <v>76</v>
      </c>
      <c r="D63" s="15" t="n">
        <v>1</v>
      </c>
      <c r="E63" s="16" t="n">
        <v>0.432</v>
      </c>
      <c r="F63" s="17" t="n">
        <v>31</v>
      </c>
    </row>
    <row r="64" customFormat="false" ht="45" hidden="false" customHeight="true" outlineLevel="0" collapsed="false">
      <c r="A64" s="12" t="n">
        <v>60</v>
      </c>
      <c r="B64" s="13" t="s">
        <v>100</v>
      </c>
      <c r="C64" s="14" t="s">
        <v>76</v>
      </c>
      <c r="D64" s="15" t="n">
        <v>1</v>
      </c>
      <c r="E64" s="16" t="n">
        <v>0.412</v>
      </c>
      <c r="F64" s="17" t="n">
        <v>49</v>
      </c>
    </row>
    <row r="65" customFormat="false" ht="56.25" hidden="false" customHeight="true" outlineLevel="0" collapsed="false">
      <c r="A65" s="12" t="n">
        <v>61</v>
      </c>
      <c r="B65" s="13" t="s">
        <v>101</v>
      </c>
      <c r="C65" s="14" t="s">
        <v>102</v>
      </c>
      <c r="D65" s="15" t="n">
        <v>1</v>
      </c>
      <c r="E65" s="16" t="n">
        <v>0.576</v>
      </c>
      <c r="F65" s="17" t="n">
        <v>29</v>
      </c>
    </row>
    <row r="66" customFormat="false" ht="56.25" hidden="false" customHeight="true" outlineLevel="0" collapsed="false">
      <c r="A66" s="12" t="n">
        <v>62</v>
      </c>
      <c r="B66" s="13" t="s">
        <v>103</v>
      </c>
      <c r="C66" s="14" t="s">
        <v>69</v>
      </c>
      <c r="D66" s="15" t="n">
        <v>1</v>
      </c>
      <c r="E66" s="16" t="n">
        <v>0.396</v>
      </c>
      <c r="F66" s="17" t="n">
        <v>28</v>
      </c>
    </row>
    <row r="67" customFormat="false" ht="45" hidden="false" customHeight="true" outlineLevel="0" collapsed="false">
      <c r="A67" s="12" t="n">
        <v>63</v>
      </c>
      <c r="B67" s="13" t="s">
        <v>104</v>
      </c>
      <c r="C67" s="14" t="s">
        <v>76</v>
      </c>
      <c r="D67" s="15" t="n">
        <v>1</v>
      </c>
      <c r="E67" s="16" t="n">
        <v>0.356</v>
      </c>
      <c r="F67" s="17" t="n">
        <v>35</v>
      </c>
    </row>
    <row r="68" customFormat="false" ht="45" hidden="false" customHeight="true" outlineLevel="0" collapsed="false">
      <c r="A68" s="12" t="n">
        <v>64</v>
      </c>
      <c r="B68" s="13" t="s">
        <v>105</v>
      </c>
      <c r="C68" s="14" t="s">
        <v>106</v>
      </c>
      <c r="D68" s="15" t="n">
        <v>1</v>
      </c>
      <c r="E68" s="16" t="n">
        <v>0.56</v>
      </c>
      <c r="F68" s="17" t="n">
        <v>40</v>
      </c>
    </row>
    <row r="69" customFormat="false" ht="45" hidden="false" customHeight="true" outlineLevel="0" collapsed="false">
      <c r="A69" s="12" t="n">
        <v>65</v>
      </c>
      <c r="B69" s="13" t="s">
        <v>107</v>
      </c>
      <c r="C69" s="14" t="s">
        <v>108</v>
      </c>
      <c r="D69" s="15" t="n">
        <v>1</v>
      </c>
      <c r="E69" s="16" t="n">
        <v>0.54</v>
      </c>
      <c r="F69" s="17" t="n">
        <v>99</v>
      </c>
    </row>
    <row r="70" customFormat="false" ht="45" hidden="false" customHeight="true" outlineLevel="0" collapsed="false">
      <c r="A70" s="12" t="n">
        <v>66</v>
      </c>
      <c r="B70" s="13" t="s">
        <v>109</v>
      </c>
      <c r="C70" s="14" t="s">
        <v>110</v>
      </c>
      <c r="D70" s="15" t="n">
        <v>1</v>
      </c>
      <c r="E70" s="16" t="n">
        <v>0.448</v>
      </c>
      <c r="F70" s="17" t="n">
        <v>267</v>
      </c>
    </row>
    <row r="71" customFormat="false" ht="45" hidden="false" customHeight="true" outlineLevel="0" collapsed="false">
      <c r="A71" s="12" t="n">
        <v>67</v>
      </c>
      <c r="B71" s="13" t="s">
        <v>111</v>
      </c>
      <c r="C71" s="14" t="s">
        <v>112</v>
      </c>
      <c r="D71" s="15" t="n">
        <v>1</v>
      </c>
      <c r="E71" s="16" t="n">
        <v>0.54</v>
      </c>
      <c r="F71" s="17" t="n">
        <v>39</v>
      </c>
    </row>
    <row r="72" customFormat="false" ht="45" hidden="false" customHeight="true" outlineLevel="0" collapsed="false">
      <c r="A72" s="12" t="n">
        <v>68</v>
      </c>
      <c r="B72" s="13" t="s">
        <v>113</v>
      </c>
      <c r="C72" s="14" t="s">
        <v>55</v>
      </c>
      <c r="D72" s="15" t="n">
        <v>1</v>
      </c>
      <c r="E72" s="16" t="n">
        <v>0.2</v>
      </c>
      <c r="F72" s="17" t="n">
        <v>54</v>
      </c>
    </row>
    <row r="74" customFormat="false" ht="18" hidden="false" customHeight="true" outlineLevel="0" collapsed="false">
      <c r="A74" s="22"/>
    </row>
    <row r="83" customFormat="false" ht="15.75" hidden="false" customHeight="true" outlineLevel="0" collapsed="false"/>
  </sheetData>
  <printOptions headings="false" gridLines="false" gridLinesSet="true" horizontalCentered="false" verticalCentered="false"/>
  <pageMargins left="0.4" right="0.37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7734375" defaultRowHeight="18" zeroHeight="false" outlineLevelRow="0" outlineLevelCol="0"/>
  <cols>
    <col collapsed="false" customWidth="true" hidden="false" outlineLevel="0" max="1" min="1" style="23" width="6.99"/>
    <col collapsed="false" customWidth="true" hidden="false" outlineLevel="0" max="2" min="2" style="23" width="9.99"/>
    <col collapsed="false" customWidth="true" hidden="false" outlineLevel="0" max="3" min="3" style="24" width="30.1"/>
    <col collapsed="false" customWidth="true" hidden="false" outlineLevel="0" max="4" min="4" style="24" width="10.21"/>
    <col collapsed="false" customWidth="true" hidden="false" outlineLevel="0" max="5" min="5" style="25" width="15.66"/>
    <col collapsed="false" customWidth="true" hidden="false" outlineLevel="0" max="6" min="6" style="26" width="9.1"/>
    <col collapsed="false" customWidth="false" hidden="false" outlineLevel="0" max="257" min="7" style="24" width="9.77"/>
  </cols>
  <sheetData>
    <row r="1" customFormat="false" ht="31.5" hidden="false" customHeight="true" outlineLevel="0" collapsed="false">
      <c r="A1" s="27"/>
    </row>
    <row r="2" customFormat="false" ht="33.75" hidden="false" customHeight="true" outlineLevel="0" collapsed="false">
      <c r="A2" s="28" t="s">
        <v>114</v>
      </c>
      <c r="B2" s="27"/>
    </row>
    <row r="3" customFormat="false" ht="33.75" hidden="false" customHeight="true" outlineLevel="0" collapsed="false">
      <c r="A3" s="29" t="s">
        <v>115</v>
      </c>
      <c r="B3" s="27"/>
    </row>
    <row r="4" customFormat="false" ht="27" hidden="false" customHeight="true" outlineLevel="0" collapsed="false">
      <c r="A4" s="30" t="s">
        <v>3</v>
      </c>
      <c r="B4" s="30" t="s">
        <v>4</v>
      </c>
      <c r="C4" s="30" t="s">
        <v>5</v>
      </c>
      <c r="D4" s="31" t="s">
        <v>116</v>
      </c>
      <c r="E4" s="31"/>
      <c r="F4" s="30" t="s">
        <v>8</v>
      </c>
    </row>
    <row r="5" s="23" customFormat="true" ht="27" hidden="false" customHeight="true" outlineLevel="0" collapsed="false">
      <c r="A5" s="30"/>
      <c r="B5" s="30"/>
      <c r="C5" s="30"/>
      <c r="D5" s="32" t="s">
        <v>117</v>
      </c>
      <c r="E5" s="33" t="s">
        <v>118</v>
      </c>
      <c r="F5" s="30"/>
    </row>
    <row r="6" customFormat="false" ht="45" hidden="false" customHeight="true" outlineLevel="0" collapsed="false">
      <c r="A6" s="34" t="n">
        <v>1</v>
      </c>
      <c r="B6" s="35" t="s">
        <v>119</v>
      </c>
      <c r="C6" s="36" t="s">
        <v>120</v>
      </c>
      <c r="D6" s="37" t="n">
        <v>35</v>
      </c>
      <c r="E6" s="38" t="n">
        <v>14.234</v>
      </c>
      <c r="F6" s="39" t="n">
        <v>1865</v>
      </c>
    </row>
    <row r="7" customFormat="false" ht="45" hidden="false" customHeight="true" outlineLevel="0" collapsed="false">
      <c r="A7" s="34" t="n">
        <v>2</v>
      </c>
      <c r="B7" s="35" t="s">
        <v>121</v>
      </c>
      <c r="C7" s="36" t="s">
        <v>122</v>
      </c>
      <c r="D7" s="37" t="n">
        <v>72</v>
      </c>
      <c r="E7" s="38" t="n">
        <v>39.612</v>
      </c>
      <c r="F7" s="39" t="n">
        <v>2610</v>
      </c>
    </row>
    <row r="8" customFormat="false" ht="45" hidden="false" customHeight="true" outlineLevel="0" collapsed="false">
      <c r="A8" s="34" t="n">
        <v>3</v>
      </c>
      <c r="B8" s="35" t="s">
        <v>123</v>
      </c>
      <c r="C8" s="36" t="s">
        <v>122</v>
      </c>
      <c r="D8" s="37" t="n">
        <v>38</v>
      </c>
      <c r="E8" s="38" t="n">
        <v>13.524</v>
      </c>
      <c r="F8" s="39" t="n">
        <v>1482</v>
      </c>
    </row>
    <row r="9" customFormat="false" ht="56.25" hidden="false" customHeight="true" outlineLevel="0" collapsed="false">
      <c r="A9" s="34" t="n">
        <v>4</v>
      </c>
      <c r="B9" s="35" t="s">
        <v>124</v>
      </c>
      <c r="C9" s="36" t="s">
        <v>125</v>
      </c>
      <c r="D9" s="37" t="n">
        <v>43.9</v>
      </c>
      <c r="E9" s="38" t="n">
        <v>20.484</v>
      </c>
      <c r="F9" s="39" t="n">
        <v>1782</v>
      </c>
    </row>
    <row r="10" customFormat="false" ht="45" hidden="false" customHeight="true" outlineLevel="0" collapsed="false">
      <c r="A10" s="34" t="n">
        <v>5</v>
      </c>
      <c r="B10" s="35" t="s">
        <v>126</v>
      </c>
      <c r="C10" s="36" t="s">
        <v>127</v>
      </c>
      <c r="D10" s="37" t="n">
        <v>29.2</v>
      </c>
      <c r="E10" s="38" t="n">
        <v>12.438</v>
      </c>
      <c r="F10" s="39" t="n">
        <v>1144</v>
      </c>
    </row>
    <row r="11" customFormat="false" ht="45" hidden="false" customHeight="true" outlineLevel="0" collapsed="false">
      <c r="A11" s="34" t="n">
        <v>6</v>
      </c>
      <c r="B11" s="35" t="s">
        <v>128</v>
      </c>
      <c r="C11" s="36" t="s">
        <v>127</v>
      </c>
      <c r="D11" s="37" t="n">
        <v>18.1</v>
      </c>
      <c r="E11" s="38" t="n">
        <v>6.551</v>
      </c>
      <c r="F11" s="39" t="n">
        <v>835</v>
      </c>
    </row>
    <row r="12" customFormat="false" ht="56.25" hidden="false" customHeight="true" outlineLevel="0" collapsed="false">
      <c r="A12" s="34" t="n">
        <v>7</v>
      </c>
      <c r="B12" s="35" t="s">
        <v>129</v>
      </c>
      <c r="C12" s="36" t="s">
        <v>130</v>
      </c>
      <c r="D12" s="37" t="n">
        <v>34.2</v>
      </c>
      <c r="E12" s="38" t="n">
        <v>12.294</v>
      </c>
      <c r="F12" s="39" t="n">
        <v>1352</v>
      </c>
    </row>
    <row r="13" customFormat="false" ht="45" hidden="false" customHeight="true" outlineLevel="0" collapsed="false">
      <c r="A13" s="34" t="n">
        <v>8</v>
      </c>
      <c r="B13" s="35" t="s">
        <v>131</v>
      </c>
      <c r="C13" s="36" t="s">
        <v>127</v>
      </c>
      <c r="D13" s="37" t="n">
        <v>30</v>
      </c>
      <c r="E13" s="38" t="n">
        <v>12.678</v>
      </c>
      <c r="F13" s="39" t="n">
        <v>1216</v>
      </c>
    </row>
    <row r="14" customFormat="false" ht="45" hidden="false" customHeight="true" outlineLevel="0" collapsed="false">
      <c r="A14" s="34" t="n">
        <v>9</v>
      </c>
      <c r="B14" s="35" t="s">
        <v>132</v>
      </c>
      <c r="C14" s="36" t="s">
        <v>127</v>
      </c>
      <c r="D14" s="37" t="n">
        <v>19.6</v>
      </c>
      <c r="E14" s="38" t="n">
        <v>10.415</v>
      </c>
      <c r="F14" s="39" t="n">
        <v>1328</v>
      </c>
    </row>
    <row r="15" customFormat="false" ht="45" hidden="false" customHeight="true" outlineLevel="0" collapsed="false">
      <c r="A15" s="34" t="n">
        <v>10</v>
      </c>
      <c r="B15" s="35" t="s">
        <v>133</v>
      </c>
      <c r="C15" s="36" t="s">
        <v>122</v>
      </c>
      <c r="D15" s="37" t="n">
        <v>52.4</v>
      </c>
      <c r="E15" s="38" t="n">
        <v>21.238</v>
      </c>
      <c r="F15" s="39" t="n">
        <v>3256</v>
      </c>
    </row>
    <row r="16" customFormat="false" ht="45" hidden="false" customHeight="true" outlineLevel="0" collapsed="false">
      <c r="A16" s="34" t="n">
        <v>11</v>
      </c>
      <c r="B16" s="35" t="s">
        <v>134</v>
      </c>
      <c r="C16" s="36" t="s">
        <v>122</v>
      </c>
      <c r="D16" s="37" t="n">
        <v>50.8</v>
      </c>
      <c r="E16" s="38" t="n">
        <v>26.53</v>
      </c>
      <c r="F16" s="39" t="n">
        <v>1742</v>
      </c>
    </row>
    <row r="17" customFormat="false" ht="45" hidden="false" customHeight="true" outlineLevel="0" collapsed="false">
      <c r="A17" s="34" t="n">
        <v>12</v>
      </c>
      <c r="B17" s="35" t="s">
        <v>135</v>
      </c>
      <c r="C17" s="36" t="s">
        <v>122</v>
      </c>
      <c r="D17" s="37" t="n">
        <v>33</v>
      </c>
      <c r="E17" s="38" t="n">
        <v>10.664</v>
      </c>
      <c r="F17" s="39" t="n">
        <v>1099</v>
      </c>
    </row>
    <row r="18" customFormat="false" ht="45" hidden="false" customHeight="true" outlineLevel="0" collapsed="false">
      <c r="A18" s="34" t="n">
        <v>13</v>
      </c>
      <c r="B18" s="35" t="s">
        <v>136</v>
      </c>
      <c r="C18" s="36" t="s">
        <v>122</v>
      </c>
      <c r="D18" s="37" t="n">
        <v>40</v>
      </c>
      <c r="E18" s="38" t="n">
        <v>11.356</v>
      </c>
      <c r="F18" s="39" t="n">
        <v>1280</v>
      </c>
    </row>
    <row r="19" customFormat="false" ht="45" hidden="false" customHeight="true" outlineLevel="0" collapsed="false">
      <c r="A19" s="34" t="n">
        <v>14</v>
      </c>
      <c r="B19" s="35" t="s">
        <v>137</v>
      </c>
      <c r="C19" s="36" t="s">
        <v>138</v>
      </c>
      <c r="D19" s="37" t="n">
        <v>39.6</v>
      </c>
      <c r="E19" s="38" t="n">
        <v>8.644</v>
      </c>
      <c r="F19" s="39" t="n">
        <v>1004</v>
      </c>
    </row>
    <row r="20" customFormat="false" ht="45" hidden="false" customHeight="true" outlineLevel="0" collapsed="false">
      <c r="A20" s="34" t="n">
        <v>15</v>
      </c>
      <c r="B20" s="35" t="s">
        <v>139</v>
      </c>
      <c r="C20" s="36" t="s">
        <v>122</v>
      </c>
      <c r="D20" s="37" t="n">
        <v>37.6</v>
      </c>
      <c r="E20" s="38" t="n">
        <v>16.13</v>
      </c>
      <c r="F20" s="39" t="n">
        <v>1906</v>
      </c>
    </row>
    <row r="21" customFormat="false" ht="45" hidden="false" customHeight="true" outlineLevel="0" collapsed="false">
      <c r="A21" s="34" t="n">
        <v>16</v>
      </c>
      <c r="B21" s="35" t="s">
        <v>140</v>
      </c>
      <c r="C21" s="36" t="s">
        <v>122</v>
      </c>
      <c r="D21" s="37" t="n">
        <v>35.4</v>
      </c>
      <c r="E21" s="38" t="n">
        <v>17.314</v>
      </c>
      <c r="F21" s="39" t="n">
        <v>2235</v>
      </c>
    </row>
    <row r="22" customFormat="false" ht="45" hidden="false" customHeight="true" outlineLevel="0" collapsed="false">
      <c r="A22" s="34" t="n">
        <v>17</v>
      </c>
      <c r="B22" s="35" t="s">
        <v>141</v>
      </c>
      <c r="C22" s="36" t="s">
        <v>122</v>
      </c>
      <c r="D22" s="37" t="n">
        <v>28.6</v>
      </c>
      <c r="E22" s="38" t="n">
        <v>8.38</v>
      </c>
      <c r="F22" s="39" t="n">
        <v>1746</v>
      </c>
    </row>
    <row r="23" customFormat="false" ht="45" hidden="false" customHeight="true" outlineLevel="0" collapsed="false">
      <c r="A23" s="34" t="n">
        <v>18</v>
      </c>
      <c r="B23" s="35" t="s">
        <v>142</v>
      </c>
      <c r="C23" s="36" t="s">
        <v>143</v>
      </c>
      <c r="D23" s="37" t="n">
        <v>35.4</v>
      </c>
      <c r="E23" s="38" t="n">
        <v>13.482</v>
      </c>
      <c r="F23" s="39" t="n">
        <v>1495</v>
      </c>
    </row>
    <row r="24" customFormat="false" ht="56.25" hidden="false" customHeight="true" outlineLevel="0" collapsed="false">
      <c r="A24" s="34" t="n">
        <v>19</v>
      </c>
      <c r="B24" s="35" t="s">
        <v>144</v>
      </c>
      <c r="C24" s="36" t="s">
        <v>145</v>
      </c>
      <c r="D24" s="37" t="n">
        <v>20.5</v>
      </c>
      <c r="E24" s="38" t="n">
        <v>9.661</v>
      </c>
      <c r="F24" s="39" t="n">
        <v>1313</v>
      </c>
    </row>
    <row r="25" customFormat="false" ht="45" hidden="false" customHeight="true" outlineLevel="0" collapsed="false">
      <c r="A25" s="34" t="n">
        <v>20</v>
      </c>
      <c r="B25" s="35" t="s">
        <v>146</v>
      </c>
      <c r="C25" s="36" t="s">
        <v>143</v>
      </c>
      <c r="D25" s="37" t="n">
        <v>30.2</v>
      </c>
      <c r="E25" s="38" t="n">
        <v>14.176</v>
      </c>
      <c r="F25" s="39" t="n">
        <v>1644</v>
      </c>
    </row>
    <row r="26" customFormat="false" ht="45" hidden="false" customHeight="true" outlineLevel="0" collapsed="false">
      <c r="A26" s="34" t="n">
        <v>21</v>
      </c>
      <c r="B26" s="35" t="s">
        <v>147</v>
      </c>
      <c r="C26" s="36" t="s">
        <v>148</v>
      </c>
      <c r="D26" s="37" t="n">
        <v>49.9</v>
      </c>
      <c r="E26" s="38" t="n">
        <v>22.359</v>
      </c>
      <c r="F26" s="39" t="n">
        <v>2240</v>
      </c>
    </row>
    <row r="27" customFormat="false" ht="45" hidden="false" customHeight="true" outlineLevel="0" collapsed="false">
      <c r="A27" s="34" t="n">
        <v>22</v>
      </c>
      <c r="B27" s="35" t="s">
        <v>149</v>
      </c>
      <c r="C27" s="36" t="s">
        <v>122</v>
      </c>
      <c r="D27" s="37" t="n">
        <v>32.9</v>
      </c>
      <c r="E27" s="38" t="n">
        <v>15.134</v>
      </c>
      <c r="F27" s="39" t="n">
        <v>1274</v>
      </c>
    </row>
    <row r="28" customFormat="false" ht="56.25" hidden="false" customHeight="true" outlineLevel="0" collapsed="false">
      <c r="A28" s="34" t="n">
        <v>23</v>
      </c>
      <c r="B28" s="35" t="s">
        <v>150</v>
      </c>
      <c r="C28" s="36" t="s">
        <v>145</v>
      </c>
      <c r="D28" s="37" t="n">
        <v>37.2</v>
      </c>
      <c r="E28" s="38" t="n">
        <v>16.148</v>
      </c>
      <c r="F28" s="39" t="n">
        <v>1802</v>
      </c>
    </row>
    <row r="29" customFormat="false" ht="45" hidden="false" customHeight="true" outlineLevel="0" collapsed="false">
      <c r="A29" s="34" t="n">
        <v>24</v>
      </c>
      <c r="B29" s="35" t="s">
        <v>151</v>
      </c>
      <c r="C29" s="36" t="s">
        <v>152</v>
      </c>
      <c r="D29" s="37" t="n">
        <v>45.7</v>
      </c>
      <c r="E29" s="38" t="n">
        <v>21.622</v>
      </c>
      <c r="F29" s="39" t="n">
        <v>2086</v>
      </c>
    </row>
    <row r="30" customFormat="false" ht="45" hidden="false" customHeight="true" outlineLevel="0" collapsed="false">
      <c r="A30" s="34" t="n">
        <v>25</v>
      </c>
      <c r="B30" s="35" t="s">
        <v>153</v>
      </c>
      <c r="C30" s="36" t="s">
        <v>143</v>
      </c>
      <c r="D30" s="37" t="n">
        <v>29.4</v>
      </c>
      <c r="E30" s="38" t="n">
        <v>12.058</v>
      </c>
      <c r="F30" s="39" t="n">
        <v>1758</v>
      </c>
    </row>
    <row r="31" customFormat="false" ht="45" hidden="false" customHeight="true" outlineLevel="0" collapsed="false">
      <c r="A31" s="34" t="n">
        <v>26</v>
      </c>
      <c r="B31" s="35" t="s">
        <v>154</v>
      </c>
      <c r="C31" s="36" t="s">
        <v>155</v>
      </c>
      <c r="D31" s="37" t="n">
        <v>16</v>
      </c>
      <c r="E31" s="38" t="n">
        <v>7.44</v>
      </c>
      <c r="F31" s="39" t="n">
        <v>1508</v>
      </c>
    </row>
    <row r="32" customFormat="false" ht="45" hidden="false" customHeight="true" outlineLevel="0" collapsed="false">
      <c r="A32" s="34" t="n">
        <v>27</v>
      </c>
      <c r="B32" s="35" t="s">
        <v>156</v>
      </c>
      <c r="C32" s="36" t="s">
        <v>122</v>
      </c>
      <c r="D32" s="37" t="n">
        <v>16</v>
      </c>
      <c r="E32" s="38" t="n">
        <v>5.712</v>
      </c>
      <c r="F32" s="39" t="n">
        <v>1124</v>
      </c>
    </row>
    <row r="33" customFormat="false" ht="45" hidden="false" customHeight="true" outlineLevel="0" collapsed="false">
      <c r="A33" s="34" t="n">
        <v>28</v>
      </c>
      <c r="B33" s="35" t="s">
        <v>157</v>
      </c>
      <c r="C33" s="36" t="s">
        <v>155</v>
      </c>
      <c r="D33" s="37" t="n">
        <v>30.4</v>
      </c>
      <c r="E33" s="38" t="n">
        <v>14.182</v>
      </c>
      <c r="F33" s="39" t="n">
        <v>2458</v>
      </c>
    </row>
    <row r="34" customFormat="false" ht="56.25" hidden="false" customHeight="true" outlineLevel="0" collapsed="false">
      <c r="A34" s="34" t="n">
        <v>29</v>
      </c>
      <c r="B34" s="35" t="s">
        <v>158</v>
      </c>
      <c r="C34" s="36" t="s">
        <v>145</v>
      </c>
      <c r="D34" s="40" t="n">
        <v>27.1</v>
      </c>
      <c r="E34" s="38" t="n">
        <v>9.338</v>
      </c>
      <c r="F34" s="39" t="n">
        <v>1331</v>
      </c>
    </row>
    <row r="35" customFormat="false" ht="45" hidden="false" customHeight="true" outlineLevel="0" collapsed="false">
      <c r="A35" s="34" t="n">
        <v>30</v>
      </c>
      <c r="B35" s="35" t="s">
        <v>159</v>
      </c>
      <c r="C35" s="36" t="s">
        <v>143</v>
      </c>
      <c r="D35" s="41" t="n">
        <v>30.56</v>
      </c>
      <c r="E35" s="38" t="n">
        <v>12.546</v>
      </c>
      <c r="F35" s="39" t="n">
        <v>1307</v>
      </c>
    </row>
    <row r="36" customFormat="false" ht="45" hidden="false" customHeight="true" outlineLevel="0" collapsed="false">
      <c r="A36" s="34" t="n">
        <v>31</v>
      </c>
      <c r="B36" s="35" t="s">
        <v>160</v>
      </c>
      <c r="C36" s="36" t="s">
        <v>143</v>
      </c>
      <c r="D36" s="37" t="n">
        <v>28.58</v>
      </c>
      <c r="E36" s="38" t="n">
        <v>12.281</v>
      </c>
      <c r="F36" s="39" t="n">
        <v>1722</v>
      </c>
    </row>
    <row r="37" customFormat="false" ht="45" hidden="false" customHeight="true" outlineLevel="0" collapsed="false">
      <c r="A37" s="34" t="n">
        <v>32</v>
      </c>
      <c r="B37" s="35" t="s">
        <v>161</v>
      </c>
      <c r="C37" s="36" t="s">
        <v>155</v>
      </c>
      <c r="D37" s="37" t="n">
        <v>29.6</v>
      </c>
      <c r="E37" s="38" t="n">
        <v>12.808</v>
      </c>
      <c r="F37" s="39" t="n">
        <v>2111</v>
      </c>
    </row>
    <row r="38" customFormat="false" ht="45" hidden="false" customHeight="true" outlineLevel="0" collapsed="false">
      <c r="A38" s="34" t="n">
        <v>33</v>
      </c>
      <c r="B38" s="35" t="s">
        <v>162</v>
      </c>
      <c r="C38" s="36" t="s">
        <v>155</v>
      </c>
      <c r="D38" s="37" t="n">
        <v>38</v>
      </c>
      <c r="E38" s="38" t="n">
        <v>14.764</v>
      </c>
      <c r="F38" s="39" t="n">
        <v>1824</v>
      </c>
    </row>
    <row r="39" customFormat="false" ht="45" hidden="false" customHeight="true" outlineLevel="0" collapsed="false">
      <c r="A39" s="34" t="n">
        <v>34</v>
      </c>
      <c r="B39" s="35" t="s">
        <v>163</v>
      </c>
      <c r="C39" s="36" t="s">
        <v>143</v>
      </c>
      <c r="D39" s="37" t="n">
        <v>32.5</v>
      </c>
      <c r="E39" s="38" t="n">
        <v>13.912</v>
      </c>
      <c r="F39" s="39" t="n">
        <v>2170</v>
      </c>
    </row>
    <row r="40" customFormat="false" ht="45" hidden="false" customHeight="true" outlineLevel="0" collapsed="false">
      <c r="A40" s="34" t="n">
        <v>35</v>
      </c>
      <c r="B40" s="35" t="s">
        <v>164</v>
      </c>
      <c r="C40" s="36" t="s">
        <v>143</v>
      </c>
      <c r="D40" s="37" t="n">
        <v>38.4</v>
      </c>
      <c r="E40" s="38" t="n">
        <v>17.493</v>
      </c>
      <c r="F40" s="39" t="n">
        <v>1407</v>
      </c>
    </row>
    <row r="41" customFormat="false" ht="45" hidden="false" customHeight="true" outlineLevel="0" collapsed="false">
      <c r="A41" s="34" t="n">
        <v>36</v>
      </c>
      <c r="B41" s="35" t="s">
        <v>165</v>
      </c>
      <c r="C41" s="36" t="s">
        <v>152</v>
      </c>
      <c r="D41" s="37" t="n">
        <v>44.7</v>
      </c>
      <c r="E41" s="38" t="n">
        <v>17.386</v>
      </c>
      <c r="F41" s="39" t="n">
        <v>2130</v>
      </c>
    </row>
    <row r="42" customFormat="false" ht="45" hidden="false" customHeight="true" outlineLevel="0" collapsed="false">
      <c r="A42" s="34" t="n">
        <v>37</v>
      </c>
      <c r="B42" s="35" t="s">
        <v>166</v>
      </c>
      <c r="C42" s="36" t="s">
        <v>155</v>
      </c>
      <c r="D42" s="37" t="n">
        <v>24.8</v>
      </c>
      <c r="E42" s="38" t="n">
        <v>9.892</v>
      </c>
      <c r="F42" s="39" t="n">
        <v>963</v>
      </c>
    </row>
    <row r="43" customFormat="false" ht="56.25" hidden="false" customHeight="true" outlineLevel="0" collapsed="false">
      <c r="A43" s="34" t="n">
        <v>38</v>
      </c>
      <c r="B43" s="35" t="s">
        <v>167</v>
      </c>
      <c r="C43" s="36" t="s">
        <v>168</v>
      </c>
      <c r="D43" s="37" t="n">
        <v>43.4</v>
      </c>
      <c r="E43" s="38" t="n">
        <v>17.754</v>
      </c>
      <c r="F43" s="39" t="n">
        <v>1728</v>
      </c>
    </row>
    <row r="44" customFormat="false" ht="45" hidden="false" customHeight="true" outlineLevel="0" collapsed="false">
      <c r="A44" s="34" t="n">
        <v>39</v>
      </c>
      <c r="B44" s="35" t="s">
        <v>169</v>
      </c>
      <c r="C44" s="36" t="s">
        <v>122</v>
      </c>
      <c r="D44" s="37" t="n">
        <v>24</v>
      </c>
      <c r="E44" s="38" t="n">
        <v>9.672</v>
      </c>
      <c r="F44" s="39" t="n">
        <v>1564</v>
      </c>
    </row>
    <row r="45" customFormat="false" ht="56.25" hidden="false" customHeight="true" outlineLevel="0" collapsed="false">
      <c r="A45" s="34" t="n">
        <v>40</v>
      </c>
      <c r="B45" s="35" t="s">
        <v>170</v>
      </c>
      <c r="C45" s="36" t="s">
        <v>145</v>
      </c>
      <c r="D45" s="37" t="n">
        <v>16.18</v>
      </c>
      <c r="E45" s="38" t="n">
        <v>5.287</v>
      </c>
      <c r="F45" s="39" t="n">
        <v>811</v>
      </c>
    </row>
    <row r="46" customFormat="false" ht="45" hidden="false" customHeight="true" outlineLevel="0" collapsed="false">
      <c r="A46" s="34" t="n">
        <v>41</v>
      </c>
      <c r="B46" s="35" t="s">
        <v>171</v>
      </c>
      <c r="C46" s="36" t="s">
        <v>172</v>
      </c>
      <c r="D46" s="37" t="n">
        <v>20</v>
      </c>
      <c r="E46" s="38" t="n">
        <v>9.362</v>
      </c>
      <c r="F46" s="39" t="n">
        <v>1005</v>
      </c>
    </row>
    <row r="47" customFormat="false" ht="45" hidden="false" customHeight="true" outlineLevel="0" collapsed="false">
      <c r="A47" s="34" t="n">
        <v>42</v>
      </c>
      <c r="B47" s="35" t="s">
        <v>173</v>
      </c>
      <c r="C47" s="36" t="s">
        <v>152</v>
      </c>
      <c r="D47" s="37" t="n">
        <v>36.7</v>
      </c>
      <c r="E47" s="38" t="n">
        <v>13.826</v>
      </c>
      <c r="F47" s="39" t="n">
        <v>2044</v>
      </c>
    </row>
    <row r="48" customFormat="false" ht="45" hidden="false" customHeight="true" outlineLevel="0" collapsed="false">
      <c r="A48" s="34" t="n">
        <v>43</v>
      </c>
      <c r="B48" s="35" t="s">
        <v>174</v>
      </c>
      <c r="C48" s="36" t="s">
        <v>143</v>
      </c>
      <c r="D48" s="37" t="n">
        <v>48</v>
      </c>
      <c r="E48" s="38" t="n">
        <v>20.776</v>
      </c>
      <c r="F48" s="39" t="n">
        <v>1948</v>
      </c>
    </row>
    <row r="49" customFormat="false" ht="56.25" hidden="false" customHeight="true" outlineLevel="0" collapsed="false">
      <c r="A49" s="34" t="n">
        <v>44</v>
      </c>
      <c r="B49" s="35" t="s">
        <v>175</v>
      </c>
      <c r="C49" s="36" t="s">
        <v>145</v>
      </c>
      <c r="D49" s="37" t="n">
        <v>41.8</v>
      </c>
      <c r="E49" s="38" t="n">
        <v>20.616</v>
      </c>
      <c r="F49" s="39" t="n">
        <v>1606</v>
      </c>
    </row>
    <row r="50" customFormat="false" ht="45" hidden="false" customHeight="true" outlineLevel="0" collapsed="false">
      <c r="A50" s="34" t="n">
        <v>45</v>
      </c>
      <c r="B50" s="35" t="s">
        <v>176</v>
      </c>
      <c r="C50" s="36" t="s">
        <v>155</v>
      </c>
      <c r="D50" s="37" t="n">
        <v>36</v>
      </c>
      <c r="E50" s="38" t="n">
        <v>8.168</v>
      </c>
      <c r="F50" s="39" t="n">
        <v>868</v>
      </c>
    </row>
    <row r="51" customFormat="false" ht="56.25" hidden="false" customHeight="true" outlineLevel="0" collapsed="false">
      <c r="A51" s="34" t="n">
        <v>46</v>
      </c>
      <c r="B51" s="35" t="s">
        <v>177</v>
      </c>
      <c r="C51" s="36" t="s">
        <v>145</v>
      </c>
      <c r="D51" s="37" t="n">
        <v>42.8</v>
      </c>
      <c r="E51" s="38" t="n">
        <v>18.504</v>
      </c>
      <c r="F51" s="39" t="n">
        <v>1766</v>
      </c>
    </row>
    <row r="52" customFormat="false" ht="45" hidden="false" customHeight="true" outlineLevel="0" collapsed="false">
      <c r="A52" s="34" t="n">
        <v>47</v>
      </c>
      <c r="B52" s="35" t="s">
        <v>178</v>
      </c>
      <c r="C52" s="36" t="s">
        <v>155</v>
      </c>
      <c r="D52" s="37" t="n">
        <v>25.6</v>
      </c>
      <c r="E52" s="38" t="n">
        <v>11.868</v>
      </c>
      <c r="F52" s="39" t="n">
        <v>1169</v>
      </c>
    </row>
    <row r="53" customFormat="false" ht="45" hidden="false" customHeight="true" outlineLevel="0" collapsed="false">
      <c r="A53" s="34" t="n">
        <v>48</v>
      </c>
      <c r="B53" s="35" t="s">
        <v>179</v>
      </c>
      <c r="C53" s="36" t="s">
        <v>143</v>
      </c>
      <c r="D53" s="37" t="n">
        <v>20</v>
      </c>
      <c r="E53" s="38" t="n">
        <v>8.864</v>
      </c>
      <c r="F53" s="39" t="n">
        <v>1254</v>
      </c>
    </row>
    <row r="54" customFormat="false" ht="45" hidden="false" customHeight="true" outlineLevel="0" collapsed="false">
      <c r="A54" s="34" t="n">
        <v>49</v>
      </c>
      <c r="B54" s="35" t="s">
        <v>180</v>
      </c>
      <c r="C54" s="36" t="s">
        <v>155</v>
      </c>
      <c r="D54" s="37" t="n">
        <v>72</v>
      </c>
      <c r="E54" s="38" t="n">
        <v>29.72</v>
      </c>
      <c r="F54" s="39" t="n">
        <v>3772</v>
      </c>
    </row>
    <row r="55" customFormat="false" ht="45" hidden="false" customHeight="true" outlineLevel="0" collapsed="false">
      <c r="A55" s="34" t="n">
        <v>50</v>
      </c>
      <c r="B55" s="35" t="s">
        <v>181</v>
      </c>
      <c r="C55" s="36" t="s">
        <v>152</v>
      </c>
      <c r="D55" s="37" t="n">
        <v>24.8</v>
      </c>
      <c r="E55" s="38" t="n">
        <v>11.581</v>
      </c>
      <c r="F55" s="39" t="n">
        <v>863</v>
      </c>
    </row>
    <row r="56" customFormat="false" ht="45" hidden="false" customHeight="true" outlineLevel="0" collapsed="false">
      <c r="A56" s="34" t="n">
        <v>51</v>
      </c>
      <c r="B56" s="35" t="s">
        <v>182</v>
      </c>
      <c r="C56" s="36" t="s">
        <v>155</v>
      </c>
      <c r="D56" s="37" t="n">
        <v>43.8</v>
      </c>
      <c r="E56" s="38" t="n">
        <v>18.812</v>
      </c>
      <c r="F56" s="39" t="n">
        <v>1858</v>
      </c>
    </row>
    <row r="57" customFormat="false" ht="45" hidden="false" customHeight="true" outlineLevel="0" collapsed="false">
      <c r="A57" s="34" t="n">
        <v>52</v>
      </c>
      <c r="B57" s="35" t="s">
        <v>183</v>
      </c>
      <c r="C57" s="36" t="s">
        <v>152</v>
      </c>
      <c r="D57" s="37" t="n">
        <v>29</v>
      </c>
      <c r="E57" s="38" t="n">
        <v>11.967</v>
      </c>
      <c r="F57" s="39" t="n">
        <v>943</v>
      </c>
    </row>
    <row r="58" customFormat="false" ht="45" hidden="false" customHeight="true" outlineLevel="0" collapsed="false">
      <c r="A58" s="34" t="n">
        <v>53</v>
      </c>
      <c r="B58" s="35" t="s">
        <v>184</v>
      </c>
      <c r="C58" s="36" t="s">
        <v>155</v>
      </c>
      <c r="D58" s="37" t="n">
        <v>20</v>
      </c>
      <c r="E58" s="38" t="n">
        <v>8.552</v>
      </c>
      <c r="F58" s="39" t="n">
        <v>748</v>
      </c>
    </row>
    <row r="59" customFormat="false" ht="45" hidden="false" customHeight="true" outlineLevel="0" collapsed="false">
      <c r="A59" s="34" t="n">
        <v>54</v>
      </c>
      <c r="B59" s="35" t="s">
        <v>185</v>
      </c>
      <c r="C59" s="36" t="s">
        <v>155</v>
      </c>
      <c r="D59" s="37" t="n">
        <v>15</v>
      </c>
      <c r="E59" s="38" t="n">
        <v>7.43</v>
      </c>
      <c r="F59" s="39" t="n">
        <v>1120</v>
      </c>
    </row>
    <row r="60" customFormat="false" ht="45" hidden="false" customHeight="true" outlineLevel="0" collapsed="false">
      <c r="A60" s="34" t="n">
        <v>55</v>
      </c>
      <c r="B60" s="35" t="s">
        <v>186</v>
      </c>
      <c r="C60" s="36" t="s">
        <v>155</v>
      </c>
      <c r="D60" s="37" t="n">
        <v>31.4</v>
      </c>
      <c r="E60" s="38" t="n">
        <v>13.573</v>
      </c>
      <c r="F60" s="39" t="n">
        <v>1423</v>
      </c>
    </row>
    <row r="61" customFormat="false" ht="45" hidden="false" customHeight="true" outlineLevel="0" collapsed="false">
      <c r="A61" s="34" t="n">
        <v>56</v>
      </c>
      <c r="B61" s="35" t="s">
        <v>187</v>
      </c>
      <c r="C61" s="36" t="s">
        <v>148</v>
      </c>
      <c r="D61" s="37" t="n">
        <v>28</v>
      </c>
      <c r="E61" s="38" t="n">
        <v>12.434</v>
      </c>
      <c r="F61" s="39" t="n">
        <v>1473</v>
      </c>
    </row>
    <row r="62" customFormat="false" ht="15.75" hidden="false" customHeight="true" outlineLevel="0" collapsed="false"/>
    <row r="63" customFormat="false" ht="18" hidden="false" customHeight="true" outlineLevel="0" collapsed="false">
      <c r="A63" s="42"/>
    </row>
  </sheetData>
  <mergeCells count="5"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470138888888889" right="0.2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"/>
    <col collapsed="false" customWidth="true" hidden="false" outlineLevel="0" max="3" min="2" style="43" width="7.1"/>
    <col collapsed="false" customWidth="true" hidden="false" outlineLevel="0" max="6" min="4" style="44" width="10.88"/>
    <col collapsed="false" customWidth="true" hidden="false" outlineLevel="0" max="7" min="7" style="0" width="10.88"/>
  </cols>
  <sheetData>
    <row r="1" s="49" customFormat="true" ht="27" hidden="false" customHeight="true" outlineLevel="0" collapsed="false">
      <c r="A1" s="45" t="s">
        <v>188</v>
      </c>
      <c r="B1" s="46"/>
      <c r="C1" s="46"/>
      <c r="D1" s="47"/>
      <c r="E1" s="48"/>
      <c r="F1" s="48"/>
    </row>
    <row r="2" s="49" customFormat="true" ht="27" hidden="false" customHeight="true" outlineLevel="0" collapsed="false">
      <c r="A2" s="28"/>
      <c r="B2" s="46"/>
      <c r="C2" s="46"/>
      <c r="D2" s="47"/>
      <c r="E2" s="48"/>
      <c r="F2" s="48"/>
    </row>
    <row r="3" customFormat="false" ht="21" hidden="false" customHeight="true" outlineLevel="0" collapsed="false">
      <c r="A3" s="50" t="s">
        <v>189</v>
      </c>
      <c r="D3" s="51"/>
    </row>
    <row r="4" customFormat="false" ht="22.5" hidden="false" customHeight="true" outlineLevel="0" collapsed="false">
      <c r="A4" s="52" t="s">
        <v>190</v>
      </c>
      <c r="B4" s="53" t="s">
        <v>191</v>
      </c>
      <c r="C4" s="53"/>
      <c r="D4" s="54" t="s">
        <v>192</v>
      </c>
      <c r="E4" s="54"/>
      <c r="F4" s="54"/>
      <c r="G4" s="55" t="s">
        <v>193</v>
      </c>
    </row>
    <row r="5" s="58" customFormat="true" ht="22.5" hidden="false" customHeight="true" outlineLevel="0" collapsed="false">
      <c r="A5" s="52"/>
      <c r="B5" s="53"/>
      <c r="C5" s="53"/>
      <c r="D5" s="56" t="s">
        <v>194</v>
      </c>
      <c r="E5" s="57" t="s">
        <v>195</v>
      </c>
      <c r="F5" s="53" t="s">
        <v>196</v>
      </c>
      <c r="G5" s="55"/>
      <c r="I5" s="59"/>
    </row>
    <row r="6" customFormat="false" ht="13.5" hidden="false" customHeight="true" outlineLevel="0" collapsed="false">
      <c r="A6" s="60" t="s">
        <v>197</v>
      </c>
      <c r="B6" s="61" t="s">
        <v>198</v>
      </c>
      <c r="C6" s="62" t="s">
        <v>199</v>
      </c>
      <c r="D6" s="63" t="n">
        <v>12</v>
      </c>
      <c r="E6" s="64" t="n">
        <v>2.76</v>
      </c>
      <c r="F6" s="65" t="n">
        <v>6</v>
      </c>
      <c r="G6" s="66" t="n">
        <v>198</v>
      </c>
    </row>
    <row r="7" customFormat="false" ht="13.5" hidden="false" customHeight="true" outlineLevel="0" collapsed="false">
      <c r="A7" s="67" t="s">
        <v>200</v>
      </c>
      <c r="B7" s="61" t="s">
        <v>201</v>
      </c>
      <c r="C7" s="68" t="s">
        <v>202</v>
      </c>
      <c r="D7" s="69" t="n">
        <v>12</v>
      </c>
      <c r="E7" s="70" t="n">
        <v>2.04</v>
      </c>
      <c r="F7" s="71" t="n">
        <v>6</v>
      </c>
      <c r="G7" s="66" t="n">
        <v>222</v>
      </c>
    </row>
    <row r="8" customFormat="false" ht="13.5" hidden="false" customHeight="true" outlineLevel="0" collapsed="false">
      <c r="A8" s="60"/>
      <c r="B8" s="61" t="s">
        <v>203</v>
      </c>
      <c r="C8" s="68" t="s">
        <v>204</v>
      </c>
      <c r="D8" s="69" t="n">
        <v>12</v>
      </c>
      <c r="E8" s="70" t="n">
        <v>0.12</v>
      </c>
      <c r="F8" s="71" t="n">
        <v>1.2</v>
      </c>
      <c r="G8" s="66" t="n">
        <v>211.2</v>
      </c>
    </row>
    <row r="9" customFormat="false" ht="13.5" hidden="false" customHeight="true" outlineLevel="0" collapsed="false">
      <c r="A9" s="60"/>
      <c r="B9" s="61" t="s">
        <v>205</v>
      </c>
      <c r="C9" s="68" t="s">
        <v>206</v>
      </c>
      <c r="D9" s="63" t="n">
        <v>12</v>
      </c>
      <c r="E9" s="64" t="n">
        <v>2.76</v>
      </c>
      <c r="F9" s="71" t="n">
        <v>6</v>
      </c>
      <c r="G9" s="66" t="n">
        <v>210</v>
      </c>
    </row>
    <row r="10" customFormat="false" ht="13.5" hidden="false" customHeight="true" outlineLevel="0" collapsed="false">
      <c r="A10" s="60"/>
      <c r="B10" s="61" t="s">
        <v>207</v>
      </c>
      <c r="C10" s="68" t="s">
        <v>208</v>
      </c>
      <c r="D10" s="63" t="n">
        <v>12</v>
      </c>
      <c r="E10" s="64" t="n">
        <v>1.236</v>
      </c>
      <c r="F10" s="71" t="n">
        <v>3</v>
      </c>
      <c r="G10" s="66" t="n">
        <v>558</v>
      </c>
    </row>
    <row r="11" customFormat="false" ht="13.5" hidden="false" customHeight="true" outlineLevel="0" collapsed="false">
      <c r="A11" s="60"/>
      <c r="B11" s="61" t="s">
        <v>209</v>
      </c>
      <c r="C11" s="68" t="s">
        <v>210</v>
      </c>
      <c r="D11" s="63" t="n">
        <v>8</v>
      </c>
      <c r="E11" s="64" t="n">
        <v>1.728</v>
      </c>
      <c r="F11" s="71" t="n">
        <v>4</v>
      </c>
      <c r="G11" s="66" t="n">
        <v>124</v>
      </c>
    </row>
    <row r="12" customFormat="false" ht="13.5" hidden="false" customHeight="true" outlineLevel="0" collapsed="false">
      <c r="A12" s="60"/>
      <c r="B12" s="61" t="s">
        <v>211</v>
      </c>
      <c r="C12" s="68" t="s">
        <v>212</v>
      </c>
      <c r="D12" s="63" t="n">
        <v>8</v>
      </c>
      <c r="E12" s="64" t="n">
        <v>1.8</v>
      </c>
      <c r="F12" s="71" t="n">
        <v>4</v>
      </c>
      <c r="G12" s="66" t="n">
        <v>176</v>
      </c>
    </row>
    <row r="13" customFormat="false" ht="13.5" hidden="false" customHeight="true" outlineLevel="0" collapsed="false">
      <c r="A13" s="60"/>
      <c r="B13" s="61" t="s">
        <v>213</v>
      </c>
      <c r="C13" s="68" t="s">
        <v>214</v>
      </c>
      <c r="D13" s="63" t="n">
        <v>6</v>
      </c>
      <c r="E13" s="64" t="n">
        <v>1.014</v>
      </c>
      <c r="F13" s="71" t="n">
        <v>3</v>
      </c>
      <c r="G13" s="66" t="n">
        <v>99</v>
      </c>
    </row>
    <row r="14" customFormat="false" ht="13.5" hidden="false" customHeight="true" outlineLevel="0" collapsed="false">
      <c r="A14" s="60"/>
      <c r="B14" s="61" t="s">
        <v>215</v>
      </c>
      <c r="C14" s="68" t="s">
        <v>216</v>
      </c>
      <c r="D14" s="63" t="n">
        <v>4</v>
      </c>
      <c r="E14" s="64" t="n">
        <v>0.496</v>
      </c>
      <c r="F14" s="71" t="n">
        <v>1</v>
      </c>
      <c r="G14" s="66" t="n">
        <v>36</v>
      </c>
    </row>
    <row r="15" customFormat="false" ht="13.5" hidden="false" customHeight="true" outlineLevel="0" collapsed="false">
      <c r="A15" s="60"/>
      <c r="B15" s="61" t="s">
        <v>217</v>
      </c>
      <c r="C15" s="68" t="s">
        <v>218</v>
      </c>
      <c r="D15" s="63" t="n">
        <v>8</v>
      </c>
      <c r="E15" s="64" t="n">
        <v>0.28</v>
      </c>
      <c r="F15" s="71" t="n">
        <v>0.8</v>
      </c>
      <c r="G15" s="66" t="n">
        <v>30.4</v>
      </c>
    </row>
    <row r="16" customFormat="false" ht="13.5" hidden="false" customHeight="true" outlineLevel="0" collapsed="false">
      <c r="A16" s="60"/>
      <c r="B16" s="72" t="s">
        <v>219</v>
      </c>
      <c r="C16" s="72"/>
      <c r="D16" s="73" t="n">
        <v>94</v>
      </c>
      <c r="E16" s="74" t="n">
        <v>14.234</v>
      </c>
      <c r="F16" s="75" t="n">
        <f aca="false">SUM(F6:F15)</f>
        <v>35</v>
      </c>
      <c r="G16" s="76" t="n">
        <v>1865</v>
      </c>
    </row>
    <row r="17" customFormat="false" ht="13.5" hidden="false" customHeight="true" outlineLevel="0" collapsed="false">
      <c r="A17" s="77" t="s">
        <v>220</v>
      </c>
      <c r="B17" s="61" t="s">
        <v>221</v>
      </c>
      <c r="C17" s="68" t="s">
        <v>222</v>
      </c>
      <c r="D17" s="78" t="n">
        <v>32</v>
      </c>
      <c r="E17" s="79" t="n">
        <v>9.088</v>
      </c>
      <c r="F17" s="65" t="n">
        <v>16</v>
      </c>
      <c r="G17" s="66" t="n">
        <v>416</v>
      </c>
    </row>
    <row r="18" customFormat="false" ht="13.5" hidden="false" customHeight="true" outlineLevel="0" collapsed="false">
      <c r="A18" s="60" t="s">
        <v>223</v>
      </c>
      <c r="B18" s="61" t="s">
        <v>224</v>
      </c>
      <c r="C18" s="68" t="s">
        <v>225</v>
      </c>
      <c r="D18" s="63" t="n">
        <v>24</v>
      </c>
      <c r="E18" s="64" t="n">
        <v>2.4</v>
      </c>
      <c r="F18" s="71" t="n">
        <v>6</v>
      </c>
      <c r="G18" s="66" t="n">
        <v>174</v>
      </c>
    </row>
    <row r="19" customFormat="false" ht="13.5" hidden="false" customHeight="true" outlineLevel="0" collapsed="false">
      <c r="A19" s="60"/>
      <c r="B19" s="61" t="s">
        <v>217</v>
      </c>
      <c r="C19" s="68" t="s">
        <v>218</v>
      </c>
      <c r="D19" s="63" t="n">
        <v>24</v>
      </c>
      <c r="E19" s="64" t="n">
        <v>0.84</v>
      </c>
      <c r="F19" s="71" t="n">
        <v>2.4</v>
      </c>
      <c r="G19" s="66" t="n">
        <v>91.2</v>
      </c>
    </row>
    <row r="20" customFormat="false" ht="13.5" hidden="false" customHeight="true" outlineLevel="0" collapsed="false">
      <c r="A20" s="60"/>
      <c r="B20" s="61" t="s">
        <v>226</v>
      </c>
      <c r="C20" s="68" t="s">
        <v>227</v>
      </c>
      <c r="D20" s="63" t="n">
        <v>16</v>
      </c>
      <c r="E20" s="64" t="n">
        <v>0.02</v>
      </c>
      <c r="F20" s="71" t="n">
        <v>1.6</v>
      </c>
      <c r="G20" s="66" t="n">
        <v>78.4</v>
      </c>
    </row>
    <row r="21" customFormat="false" ht="13.5" hidden="false" customHeight="true" outlineLevel="0" collapsed="false">
      <c r="A21" s="60"/>
      <c r="B21" s="61" t="s">
        <v>201</v>
      </c>
      <c r="C21" s="68" t="s">
        <v>202</v>
      </c>
      <c r="D21" s="63" t="n">
        <v>16</v>
      </c>
      <c r="E21" s="64" t="n">
        <v>2.72</v>
      </c>
      <c r="F21" s="71" t="n">
        <v>8</v>
      </c>
      <c r="G21" s="66" t="n">
        <v>296</v>
      </c>
    </row>
    <row r="22" customFormat="false" ht="13.5" hidden="false" customHeight="true" outlineLevel="0" collapsed="false">
      <c r="A22" s="60"/>
      <c r="B22" s="61" t="s">
        <v>213</v>
      </c>
      <c r="C22" s="68" t="s">
        <v>214</v>
      </c>
      <c r="D22" s="63" t="n">
        <v>16</v>
      </c>
      <c r="E22" s="64" t="n">
        <v>2.704</v>
      </c>
      <c r="F22" s="71" t="n">
        <v>8</v>
      </c>
      <c r="G22" s="66" t="n">
        <v>264</v>
      </c>
    </row>
    <row r="23" customFormat="false" ht="13.5" hidden="false" customHeight="true" outlineLevel="0" collapsed="false">
      <c r="A23" s="60"/>
      <c r="B23" s="61" t="s">
        <v>228</v>
      </c>
      <c r="C23" s="68" t="s">
        <v>229</v>
      </c>
      <c r="D23" s="63" t="n">
        <v>60</v>
      </c>
      <c r="E23" s="64" t="n">
        <v>21.84</v>
      </c>
      <c r="F23" s="71" t="n">
        <v>30</v>
      </c>
      <c r="G23" s="66" t="n">
        <v>1290</v>
      </c>
    </row>
    <row r="24" customFormat="false" ht="13.5" hidden="false" customHeight="true" outlineLevel="0" collapsed="false">
      <c r="A24" s="80"/>
      <c r="B24" s="72" t="s">
        <v>219</v>
      </c>
      <c r="C24" s="72"/>
      <c r="D24" s="73" t="n">
        <v>188</v>
      </c>
      <c r="E24" s="74" t="n">
        <v>39.612</v>
      </c>
      <c r="F24" s="75" t="n">
        <f aca="false">SUM(F17:F23)</f>
        <v>72</v>
      </c>
      <c r="G24" s="76" t="n">
        <v>2610</v>
      </c>
    </row>
    <row r="25" customFormat="false" ht="13.5" hidden="false" customHeight="true" outlineLevel="0" collapsed="false">
      <c r="A25" s="60" t="s">
        <v>230</v>
      </c>
      <c r="B25" s="61" t="s">
        <v>221</v>
      </c>
      <c r="C25" s="68" t="s">
        <v>222</v>
      </c>
      <c r="D25" s="63" t="n">
        <v>8</v>
      </c>
      <c r="E25" s="64" t="n">
        <v>2.272</v>
      </c>
      <c r="F25" s="71" t="n">
        <v>4</v>
      </c>
      <c r="G25" s="66" t="n">
        <v>104</v>
      </c>
    </row>
    <row r="26" customFormat="false" ht="13.5" hidden="false" customHeight="true" outlineLevel="0" collapsed="false">
      <c r="A26" s="60" t="s">
        <v>231</v>
      </c>
      <c r="B26" s="61" t="s">
        <v>207</v>
      </c>
      <c r="C26" s="68" t="s">
        <v>208</v>
      </c>
      <c r="D26" s="63" t="n">
        <v>8</v>
      </c>
      <c r="E26" s="64" t="n">
        <v>0.824</v>
      </c>
      <c r="F26" s="71" t="n">
        <v>2</v>
      </c>
      <c r="G26" s="66" t="n">
        <v>372</v>
      </c>
    </row>
    <row r="27" customFormat="false" ht="13.5" hidden="false" customHeight="true" outlineLevel="0" collapsed="false">
      <c r="A27" s="60"/>
      <c r="B27" s="61" t="s">
        <v>232</v>
      </c>
      <c r="C27" s="68" t="s">
        <v>233</v>
      </c>
      <c r="D27" s="63" t="n">
        <v>8</v>
      </c>
      <c r="E27" s="64" t="n">
        <v>2.24</v>
      </c>
      <c r="F27" s="71" t="n">
        <v>4</v>
      </c>
      <c r="G27" s="66" t="n">
        <v>160</v>
      </c>
    </row>
    <row r="28" customFormat="false" ht="13.5" hidden="false" customHeight="true" outlineLevel="0" collapsed="false">
      <c r="A28" s="60"/>
      <c r="B28" s="61" t="s">
        <v>234</v>
      </c>
      <c r="C28" s="68" t="s">
        <v>235</v>
      </c>
      <c r="D28" s="63" t="n">
        <v>8</v>
      </c>
      <c r="E28" s="64" t="n">
        <v>1.456</v>
      </c>
      <c r="F28" s="71" t="n">
        <v>4</v>
      </c>
      <c r="G28" s="66" t="n">
        <v>152</v>
      </c>
    </row>
    <row r="29" customFormat="false" ht="13.5" hidden="false" customHeight="true" outlineLevel="0" collapsed="false">
      <c r="A29" s="60"/>
      <c r="B29" s="61" t="s">
        <v>236</v>
      </c>
      <c r="C29" s="68" t="s">
        <v>237</v>
      </c>
      <c r="D29" s="63" t="n">
        <v>8</v>
      </c>
      <c r="E29" s="64" t="s">
        <v>43</v>
      </c>
      <c r="F29" s="71" t="n">
        <v>8</v>
      </c>
      <c r="G29" s="66" t="n">
        <v>88</v>
      </c>
    </row>
    <row r="30" customFormat="false" ht="13.5" hidden="false" customHeight="true" outlineLevel="0" collapsed="false">
      <c r="A30" s="60"/>
      <c r="B30" s="61" t="s">
        <v>201</v>
      </c>
      <c r="C30" s="68" t="s">
        <v>202</v>
      </c>
      <c r="D30" s="63" t="n">
        <v>8</v>
      </c>
      <c r="E30" s="64" t="n">
        <v>1.36</v>
      </c>
      <c r="F30" s="71" t="n">
        <v>4</v>
      </c>
      <c r="G30" s="66" t="n">
        <v>148</v>
      </c>
    </row>
    <row r="31" customFormat="false" ht="13.5" hidden="false" customHeight="true" outlineLevel="0" collapsed="false">
      <c r="A31" s="60"/>
      <c r="B31" s="61" t="s">
        <v>238</v>
      </c>
      <c r="C31" s="68" t="s">
        <v>239</v>
      </c>
      <c r="D31" s="63" t="n">
        <v>8</v>
      </c>
      <c r="E31" s="64" t="n">
        <v>0.8</v>
      </c>
      <c r="F31" s="71" t="n">
        <v>2</v>
      </c>
      <c r="G31" s="66" t="n">
        <v>80</v>
      </c>
    </row>
    <row r="32" customFormat="false" ht="13.5" hidden="false" customHeight="true" outlineLevel="0" collapsed="false">
      <c r="A32" s="60"/>
      <c r="B32" s="61" t="s">
        <v>240</v>
      </c>
      <c r="C32" s="68" t="s">
        <v>241</v>
      </c>
      <c r="D32" s="63" t="n">
        <v>8</v>
      </c>
      <c r="E32" s="64" t="n">
        <v>1.736</v>
      </c>
      <c r="F32" s="71" t="n">
        <v>4</v>
      </c>
      <c r="G32" s="66" t="n">
        <v>156</v>
      </c>
    </row>
    <row r="33" customFormat="false" ht="13.5" hidden="false" customHeight="true" outlineLevel="0" collapsed="false">
      <c r="A33" s="60"/>
      <c r="B33" s="61" t="s">
        <v>242</v>
      </c>
      <c r="C33" s="68" t="s">
        <v>243</v>
      </c>
      <c r="D33" s="63" t="n">
        <v>8</v>
      </c>
      <c r="E33" s="64" t="n">
        <v>2.16</v>
      </c>
      <c r="F33" s="71" t="n">
        <v>4</v>
      </c>
      <c r="G33" s="66" t="n">
        <v>156</v>
      </c>
    </row>
    <row r="34" customFormat="false" ht="13.5" hidden="false" customHeight="true" outlineLevel="0" collapsed="false">
      <c r="A34" s="60"/>
      <c r="B34" s="61" t="s">
        <v>213</v>
      </c>
      <c r="C34" s="68" t="s">
        <v>214</v>
      </c>
      <c r="D34" s="63" t="n">
        <v>4</v>
      </c>
      <c r="E34" s="64" t="n">
        <v>0.676</v>
      </c>
      <c r="F34" s="71" t="n">
        <v>2</v>
      </c>
      <c r="G34" s="66" t="n">
        <v>66</v>
      </c>
    </row>
    <row r="35" customFormat="false" ht="13.5" hidden="false" customHeight="true" outlineLevel="0" collapsed="false">
      <c r="A35" s="60"/>
      <c r="B35" s="72" t="s">
        <v>219</v>
      </c>
      <c r="C35" s="72"/>
      <c r="D35" s="73" t="n">
        <v>76</v>
      </c>
      <c r="E35" s="74" t="n">
        <v>13.524</v>
      </c>
      <c r="F35" s="75" t="n">
        <f aca="false">SUM(F25:F34)</f>
        <v>38</v>
      </c>
      <c r="G35" s="76" t="n">
        <v>1482</v>
      </c>
    </row>
    <row r="36" customFormat="false" ht="13.5" hidden="false" customHeight="true" outlineLevel="0" collapsed="false">
      <c r="A36" s="77" t="s">
        <v>244</v>
      </c>
      <c r="B36" s="61" t="s">
        <v>234</v>
      </c>
      <c r="C36" s="68" t="s">
        <v>235</v>
      </c>
      <c r="D36" s="78" t="n">
        <v>12</v>
      </c>
      <c r="E36" s="79" t="n">
        <v>2.184</v>
      </c>
      <c r="F36" s="65" t="n">
        <v>6</v>
      </c>
      <c r="G36" s="66" t="n">
        <v>228</v>
      </c>
    </row>
    <row r="37" customFormat="false" ht="13.5" hidden="false" customHeight="true" outlineLevel="0" collapsed="false">
      <c r="A37" s="60" t="s">
        <v>231</v>
      </c>
      <c r="B37" s="61" t="s">
        <v>245</v>
      </c>
      <c r="C37" s="68" t="s">
        <v>246</v>
      </c>
      <c r="D37" s="63" t="n">
        <v>12</v>
      </c>
      <c r="E37" s="64" t="n">
        <v>2.52</v>
      </c>
      <c r="F37" s="71" t="n">
        <v>6</v>
      </c>
      <c r="G37" s="66" t="n">
        <v>216</v>
      </c>
      <c r="I37" s="81"/>
    </row>
    <row r="38" customFormat="false" ht="13.5" hidden="false" customHeight="true" outlineLevel="0" collapsed="false">
      <c r="A38" s="60"/>
      <c r="B38" s="61" t="s">
        <v>247</v>
      </c>
      <c r="C38" s="68" t="s">
        <v>248</v>
      </c>
      <c r="D38" s="63" t="n">
        <v>10</v>
      </c>
      <c r="E38" s="64" t="n">
        <v>2.1</v>
      </c>
      <c r="F38" s="71" t="n">
        <v>5</v>
      </c>
      <c r="G38" s="66" t="n">
        <v>215</v>
      </c>
    </row>
    <row r="39" customFormat="false" ht="13.5" hidden="false" customHeight="true" outlineLevel="0" collapsed="false">
      <c r="A39" s="60"/>
      <c r="B39" s="61" t="s">
        <v>240</v>
      </c>
      <c r="C39" s="68" t="s">
        <v>241</v>
      </c>
      <c r="D39" s="63" t="n">
        <v>10</v>
      </c>
      <c r="E39" s="64" t="n">
        <v>2.17</v>
      </c>
      <c r="F39" s="71" t="n">
        <v>5</v>
      </c>
      <c r="G39" s="66" t="n">
        <v>195</v>
      </c>
    </row>
    <row r="40" customFormat="false" ht="13.5" hidden="false" customHeight="true" outlineLevel="0" collapsed="false">
      <c r="A40" s="60"/>
      <c r="B40" s="61" t="s">
        <v>249</v>
      </c>
      <c r="C40" s="68" t="s">
        <v>250</v>
      </c>
      <c r="D40" s="63" t="n">
        <v>10</v>
      </c>
      <c r="E40" s="64" t="n">
        <v>2.4</v>
      </c>
      <c r="F40" s="71" t="n">
        <v>5</v>
      </c>
      <c r="G40" s="66" t="n">
        <v>165</v>
      </c>
    </row>
    <row r="41" customFormat="false" ht="13.5" hidden="false" customHeight="true" outlineLevel="0" collapsed="false">
      <c r="A41" s="60"/>
      <c r="B41" s="61" t="s">
        <v>232</v>
      </c>
      <c r="C41" s="68" t="s">
        <v>233</v>
      </c>
      <c r="D41" s="63" t="n">
        <v>10</v>
      </c>
      <c r="E41" s="64" t="n">
        <v>2.8</v>
      </c>
      <c r="F41" s="71" t="n">
        <v>5</v>
      </c>
      <c r="G41" s="66" t="n">
        <v>200</v>
      </c>
    </row>
    <row r="42" customFormat="false" ht="13.5" hidden="false" customHeight="true" outlineLevel="0" collapsed="false">
      <c r="A42" s="60"/>
      <c r="B42" s="61" t="s">
        <v>251</v>
      </c>
      <c r="C42" s="68" t="s">
        <v>252</v>
      </c>
      <c r="D42" s="63" t="n">
        <v>10</v>
      </c>
      <c r="E42" s="64" t="n">
        <v>1.16</v>
      </c>
      <c r="F42" s="71" t="n">
        <v>2.5</v>
      </c>
      <c r="G42" s="66" t="n">
        <v>95</v>
      </c>
    </row>
    <row r="43" customFormat="false" ht="13.5" hidden="false" customHeight="true" outlineLevel="0" collapsed="false">
      <c r="A43" s="60"/>
      <c r="B43" s="61" t="s">
        <v>253</v>
      </c>
      <c r="C43" s="68" t="s">
        <v>254</v>
      </c>
      <c r="D43" s="63" t="n">
        <v>4</v>
      </c>
      <c r="E43" s="64" t="n">
        <v>0.344</v>
      </c>
      <c r="F43" s="71" t="n">
        <v>1</v>
      </c>
      <c r="G43" s="66" t="n">
        <v>134</v>
      </c>
    </row>
    <row r="44" customFormat="false" ht="13.5" hidden="false" customHeight="true" outlineLevel="0" collapsed="false">
      <c r="A44" s="60"/>
      <c r="B44" s="61" t="s">
        <v>213</v>
      </c>
      <c r="C44" s="68" t="s">
        <v>214</v>
      </c>
      <c r="D44" s="63" t="n">
        <v>4</v>
      </c>
      <c r="E44" s="64" t="n">
        <v>0.676</v>
      </c>
      <c r="F44" s="71" t="n">
        <v>2</v>
      </c>
      <c r="G44" s="66" t="n">
        <v>66</v>
      </c>
    </row>
    <row r="45" customFormat="false" ht="13.5" hidden="false" customHeight="true" outlineLevel="0" collapsed="false">
      <c r="A45" s="60"/>
      <c r="B45" s="61" t="s">
        <v>217</v>
      </c>
      <c r="C45" s="68" t="s">
        <v>218</v>
      </c>
      <c r="D45" s="63" t="n">
        <v>14</v>
      </c>
      <c r="E45" s="64" t="n">
        <v>0.49</v>
      </c>
      <c r="F45" s="71" t="n">
        <v>1.4</v>
      </c>
      <c r="G45" s="66" t="n">
        <v>53.2</v>
      </c>
    </row>
    <row r="46" customFormat="false" ht="13.5" hidden="false" customHeight="true" outlineLevel="0" collapsed="false">
      <c r="A46" s="60"/>
      <c r="B46" s="61" t="s">
        <v>228</v>
      </c>
      <c r="C46" s="68" t="s">
        <v>229</v>
      </c>
      <c r="D46" s="63" t="n">
        <v>10</v>
      </c>
      <c r="E46" s="64" t="n">
        <v>3.64</v>
      </c>
      <c r="F46" s="71" t="n">
        <v>5</v>
      </c>
      <c r="G46" s="66" t="n">
        <v>215</v>
      </c>
    </row>
    <row r="47" customFormat="false" ht="13.5" hidden="false" customHeight="true" outlineLevel="0" collapsed="false">
      <c r="A47" s="80"/>
      <c r="B47" s="72" t="s">
        <v>219</v>
      </c>
      <c r="C47" s="72"/>
      <c r="D47" s="73" t="n">
        <v>106</v>
      </c>
      <c r="E47" s="74" t="n">
        <v>20.484</v>
      </c>
      <c r="F47" s="75" t="n">
        <f aca="false">SUM(F36:F46)</f>
        <v>43.9</v>
      </c>
      <c r="G47" s="76" t="n">
        <v>1782</v>
      </c>
    </row>
    <row r="48" customFormat="false" ht="13.5" hidden="false" customHeight="true" outlineLevel="0" collapsed="false">
      <c r="A48" s="60" t="s">
        <v>255</v>
      </c>
      <c r="B48" s="61" t="s">
        <v>232</v>
      </c>
      <c r="C48" s="68" t="s">
        <v>233</v>
      </c>
      <c r="D48" s="63" t="n">
        <v>8</v>
      </c>
      <c r="E48" s="64" t="n">
        <v>2.24</v>
      </c>
      <c r="F48" s="71" t="n">
        <v>4</v>
      </c>
      <c r="G48" s="66" t="n">
        <v>160</v>
      </c>
    </row>
    <row r="49" customFormat="false" ht="13.5" hidden="false" customHeight="true" outlineLevel="0" collapsed="false">
      <c r="A49" s="60" t="s">
        <v>231</v>
      </c>
      <c r="B49" s="61" t="s">
        <v>256</v>
      </c>
      <c r="C49" s="68" t="s">
        <v>257</v>
      </c>
      <c r="D49" s="63" t="n">
        <v>8</v>
      </c>
      <c r="E49" s="64" t="n">
        <v>1.456</v>
      </c>
      <c r="F49" s="71" t="n">
        <v>4</v>
      </c>
      <c r="G49" s="66" t="n">
        <v>140</v>
      </c>
    </row>
    <row r="50" customFormat="false" ht="13.5" hidden="false" customHeight="true" outlineLevel="0" collapsed="false">
      <c r="A50" s="60"/>
      <c r="B50" s="61" t="s">
        <v>258</v>
      </c>
      <c r="C50" s="68" t="s">
        <v>259</v>
      </c>
      <c r="D50" s="63" t="n">
        <v>8</v>
      </c>
      <c r="E50" s="64" t="n">
        <v>1.536</v>
      </c>
      <c r="F50" s="71" t="n">
        <v>4</v>
      </c>
      <c r="G50" s="66" t="n">
        <v>256</v>
      </c>
    </row>
    <row r="51" customFormat="false" ht="13.5" hidden="false" customHeight="true" outlineLevel="0" collapsed="false">
      <c r="A51" s="60"/>
      <c r="B51" s="61" t="s">
        <v>247</v>
      </c>
      <c r="C51" s="68" t="s">
        <v>248</v>
      </c>
      <c r="D51" s="63" t="n">
        <v>6.4</v>
      </c>
      <c r="E51" s="64" t="n">
        <v>1.344</v>
      </c>
      <c r="F51" s="71" t="n">
        <v>3.2</v>
      </c>
      <c r="G51" s="66" t="n">
        <v>137.6</v>
      </c>
    </row>
    <row r="52" customFormat="false" ht="13.5" hidden="false" customHeight="true" outlineLevel="0" collapsed="false">
      <c r="A52" s="60"/>
      <c r="B52" s="61" t="s">
        <v>260</v>
      </c>
      <c r="C52" s="68" t="s">
        <v>261</v>
      </c>
      <c r="D52" s="63" t="n">
        <v>6.4</v>
      </c>
      <c r="E52" s="64" t="n">
        <v>1.28</v>
      </c>
      <c r="F52" s="71" t="n">
        <v>3.2</v>
      </c>
      <c r="G52" s="66" t="n">
        <v>76.8</v>
      </c>
    </row>
    <row r="53" customFormat="false" ht="13.5" hidden="false" customHeight="true" outlineLevel="0" collapsed="false">
      <c r="A53" s="60"/>
      <c r="B53" s="61" t="s">
        <v>205</v>
      </c>
      <c r="C53" s="68" t="s">
        <v>206</v>
      </c>
      <c r="D53" s="63" t="n">
        <v>6.4</v>
      </c>
      <c r="E53" s="64" t="n">
        <v>1.472</v>
      </c>
      <c r="F53" s="71" t="n">
        <v>3.2</v>
      </c>
      <c r="G53" s="66" t="n">
        <v>112</v>
      </c>
    </row>
    <row r="54" customFormat="false" ht="13.5" hidden="false" customHeight="true" outlineLevel="0" collapsed="false">
      <c r="A54" s="60"/>
      <c r="B54" s="82" t="s">
        <v>262</v>
      </c>
      <c r="C54" s="83" t="s">
        <v>263</v>
      </c>
      <c r="D54" s="63" t="n">
        <v>4.8</v>
      </c>
      <c r="E54" s="64" t="n">
        <v>0.48</v>
      </c>
      <c r="F54" s="71" t="n">
        <v>1.2</v>
      </c>
      <c r="G54" s="66" t="n">
        <v>51.6</v>
      </c>
    </row>
    <row r="55" customFormat="false" ht="13.5" hidden="false" customHeight="true" outlineLevel="0" collapsed="false">
      <c r="A55" s="60"/>
      <c r="B55" s="84" t="s">
        <v>221</v>
      </c>
      <c r="C55" s="83" t="s">
        <v>222</v>
      </c>
      <c r="D55" s="63" t="n">
        <v>4</v>
      </c>
      <c r="E55" s="64" t="n">
        <v>1.136</v>
      </c>
      <c r="F55" s="71" t="n">
        <v>2</v>
      </c>
      <c r="G55" s="66" t="n">
        <v>52</v>
      </c>
    </row>
    <row r="56" customFormat="false" ht="13.5" hidden="false" customHeight="true" outlineLevel="0" collapsed="false">
      <c r="A56" s="60"/>
      <c r="B56" s="84" t="s">
        <v>213</v>
      </c>
      <c r="C56" s="83" t="s">
        <v>214</v>
      </c>
      <c r="D56" s="63" t="n">
        <v>2.4</v>
      </c>
      <c r="E56" s="64" t="n">
        <v>0.4056</v>
      </c>
      <c r="F56" s="71" t="n">
        <v>1.2</v>
      </c>
      <c r="G56" s="66" t="n">
        <v>39.6</v>
      </c>
    </row>
    <row r="57" customFormat="false" ht="13.5" hidden="false" customHeight="true" outlineLevel="0" collapsed="false">
      <c r="A57" s="60"/>
      <c r="B57" s="84" t="s">
        <v>201</v>
      </c>
      <c r="C57" s="83" t="s">
        <v>202</v>
      </c>
      <c r="D57" s="63" t="n">
        <v>6.4</v>
      </c>
      <c r="E57" s="64" t="n">
        <v>1.088</v>
      </c>
      <c r="F57" s="71" t="n">
        <v>3.2</v>
      </c>
      <c r="G57" s="85" t="n">
        <v>118.4</v>
      </c>
      <c r="H57" s="81"/>
    </row>
    <row r="58" customFormat="false" ht="13.5" hidden="false" customHeight="true" outlineLevel="0" collapsed="false">
      <c r="A58" s="60"/>
      <c r="B58" s="86" t="s">
        <v>219</v>
      </c>
      <c r="C58" s="86"/>
      <c r="D58" s="73" t="n">
        <v>60.8</v>
      </c>
      <c r="E58" s="74" t="n">
        <v>12.4376</v>
      </c>
      <c r="F58" s="75" t="n">
        <f aca="false">SUM(F48:F57)</f>
        <v>29.2</v>
      </c>
      <c r="G58" s="76" t="n">
        <v>1144</v>
      </c>
    </row>
    <row r="59" customFormat="false" ht="13.5" hidden="false" customHeight="true" outlineLevel="0" collapsed="false">
      <c r="A59" s="77" t="s">
        <v>264</v>
      </c>
      <c r="B59" s="84" t="s">
        <v>247</v>
      </c>
      <c r="C59" s="83" t="s">
        <v>248</v>
      </c>
      <c r="D59" s="78" t="n">
        <v>8</v>
      </c>
      <c r="E59" s="79" t="n">
        <v>1.68</v>
      </c>
      <c r="F59" s="65" t="n">
        <v>4</v>
      </c>
      <c r="G59" s="66" t="n">
        <v>172</v>
      </c>
    </row>
    <row r="60" customFormat="false" ht="13.5" hidden="false" customHeight="true" outlineLevel="0" collapsed="false">
      <c r="A60" s="60" t="s">
        <v>231</v>
      </c>
      <c r="B60" s="84" t="s">
        <v>265</v>
      </c>
      <c r="C60" s="83" t="s">
        <v>266</v>
      </c>
      <c r="D60" s="63" t="n">
        <v>8</v>
      </c>
      <c r="E60" s="64" t="n">
        <v>1.224</v>
      </c>
      <c r="F60" s="71" t="n">
        <v>4</v>
      </c>
      <c r="G60" s="66" t="n">
        <v>228</v>
      </c>
    </row>
    <row r="61" customFormat="false" ht="13.5" hidden="false" customHeight="true" outlineLevel="0" collapsed="false">
      <c r="A61" s="60"/>
      <c r="B61" s="84" t="s">
        <v>203</v>
      </c>
      <c r="C61" s="83" t="s">
        <v>267</v>
      </c>
      <c r="D61" s="63" t="n">
        <v>8</v>
      </c>
      <c r="E61" s="64" t="n">
        <v>0.08</v>
      </c>
      <c r="F61" s="71" t="n">
        <v>0.8</v>
      </c>
      <c r="G61" s="66" t="n">
        <v>140.8</v>
      </c>
    </row>
    <row r="62" customFormat="false" ht="13.5" hidden="false" customHeight="true" outlineLevel="0" collapsed="false">
      <c r="A62" s="60"/>
      <c r="B62" s="84" t="s">
        <v>260</v>
      </c>
      <c r="C62" s="83" t="s">
        <v>261</v>
      </c>
      <c r="D62" s="63" t="n">
        <v>4</v>
      </c>
      <c r="E62" s="64" t="n">
        <v>0.8</v>
      </c>
      <c r="F62" s="71" t="n">
        <v>2</v>
      </c>
      <c r="G62" s="66" t="n">
        <v>48</v>
      </c>
    </row>
    <row r="63" customFormat="false" ht="13.5" hidden="false" customHeight="true" outlineLevel="0" collapsed="false">
      <c r="A63" s="60"/>
      <c r="B63" s="84" t="s">
        <v>268</v>
      </c>
      <c r="C63" s="83" t="s">
        <v>269</v>
      </c>
      <c r="D63" s="63" t="n">
        <v>4</v>
      </c>
      <c r="E63" s="64" t="n">
        <v>0.78</v>
      </c>
      <c r="F63" s="71" t="n">
        <v>2</v>
      </c>
      <c r="G63" s="66" t="n">
        <v>62</v>
      </c>
    </row>
    <row r="64" customFormat="false" ht="13.5" hidden="false" customHeight="true" outlineLevel="0" collapsed="false">
      <c r="A64" s="60"/>
      <c r="B64" s="84" t="s">
        <v>270</v>
      </c>
      <c r="C64" s="83" t="s">
        <v>271</v>
      </c>
      <c r="D64" s="63" t="n">
        <v>2</v>
      </c>
      <c r="E64" s="64" t="n">
        <v>0.384</v>
      </c>
      <c r="F64" s="71" t="n">
        <v>1</v>
      </c>
      <c r="G64" s="66" t="n">
        <v>29</v>
      </c>
    </row>
    <row r="65" customFormat="false" ht="13.5" hidden="false" customHeight="true" outlineLevel="0" collapsed="false">
      <c r="A65" s="60"/>
      <c r="B65" s="84" t="s">
        <v>205</v>
      </c>
      <c r="C65" s="83" t="s">
        <v>206</v>
      </c>
      <c r="D65" s="63" t="n">
        <v>2</v>
      </c>
      <c r="E65" s="64" t="n">
        <v>0.46</v>
      </c>
      <c r="F65" s="71" t="n">
        <v>1</v>
      </c>
      <c r="G65" s="66" t="n">
        <v>35</v>
      </c>
    </row>
    <row r="66" customFormat="false" ht="13.5" hidden="false" customHeight="true" outlineLevel="0" collapsed="false">
      <c r="A66" s="60"/>
      <c r="B66" s="84" t="s">
        <v>213</v>
      </c>
      <c r="C66" s="83" t="s">
        <v>214</v>
      </c>
      <c r="D66" s="63" t="n">
        <v>2</v>
      </c>
      <c r="E66" s="64" t="n">
        <v>0.338</v>
      </c>
      <c r="F66" s="71" t="n">
        <v>1</v>
      </c>
      <c r="G66" s="66" t="n">
        <v>33</v>
      </c>
    </row>
    <row r="67" customFormat="false" ht="13.5" hidden="false" customHeight="true" outlineLevel="0" collapsed="false">
      <c r="A67" s="60"/>
      <c r="B67" s="84" t="s">
        <v>217</v>
      </c>
      <c r="C67" s="83" t="s">
        <v>218</v>
      </c>
      <c r="D67" s="63" t="n">
        <v>23</v>
      </c>
      <c r="E67" s="64" t="n">
        <v>0.805</v>
      </c>
      <c r="F67" s="71" t="n">
        <v>2.3</v>
      </c>
      <c r="G67" s="66" t="n">
        <v>87.4</v>
      </c>
    </row>
    <row r="68" customFormat="false" ht="13.5" hidden="false" customHeight="true" outlineLevel="0" collapsed="false">
      <c r="A68" s="80"/>
      <c r="B68" s="86" t="s">
        <v>219</v>
      </c>
      <c r="C68" s="86"/>
      <c r="D68" s="73" t="n">
        <v>61</v>
      </c>
      <c r="E68" s="74" t="n">
        <v>6.551</v>
      </c>
      <c r="F68" s="75" t="n">
        <f aca="false">SUM(F59:F67)</f>
        <v>18.1</v>
      </c>
      <c r="G68" s="76" t="n">
        <v>835</v>
      </c>
    </row>
    <row r="69" customFormat="false" ht="13.5" hidden="false" customHeight="true" outlineLevel="0" collapsed="false">
      <c r="A69" s="60" t="s">
        <v>272</v>
      </c>
      <c r="B69" s="84" t="s">
        <v>260</v>
      </c>
      <c r="C69" s="83" t="s">
        <v>261</v>
      </c>
      <c r="D69" s="63" t="n">
        <v>8</v>
      </c>
      <c r="E69" s="64" t="n">
        <v>1.6</v>
      </c>
      <c r="F69" s="71" t="n">
        <v>4</v>
      </c>
      <c r="G69" s="66" t="n">
        <v>96</v>
      </c>
    </row>
    <row r="70" customFormat="false" ht="13.5" hidden="false" customHeight="true" outlineLevel="0" collapsed="false">
      <c r="A70" s="60" t="s">
        <v>231</v>
      </c>
      <c r="B70" s="84" t="s">
        <v>265</v>
      </c>
      <c r="C70" s="83" t="s">
        <v>266</v>
      </c>
      <c r="D70" s="63" t="n">
        <v>8</v>
      </c>
      <c r="E70" s="64" t="n">
        <v>1.224</v>
      </c>
      <c r="F70" s="71" t="n">
        <v>4</v>
      </c>
      <c r="G70" s="66" t="n">
        <v>228</v>
      </c>
    </row>
    <row r="71" customFormat="false" ht="13.5" hidden="false" customHeight="true" outlineLevel="0" collapsed="false">
      <c r="A71" s="60"/>
      <c r="B71" s="84" t="s">
        <v>203</v>
      </c>
      <c r="C71" s="83" t="s">
        <v>273</v>
      </c>
      <c r="D71" s="63" t="n">
        <v>8</v>
      </c>
      <c r="E71" s="64" t="n">
        <v>0.08</v>
      </c>
      <c r="F71" s="71" t="n">
        <v>0.8</v>
      </c>
      <c r="G71" s="66" t="n">
        <v>140.8</v>
      </c>
    </row>
    <row r="72" customFormat="false" ht="13.5" hidden="false" customHeight="true" outlineLevel="0" collapsed="false">
      <c r="A72" s="60"/>
      <c r="B72" s="84" t="s">
        <v>274</v>
      </c>
      <c r="C72" s="83" t="s">
        <v>275</v>
      </c>
      <c r="D72" s="63" t="n">
        <v>8</v>
      </c>
      <c r="E72" s="64" t="n">
        <v>0.18</v>
      </c>
      <c r="F72" s="71" t="n">
        <v>4</v>
      </c>
      <c r="G72" s="66" t="n">
        <v>148</v>
      </c>
    </row>
    <row r="73" customFormat="false" ht="13.5" hidden="false" customHeight="true" outlineLevel="0" collapsed="false">
      <c r="A73" s="60"/>
      <c r="B73" s="82" t="s">
        <v>276</v>
      </c>
      <c r="C73" s="83" t="s">
        <v>277</v>
      </c>
      <c r="D73" s="63" t="n">
        <v>8</v>
      </c>
      <c r="E73" s="64" t="n">
        <v>1.736</v>
      </c>
      <c r="F73" s="71" t="n">
        <v>4</v>
      </c>
      <c r="G73" s="66" t="n">
        <v>128</v>
      </c>
    </row>
    <row r="74" customFormat="false" ht="13.5" hidden="false" customHeight="true" outlineLevel="0" collapsed="false">
      <c r="A74" s="60"/>
      <c r="B74" s="84" t="s">
        <v>278</v>
      </c>
      <c r="C74" s="83" t="s">
        <v>279</v>
      </c>
      <c r="D74" s="63" t="n">
        <v>8</v>
      </c>
      <c r="E74" s="64" t="n">
        <v>2.968</v>
      </c>
      <c r="F74" s="71" t="n">
        <v>4</v>
      </c>
      <c r="G74" s="66" t="n">
        <v>96</v>
      </c>
    </row>
    <row r="75" customFormat="false" ht="13.5" hidden="false" customHeight="true" outlineLevel="0" collapsed="false">
      <c r="A75" s="60"/>
      <c r="B75" s="84" t="s">
        <v>280</v>
      </c>
      <c r="C75" s="83" t="s">
        <v>281</v>
      </c>
      <c r="D75" s="63" t="n">
        <v>8</v>
      </c>
      <c r="E75" s="64" t="n">
        <v>0.592</v>
      </c>
      <c r="F75" s="71" t="n">
        <v>2</v>
      </c>
      <c r="G75" s="66" t="n">
        <v>68</v>
      </c>
    </row>
    <row r="76" customFormat="false" ht="13.5" hidden="false" customHeight="true" outlineLevel="0" collapsed="false">
      <c r="A76" s="60"/>
      <c r="B76" s="84" t="s">
        <v>282</v>
      </c>
      <c r="C76" s="83" t="s">
        <v>283</v>
      </c>
      <c r="D76" s="63" t="n">
        <v>8</v>
      </c>
      <c r="E76" s="64" t="n">
        <v>1.584</v>
      </c>
      <c r="F76" s="71" t="n">
        <v>4</v>
      </c>
      <c r="G76" s="66" t="n">
        <v>112</v>
      </c>
    </row>
    <row r="77" customFormat="false" ht="13.5" hidden="false" customHeight="true" outlineLevel="0" collapsed="false">
      <c r="A77" s="60"/>
      <c r="B77" s="84" t="s">
        <v>284</v>
      </c>
      <c r="C77" s="83" t="s">
        <v>285</v>
      </c>
      <c r="D77" s="63" t="n">
        <v>8</v>
      </c>
      <c r="E77" s="64" t="n">
        <v>0.64</v>
      </c>
      <c r="F77" s="71" t="n">
        <v>2</v>
      </c>
      <c r="G77" s="66" t="n">
        <v>86</v>
      </c>
    </row>
    <row r="78" customFormat="false" ht="13.5" hidden="false" customHeight="true" outlineLevel="0" collapsed="false">
      <c r="A78" s="60"/>
      <c r="B78" s="82" t="s">
        <v>286</v>
      </c>
      <c r="C78" s="83" t="s">
        <v>287</v>
      </c>
      <c r="D78" s="63" t="n">
        <v>8</v>
      </c>
      <c r="E78" s="64" t="n">
        <v>0.08</v>
      </c>
      <c r="F78" s="71" t="n">
        <v>2</v>
      </c>
      <c r="G78" s="66" t="n">
        <v>80</v>
      </c>
    </row>
    <row r="79" customFormat="false" ht="13.5" hidden="false" customHeight="true" outlineLevel="0" collapsed="false">
      <c r="A79" s="60"/>
      <c r="B79" s="84" t="s">
        <v>288</v>
      </c>
      <c r="C79" s="83" t="s">
        <v>289</v>
      </c>
      <c r="D79" s="63" t="n">
        <v>8</v>
      </c>
      <c r="E79" s="64" t="n">
        <v>1.12</v>
      </c>
      <c r="F79" s="71" t="n">
        <v>2</v>
      </c>
      <c r="G79" s="66" t="n">
        <v>116</v>
      </c>
    </row>
    <row r="80" customFormat="false" ht="13.5" hidden="false" customHeight="true" outlineLevel="0" collapsed="false">
      <c r="A80" s="60"/>
      <c r="B80" s="61" t="s">
        <v>217</v>
      </c>
      <c r="C80" s="68" t="s">
        <v>218</v>
      </c>
      <c r="D80" s="63" t="n">
        <v>14</v>
      </c>
      <c r="E80" s="64" t="n">
        <v>0.49</v>
      </c>
      <c r="F80" s="71" t="n">
        <v>1.4</v>
      </c>
      <c r="G80" s="66" t="n">
        <v>53.2</v>
      </c>
      <c r="H80" s="81"/>
    </row>
    <row r="81" customFormat="false" ht="13.5" hidden="false" customHeight="true" outlineLevel="0" collapsed="false">
      <c r="A81" s="60"/>
      <c r="B81" s="72" t="s">
        <v>219</v>
      </c>
      <c r="C81" s="72"/>
      <c r="D81" s="73" t="n">
        <v>102</v>
      </c>
      <c r="E81" s="74" t="n">
        <v>12.294</v>
      </c>
      <c r="F81" s="75" t="n">
        <f aca="false">SUM(F69:F80)</f>
        <v>34.2</v>
      </c>
      <c r="G81" s="76" t="n">
        <v>1352</v>
      </c>
    </row>
    <row r="82" customFormat="false" ht="13.5" hidden="false" customHeight="true" outlineLevel="0" collapsed="false">
      <c r="A82" s="77" t="s">
        <v>290</v>
      </c>
      <c r="B82" s="61" t="s">
        <v>240</v>
      </c>
      <c r="C82" s="68" t="s">
        <v>241</v>
      </c>
      <c r="D82" s="78" t="n">
        <v>5.6</v>
      </c>
      <c r="E82" s="79" t="n">
        <v>1.2152</v>
      </c>
      <c r="F82" s="65" t="n">
        <v>2.8</v>
      </c>
      <c r="G82" s="66" t="n">
        <v>109.2</v>
      </c>
    </row>
    <row r="83" customFormat="false" ht="13.5" hidden="false" customHeight="true" outlineLevel="0" collapsed="false">
      <c r="A83" s="60" t="s">
        <v>291</v>
      </c>
      <c r="B83" s="61" t="s">
        <v>198</v>
      </c>
      <c r="C83" s="68" t="s">
        <v>199</v>
      </c>
      <c r="D83" s="63" t="n">
        <v>5.6</v>
      </c>
      <c r="E83" s="64" t="n">
        <v>1.288</v>
      </c>
      <c r="F83" s="71" t="n">
        <v>2.8</v>
      </c>
      <c r="G83" s="66" t="n">
        <v>92.4</v>
      </c>
    </row>
    <row r="84" customFormat="false" ht="13.5" hidden="false" customHeight="true" outlineLevel="0" collapsed="false">
      <c r="A84" s="60"/>
      <c r="B84" s="61" t="s">
        <v>251</v>
      </c>
      <c r="C84" s="68" t="s">
        <v>252</v>
      </c>
      <c r="D84" s="69" t="n">
        <v>5.6</v>
      </c>
      <c r="E84" s="70" t="n">
        <v>0.6496</v>
      </c>
      <c r="F84" s="71" t="n">
        <v>1.4</v>
      </c>
      <c r="G84" s="66" t="n">
        <v>53.2</v>
      </c>
    </row>
    <row r="85" customFormat="false" ht="13.5" hidden="false" customHeight="true" outlineLevel="0" collapsed="false">
      <c r="A85" s="60"/>
      <c r="B85" s="61" t="s">
        <v>247</v>
      </c>
      <c r="C85" s="68" t="s">
        <v>248</v>
      </c>
      <c r="D85" s="63" t="n">
        <v>5.6</v>
      </c>
      <c r="E85" s="64" t="n">
        <v>1.176</v>
      </c>
      <c r="F85" s="71" t="n">
        <v>2.8</v>
      </c>
      <c r="G85" s="66" t="n">
        <v>120.4</v>
      </c>
    </row>
    <row r="86" customFormat="false" ht="13.5" hidden="false" customHeight="true" outlineLevel="0" collapsed="false">
      <c r="A86" s="60"/>
      <c r="B86" s="61" t="s">
        <v>292</v>
      </c>
      <c r="C86" s="68" t="s">
        <v>293</v>
      </c>
      <c r="D86" s="63" t="n">
        <v>5.6</v>
      </c>
      <c r="E86" s="64" t="n">
        <v>0.6496</v>
      </c>
      <c r="F86" s="71" t="n">
        <v>1.4</v>
      </c>
      <c r="G86" s="66" t="n">
        <v>131.6</v>
      </c>
    </row>
    <row r="87" customFormat="false" ht="13.5" hidden="false" customHeight="true" outlineLevel="0" collapsed="false">
      <c r="A87" s="60"/>
      <c r="B87" s="61" t="s">
        <v>245</v>
      </c>
      <c r="C87" s="68" t="s">
        <v>246</v>
      </c>
      <c r="D87" s="63" t="n">
        <v>5.6</v>
      </c>
      <c r="E87" s="64" t="n">
        <v>1.176</v>
      </c>
      <c r="F87" s="71" t="n">
        <v>2.8</v>
      </c>
      <c r="G87" s="66" t="n">
        <v>100.8</v>
      </c>
    </row>
    <row r="88" customFormat="false" ht="13.5" hidden="false" customHeight="true" outlineLevel="0" collapsed="false">
      <c r="A88" s="60"/>
      <c r="B88" s="61" t="s">
        <v>294</v>
      </c>
      <c r="C88" s="68" t="s">
        <v>295</v>
      </c>
      <c r="D88" s="63" t="n">
        <v>5.6</v>
      </c>
      <c r="E88" s="64" t="n">
        <v>0.4984</v>
      </c>
      <c r="F88" s="71" t="n">
        <v>1.4</v>
      </c>
      <c r="G88" s="66" t="n">
        <v>49</v>
      </c>
    </row>
    <row r="89" customFormat="false" ht="13.5" hidden="false" customHeight="true" outlineLevel="0" collapsed="false">
      <c r="A89" s="60"/>
      <c r="B89" s="61" t="s">
        <v>234</v>
      </c>
      <c r="C89" s="68" t="s">
        <v>235</v>
      </c>
      <c r="D89" s="63" t="n">
        <v>5.6</v>
      </c>
      <c r="E89" s="64" t="n">
        <v>1.0192</v>
      </c>
      <c r="F89" s="71" t="n">
        <v>2.8</v>
      </c>
      <c r="G89" s="66" t="n">
        <v>106.4</v>
      </c>
    </row>
    <row r="90" customFormat="false" ht="13.5" hidden="false" customHeight="true" outlineLevel="0" collapsed="false">
      <c r="A90" s="60"/>
      <c r="B90" s="61" t="s">
        <v>232</v>
      </c>
      <c r="C90" s="68" t="s">
        <v>233</v>
      </c>
      <c r="D90" s="63" t="n">
        <v>5.6</v>
      </c>
      <c r="E90" s="64" t="n">
        <v>1.568</v>
      </c>
      <c r="F90" s="71" t="n">
        <v>2.8</v>
      </c>
      <c r="G90" s="66" t="n">
        <v>112</v>
      </c>
    </row>
    <row r="91" customFormat="false" ht="13.5" hidden="false" customHeight="true" outlineLevel="0" collapsed="false">
      <c r="A91" s="60"/>
      <c r="B91" s="61" t="s">
        <v>209</v>
      </c>
      <c r="C91" s="68" t="s">
        <v>210</v>
      </c>
      <c r="D91" s="63" t="n">
        <v>5.6</v>
      </c>
      <c r="E91" s="64" t="n">
        <v>1.2096</v>
      </c>
      <c r="F91" s="71" t="n">
        <v>2.8</v>
      </c>
      <c r="G91" s="66" t="n">
        <v>86.8</v>
      </c>
    </row>
    <row r="92" customFormat="false" ht="13.5" hidden="false" customHeight="true" outlineLevel="0" collapsed="false">
      <c r="A92" s="60"/>
      <c r="B92" s="61" t="s">
        <v>270</v>
      </c>
      <c r="C92" s="68" t="s">
        <v>271</v>
      </c>
      <c r="D92" s="63" t="n">
        <v>5.6</v>
      </c>
      <c r="E92" s="64" t="n">
        <v>1.0752</v>
      </c>
      <c r="F92" s="71" t="n">
        <v>2.8</v>
      </c>
      <c r="G92" s="66" t="n">
        <v>81.2</v>
      </c>
    </row>
    <row r="93" customFormat="false" ht="13.5" hidden="false" customHeight="true" outlineLevel="0" collapsed="false">
      <c r="A93" s="60"/>
      <c r="B93" s="61" t="s">
        <v>213</v>
      </c>
      <c r="C93" s="68" t="s">
        <v>214</v>
      </c>
      <c r="D93" s="63" t="n">
        <v>5.6</v>
      </c>
      <c r="E93" s="64" t="n">
        <v>0.9464</v>
      </c>
      <c r="F93" s="71" t="n">
        <v>2.8</v>
      </c>
      <c r="G93" s="66" t="n">
        <v>92.4</v>
      </c>
    </row>
    <row r="94" customFormat="false" ht="13.5" hidden="false" customHeight="true" outlineLevel="0" collapsed="false">
      <c r="A94" s="60"/>
      <c r="B94" s="61" t="s">
        <v>253</v>
      </c>
      <c r="C94" s="68" t="s">
        <v>254</v>
      </c>
      <c r="D94" s="63" t="n">
        <v>2.4</v>
      </c>
      <c r="E94" s="64" t="n">
        <v>0.2064</v>
      </c>
      <c r="F94" s="71" t="n">
        <v>0.6</v>
      </c>
      <c r="G94" s="66" t="n">
        <v>80.4</v>
      </c>
    </row>
    <row r="95" customFormat="false" ht="13.5" hidden="false" customHeight="true" outlineLevel="0" collapsed="false">
      <c r="A95" s="80"/>
      <c r="B95" s="72" t="s">
        <v>219</v>
      </c>
      <c r="C95" s="72"/>
      <c r="D95" s="73" t="n">
        <v>69.6</v>
      </c>
      <c r="E95" s="74" t="n">
        <v>12.6776</v>
      </c>
      <c r="F95" s="75" t="n">
        <f aca="false">SUM(F82:F94)</f>
        <v>30</v>
      </c>
      <c r="G95" s="76" t="n">
        <v>1216</v>
      </c>
    </row>
    <row r="96" customFormat="false" ht="13.5" hidden="false" customHeight="true" outlineLevel="0" collapsed="false">
      <c r="A96" s="60" t="s">
        <v>296</v>
      </c>
      <c r="B96" s="61" t="s">
        <v>297</v>
      </c>
      <c r="C96" s="68" t="s">
        <v>298</v>
      </c>
      <c r="D96" s="63" t="n">
        <v>16</v>
      </c>
      <c r="E96" s="64" t="n">
        <v>2.16</v>
      </c>
      <c r="F96" s="71" t="n">
        <v>4</v>
      </c>
      <c r="G96" s="66" t="n">
        <v>396</v>
      </c>
    </row>
    <row r="97" customFormat="false" ht="13.5" hidden="false" customHeight="true" outlineLevel="0" collapsed="false">
      <c r="A97" s="60" t="s">
        <v>299</v>
      </c>
      <c r="B97" s="61" t="s">
        <v>198</v>
      </c>
      <c r="C97" s="68" t="s">
        <v>199</v>
      </c>
      <c r="D97" s="63" t="n">
        <v>8</v>
      </c>
      <c r="E97" s="64" t="n">
        <v>1.84</v>
      </c>
      <c r="F97" s="71" t="n">
        <v>4</v>
      </c>
      <c r="G97" s="66" t="n">
        <v>132</v>
      </c>
    </row>
    <row r="98" customFormat="false" ht="13.5" hidden="false" customHeight="true" outlineLevel="0" collapsed="false">
      <c r="A98" s="60"/>
      <c r="B98" s="61" t="s">
        <v>300</v>
      </c>
      <c r="C98" s="68" t="s">
        <v>252</v>
      </c>
      <c r="D98" s="63" t="n">
        <v>8</v>
      </c>
      <c r="E98" s="64" t="n">
        <v>0.928</v>
      </c>
      <c r="F98" s="71" t="n">
        <v>2</v>
      </c>
      <c r="G98" s="66" t="n">
        <v>76</v>
      </c>
    </row>
    <row r="99" customFormat="false" ht="13.5" hidden="false" customHeight="true" outlineLevel="0" collapsed="false">
      <c r="A99" s="60"/>
      <c r="B99" s="61" t="s">
        <v>301</v>
      </c>
      <c r="C99" s="68" t="s">
        <v>302</v>
      </c>
      <c r="D99" s="63" t="n">
        <v>8</v>
      </c>
      <c r="E99" s="64" t="n">
        <v>2.536</v>
      </c>
      <c r="F99" s="71" t="n">
        <v>4</v>
      </c>
      <c r="G99" s="66" t="n">
        <v>184</v>
      </c>
    </row>
    <row r="100" customFormat="false" ht="13.5" hidden="false" customHeight="true" outlineLevel="0" collapsed="false">
      <c r="A100" s="60"/>
      <c r="B100" s="61" t="s">
        <v>303</v>
      </c>
      <c r="C100" s="68" t="s">
        <v>304</v>
      </c>
      <c r="D100" s="63" t="n">
        <v>5.6</v>
      </c>
      <c r="E100" s="64" t="n">
        <v>0.756</v>
      </c>
      <c r="F100" s="71" t="n">
        <v>1.4</v>
      </c>
      <c r="G100" s="66" t="n">
        <v>54.6</v>
      </c>
    </row>
    <row r="101" customFormat="false" ht="13.5" hidden="false" customHeight="true" outlineLevel="0" collapsed="false">
      <c r="A101" s="60"/>
      <c r="B101" s="61" t="s">
        <v>305</v>
      </c>
      <c r="C101" s="68" t="s">
        <v>306</v>
      </c>
      <c r="D101" s="63" t="n">
        <v>5.6</v>
      </c>
      <c r="E101" s="64" t="n">
        <v>0.6272</v>
      </c>
      <c r="F101" s="71" t="n">
        <v>1.4</v>
      </c>
      <c r="G101" s="66" t="n">
        <v>373.8</v>
      </c>
    </row>
    <row r="102" customFormat="false" ht="13.5" hidden="false" customHeight="true" outlineLevel="0" collapsed="false">
      <c r="A102" s="60"/>
      <c r="B102" s="61" t="s">
        <v>232</v>
      </c>
      <c r="C102" s="68" t="s">
        <v>233</v>
      </c>
      <c r="D102" s="63" t="n">
        <v>5.6</v>
      </c>
      <c r="E102" s="64" t="n">
        <v>1.568</v>
      </c>
      <c r="F102" s="71" t="n">
        <v>2.8</v>
      </c>
      <c r="G102" s="66" t="n">
        <v>112</v>
      </c>
    </row>
    <row r="103" customFormat="false" ht="13.5" hidden="false" customHeight="true" outlineLevel="0" collapsed="false">
      <c r="A103" s="60"/>
      <c r="B103" s="72" t="s">
        <v>219</v>
      </c>
      <c r="C103" s="72"/>
      <c r="D103" s="73" t="n">
        <v>56.8</v>
      </c>
      <c r="E103" s="74" t="n">
        <v>10.4152</v>
      </c>
      <c r="F103" s="75" t="n">
        <f aca="false">SUM(F96:F102)</f>
        <v>19.6</v>
      </c>
      <c r="G103" s="76" t="n">
        <v>1328</v>
      </c>
    </row>
    <row r="104" customFormat="false" ht="13.5" hidden="false" customHeight="true" outlineLevel="0" collapsed="false">
      <c r="A104" s="77" t="s">
        <v>307</v>
      </c>
      <c r="B104" s="61" t="s">
        <v>207</v>
      </c>
      <c r="C104" s="68" t="s">
        <v>208</v>
      </c>
      <c r="D104" s="78" t="n">
        <v>32</v>
      </c>
      <c r="E104" s="79" t="n">
        <v>3.296</v>
      </c>
      <c r="F104" s="65" t="n">
        <v>8</v>
      </c>
      <c r="G104" s="66" t="n">
        <v>1488</v>
      </c>
    </row>
    <row r="105" customFormat="false" ht="13.5" hidden="false" customHeight="true" outlineLevel="0" collapsed="false">
      <c r="A105" s="60" t="s">
        <v>223</v>
      </c>
      <c r="B105" s="61" t="s">
        <v>232</v>
      </c>
      <c r="C105" s="68" t="s">
        <v>233</v>
      </c>
      <c r="D105" s="63" t="n">
        <v>20</v>
      </c>
      <c r="E105" s="64" t="n">
        <v>5.6</v>
      </c>
      <c r="F105" s="71" t="n">
        <v>10</v>
      </c>
      <c r="G105" s="66" t="n">
        <v>400</v>
      </c>
    </row>
    <row r="106" customFormat="false" ht="13.5" hidden="false" customHeight="true" outlineLevel="0" collapsed="false">
      <c r="A106" s="60"/>
      <c r="B106" s="61" t="s">
        <v>201</v>
      </c>
      <c r="C106" s="68" t="s">
        <v>202</v>
      </c>
      <c r="D106" s="63" t="n">
        <v>20</v>
      </c>
      <c r="E106" s="64" t="n">
        <v>3.4</v>
      </c>
      <c r="F106" s="71" t="n">
        <v>10</v>
      </c>
      <c r="G106" s="66" t="n">
        <v>370</v>
      </c>
    </row>
    <row r="107" customFormat="false" ht="13.5" hidden="false" customHeight="true" outlineLevel="0" collapsed="false">
      <c r="A107" s="60"/>
      <c r="B107" s="61" t="s">
        <v>308</v>
      </c>
      <c r="C107" s="68" t="s">
        <v>309</v>
      </c>
      <c r="D107" s="63" t="n">
        <v>16</v>
      </c>
      <c r="E107" s="64" t="n">
        <v>3.408</v>
      </c>
      <c r="F107" s="71" t="n">
        <v>8</v>
      </c>
      <c r="G107" s="66" t="n">
        <v>280</v>
      </c>
    </row>
    <row r="108" customFormat="false" ht="13.5" hidden="false" customHeight="true" outlineLevel="0" collapsed="false">
      <c r="A108" s="60"/>
      <c r="B108" s="61" t="s">
        <v>274</v>
      </c>
      <c r="C108" s="68" t="s">
        <v>310</v>
      </c>
      <c r="D108" s="63" t="n">
        <v>12</v>
      </c>
      <c r="E108" s="64" t="n">
        <v>0.18</v>
      </c>
      <c r="F108" s="71" t="n">
        <v>6</v>
      </c>
      <c r="G108" s="66" t="n">
        <v>222</v>
      </c>
    </row>
    <row r="109" customFormat="false" ht="13.5" hidden="false" customHeight="true" outlineLevel="0" collapsed="false">
      <c r="A109" s="60"/>
      <c r="B109" s="61" t="s">
        <v>265</v>
      </c>
      <c r="C109" s="68" t="s">
        <v>266</v>
      </c>
      <c r="D109" s="63" t="n">
        <v>8</v>
      </c>
      <c r="E109" s="64" t="n">
        <v>1.224</v>
      </c>
      <c r="F109" s="71" t="n">
        <v>4</v>
      </c>
      <c r="G109" s="66" t="n">
        <v>228</v>
      </c>
    </row>
    <row r="110" customFormat="false" ht="13.5" hidden="false" customHeight="true" outlineLevel="0" collapsed="false">
      <c r="A110" s="60"/>
      <c r="B110" s="61" t="s">
        <v>217</v>
      </c>
      <c r="C110" s="68" t="s">
        <v>218</v>
      </c>
      <c r="D110" s="63" t="n">
        <v>14</v>
      </c>
      <c r="E110" s="64" t="n">
        <v>0.49</v>
      </c>
      <c r="F110" s="71" t="n">
        <v>1.4</v>
      </c>
      <c r="G110" s="66" t="n">
        <v>53.2</v>
      </c>
    </row>
    <row r="111" customFormat="false" ht="13.5" hidden="false" customHeight="true" outlineLevel="0" collapsed="false">
      <c r="A111" s="60"/>
      <c r="B111" s="61" t="s">
        <v>228</v>
      </c>
      <c r="C111" s="68" t="s">
        <v>229</v>
      </c>
      <c r="D111" s="63" t="n">
        <v>10</v>
      </c>
      <c r="E111" s="64" t="n">
        <v>3.64</v>
      </c>
      <c r="F111" s="71" t="n">
        <v>5</v>
      </c>
      <c r="G111" s="66" t="n">
        <v>215</v>
      </c>
    </row>
    <row r="112" customFormat="false" ht="13.5" hidden="false" customHeight="true" outlineLevel="0" collapsed="false">
      <c r="A112" s="80"/>
      <c r="B112" s="72" t="s">
        <v>219</v>
      </c>
      <c r="C112" s="72"/>
      <c r="D112" s="73" t="n">
        <v>132</v>
      </c>
      <c r="E112" s="74" t="n">
        <v>21.238</v>
      </c>
      <c r="F112" s="75" t="n">
        <f aca="false">SUM(F104:F111)</f>
        <v>52.4</v>
      </c>
      <c r="G112" s="76" t="n">
        <v>3256</v>
      </c>
    </row>
    <row r="113" customFormat="false" ht="13.5" hidden="false" customHeight="true" outlineLevel="0" collapsed="false">
      <c r="A113" s="60" t="s">
        <v>311</v>
      </c>
      <c r="B113" s="61" t="s">
        <v>224</v>
      </c>
      <c r="C113" s="68" t="s">
        <v>225</v>
      </c>
      <c r="D113" s="63" t="n">
        <v>12</v>
      </c>
      <c r="E113" s="64" t="n">
        <v>1.2</v>
      </c>
      <c r="F113" s="71" t="n">
        <v>3</v>
      </c>
      <c r="G113" s="66" t="n">
        <v>87</v>
      </c>
    </row>
    <row r="114" customFormat="false" ht="13.5" hidden="false" customHeight="true" outlineLevel="0" collapsed="false">
      <c r="A114" s="60" t="s">
        <v>223</v>
      </c>
      <c r="B114" s="61" t="s">
        <v>226</v>
      </c>
      <c r="C114" s="68" t="s">
        <v>227</v>
      </c>
      <c r="D114" s="63" t="n">
        <v>4</v>
      </c>
      <c r="E114" s="64" t="n">
        <v>0.02</v>
      </c>
      <c r="F114" s="71" t="n">
        <v>0.4</v>
      </c>
      <c r="G114" s="66" t="n">
        <v>19.6</v>
      </c>
    </row>
    <row r="115" customFormat="false" ht="13.5" hidden="false" customHeight="true" outlineLevel="0" collapsed="false">
      <c r="A115" s="60"/>
      <c r="B115" s="61" t="s">
        <v>213</v>
      </c>
      <c r="C115" s="68" t="s">
        <v>214</v>
      </c>
      <c r="D115" s="63" t="n">
        <v>4</v>
      </c>
      <c r="E115" s="64" t="n">
        <v>0.676</v>
      </c>
      <c r="F115" s="71" t="n">
        <v>2</v>
      </c>
      <c r="G115" s="66" t="n">
        <v>66</v>
      </c>
    </row>
    <row r="116" customFormat="false" ht="13.5" hidden="false" customHeight="true" outlineLevel="0" collapsed="false">
      <c r="A116" s="60"/>
      <c r="B116" s="61" t="s">
        <v>312</v>
      </c>
      <c r="C116" s="68" t="s">
        <v>313</v>
      </c>
      <c r="D116" s="63" t="n">
        <v>16</v>
      </c>
      <c r="E116" s="64" t="n">
        <v>2.304</v>
      </c>
      <c r="F116" s="71" t="n">
        <v>4</v>
      </c>
      <c r="G116" s="66" t="n">
        <v>116</v>
      </c>
    </row>
    <row r="117" customFormat="false" ht="13.5" hidden="false" customHeight="true" outlineLevel="0" collapsed="false">
      <c r="A117" s="60"/>
      <c r="B117" s="84" t="s">
        <v>236</v>
      </c>
      <c r="C117" s="83" t="s">
        <v>237</v>
      </c>
      <c r="D117" s="63" t="n">
        <v>10</v>
      </c>
      <c r="E117" s="64" t="s">
        <v>43</v>
      </c>
      <c r="F117" s="71" t="n">
        <v>10</v>
      </c>
      <c r="G117" s="66" t="n">
        <v>110</v>
      </c>
    </row>
    <row r="118" customFormat="false" ht="13.5" hidden="false" customHeight="true" outlineLevel="0" collapsed="false">
      <c r="A118" s="60"/>
      <c r="B118" s="84" t="s">
        <v>217</v>
      </c>
      <c r="C118" s="83" t="s">
        <v>218</v>
      </c>
      <c r="D118" s="63" t="n">
        <v>14</v>
      </c>
      <c r="E118" s="64" t="n">
        <v>0.49</v>
      </c>
      <c r="F118" s="71" t="n">
        <v>1.4</v>
      </c>
      <c r="G118" s="66" t="n">
        <v>53.2</v>
      </c>
    </row>
    <row r="119" customFormat="false" ht="13.5" hidden="false" customHeight="true" outlineLevel="0" collapsed="false">
      <c r="A119" s="60"/>
      <c r="B119" s="84" t="s">
        <v>228</v>
      </c>
      <c r="C119" s="83" t="s">
        <v>229</v>
      </c>
      <c r="D119" s="63" t="n">
        <v>60</v>
      </c>
      <c r="E119" s="64" t="n">
        <v>21.84</v>
      </c>
      <c r="F119" s="71" t="n">
        <v>30</v>
      </c>
      <c r="G119" s="66" t="n">
        <v>1290</v>
      </c>
    </row>
    <row r="120" customFormat="false" ht="13.5" hidden="false" customHeight="true" outlineLevel="0" collapsed="false">
      <c r="A120" s="60"/>
      <c r="B120" s="87" t="s">
        <v>219</v>
      </c>
      <c r="C120" s="88"/>
      <c r="D120" s="73" t="n">
        <v>120</v>
      </c>
      <c r="E120" s="74" t="n">
        <v>26.53</v>
      </c>
      <c r="F120" s="75" t="n">
        <f aca="false">SUM(F113:F119)</f>
        <v>50.8</v>
      </c>
      <c r="G120" s="76" t="n">
        <v>1742</v>
      </c>
    </row>
    <row r="121" customFormat="false" ht="13.5" hidden="false" customHeight="true" outlineLevel="0" collapsed="false">
      <c r="A121" s="77" t="s">
        <v>314</v>
      </c>
      <c r="B121" s="82" t="s">
        <v>276</v>
      </c>
      <c r="C121" s="83" t="s">
        <v>315</v>
      </c>
      <c r="D121" s="78" t="n">
        <v>16</v>
      </c>
      <c r="E121" s="79" t="n">
        <v>3.472</v>
      </c>
      <c r="F121" s="65" t="n">
        <v>8</v>
      </c>
      <c r="G121" s="66" t="n">
        <v>256</v>
      </c>
    </row>
    <row r="122" customFormat="false" ht="13.5" hidden="false" customHeight="true" outlineLevel="0" collapsed="false">
      <c r="A122" s="60" t="s">
        <v>231</v>
      </c>
      <c r="B122" s="84" t="s">
        <v>260</v>
      </c>
      <c r="C122" s="83" t="s">
        <v>261</v>
      </c>
      <c r="D122" s="63" t="n">
        <v>12</v>
      </c>
      <c r="E122" s="64" t="n">
        <v>2.4</v>
      </c>
      <c r="F122" s="71" t="n">
        <v>6</v>
      </c>
      <c r="G122" s="66" t="n">
        <v>144</v>
      </c>
    </row>
    <row r="123" customFormat="false" ht="13.5" hidden="false" customHeight="true" outlineLevel="0" collapsed="false">
      <c r="A123" s="60"/>
      <c r="B123" s="84" t="s">
        <v>316</v>
      </c>
      <c r="C123" s="83" t="s">
        <v>317</v>
      </c>
      <c r="D123" s="63" t="n">
        <v>12</v>
      </c>
      <c r="E123" s="64" t="n">
        <v>0.6</v>
      </c>
      <c r="F123" s="71" t="n">
        <v>3</v>
      </c>
      <c r="G123" s="66" t="n">
        <v>162</v>
      </c>
    </row>
    <row r="124" customFormat="false" ht="13.5" hidden="false" customHeight="true" outlineLevel="0" collapsed="false">
      <c r="A124" s="60"/>
      <c r="B124" s="84" t="s">
        <v>318</v>
      </c>
      <c r="C124" s="83" t="s">
        <v>319</v>
      </c>
      <c r="D124" s="63" t="n">
        <v>12</v>
      </c>
      <c r="E124" s="64" t="n">
        <v>1.236</v>
      </c>
      <c r="F124" s="71" t="n">
        <v>3</v>
      </c>
      <c r="G124" s="66" t="n">
        <v>147</v>
      </c>
    </row>
    <row r="125" customFormat="false" ht="13.5" hidden="false" customHeight="true" outlineLevel="0" collapsed="false">
      <c r="A125" s="60"/>
      <c r="B125" s="84" t="s">
        <v>280</v>
      </c>
      <c r="C125" s="83" t="s">
        <v>281</v>
      </c>
      <c r="D125" s="63" t="n">
        <v>4</v>
      </c>
      <c r="E125" s="64" t="n">
        <v>0.296</v>
      </c>
      <c r="F125" s="71" t="n">
        <v>1</v>
      </c>
      <c r="G125" s="66" t="n">
        <v>34</v>
      </c>
    </row>
    <row r="126" customFormat="false" ht="13.5" hidden="false" customHeight="true" outlineLevel="0" collapsed="false">
      <c r="A126" s="60"/>
      <c r="B126" s="84" t="s">
        <v>320</v>
      </c>
      <c r="C126" s="83" t="s">
        <v>321</v>
      </c>
      <c r="D126" s="63" t="n">
        <v>16</v>
      </c>
      <c r="E126" s="64" t="n">
        <v>2.48</v>
      </c>
      <c r="F126" s="71" t="n">
        <v>8</v>
      </c>
      <c r="G126" s="66" t="n">
        <v>208</v>
      </c>
    </row>
    <row r="127" customFormat="false" ht="13.5" hidden="false" customHeight="true" outlineLevel="0" collapsed="false">
      <c r="A127" s="60"/>
      <c r="B127" s="84" t="s">
        <v>274</v>
      </c>
      <c r="C127" s="83" t="s">
        <v>310</v>
      </c>
      <c r="D127" s="63" t="n">
        <v>8</v>
      </c>
      <c r="E127" s="64" t="n">
        <v>0.18</v>
      </c>
      <c r="F127" s="71" t="n">
        <v>4</v>
      </c>
      <c r="G127" s="66" t="n">
        <v>148</v>
      </c>
    </row>
    <row r="128" customFormat="false" ht="13.5" hidden="false" customHeight="true" outlineLevel="0" collapsed="false">
      <c r="A128" s="80"/>
      <c r="B128" s="86" t="s">
        <v>219</v>
      </c>
      <c r="C128" s="86"/>
      <c r="D128" s="73" t="n">
        <v>80</v>
      </c>
      <c r="E128" s="74" t="n">
        <v>10.664</v>
      </c>
      <c r="F128" s="75" t="n">
        <f aca="false">SUM(F121:F127)</f>
        <v>33</v>
      </c>
      <c r="G128" s="76" t="n">
        <v>1099</v>
      </c>
    </row>
    <row r="129" customFormat="false" ht="13.5" hidden="false" customHeight="true" outlineLevel="0" collapsed="false">
      <c r="A129" s="60" t="s">
        <v>322</v>
      </c>
      <c r="B129" s="84" t="s">
        <v>308</v>
      </c>
      <c r="C129" s="83" t="s">
        <v>309</v>
      </c>
      <c r="D129" s="63" t="n">
        <v>12</v>
      </c>
      <c r="E129" s="64" t="n">
        <v>2.556</v>
      </c>
      <c r="F129" s="71" t="n">
        <v>6</v>
      </c>
      <c r="G129" s="66" t="n">
        <v>210</v>
      </c>
    </row>
    <row r="130" customFormat="false" ht="13.5" hidden="false" customHeight="true" outlineLevel="0" collapsed="false">
      <c r="A130" s="60" t="s">
        <v>323</v>
      </c>
      <c r="B130" s="84" t="s">
        <v>324</v>
      </c>
      <c r="C130" s="83" t="s">
        <v>325</v>
      </c>
      <c r="D130" s="63" t="n">
        <v>12</v>
      </c>
      <c r="E130" s="64" t="s">
        <v>43</v>
      </c>
      <c r="F130" s="71" t="n">
        <v>12</v>
      </c>
      <c r="G130" s="66" t="n">
        <v>132</v>
      </c>
    </row>
    <row r="131" customFormat="false" ht="13.5" hidden="false" customHeight="true" outlineLevel="0" collapsed="false">
      <c r="A131" s="60" t="s">
        <v>291</v>
      </c>
      <c r="B131" s="84" t="s">
        <v>211</v>
      </c>
      <c r="C131" s="83" t="s">
        <v>212</v>
      </c>
      <c r="D131" s="63" t="n">
        <v>20</v>
      </c>
      <c r="E131" s="64" t="n">
        <v>4.5</v>
      </c>
      <c r="F131" s="71" t="n">
        <v>10</v>
      </c>
      <c r="G131" s="66" t="n">
        <v>440</v>
      </c>
    </row>
    <row r="132" customFormat="false" ht="13.5" hidden="false" customHeight="true" outlineLevel="0" collapsed="false">
      <c r="A132" s="89"/>
      <c r="B132" s="84" t="s">
        <v>326</v>
      </c>
      <c r="C132" s="83" t="s">
        <v>327</v>
      </c>
      <c r="D132" s="63" t="n">
        <v>20</v>
      </c>
      <c r="E132" s="64" t="n">
        <v>3.6</v>
      </c>
      <c r="F132" s="71" t="n">
        <v>10</v>
      </c>
      <c r="G132" s="66" t="n">
        <v>330</v>
      </c>
      <c r="H132" s="81"/>
    </row>
    <row r="133" customFormat="false" ht="13.5" hidden="false" customHeight="true" outlineLevel="0" collapsed="false">
      <c r="A133" s="60"/>
      <c r="B133" s="82" t="s">
        <v>328</v>
      </c>
      <c r="C133" s="83" t="s">
        <v>329</v>
      </c>
      <c r="D133" s="63" t="n">
        <v>20</v>
      </c>
      <c r="E133" s="64" t="n">
        <v>0.7</v>
      </c>
      <c r="F133" s="71" t="n">
        <v>2</v>
      </c>
      <c r="G133" s="66" t="n">
        <v>168</v>
      </c>
    </row>
    <row r="134" customFormat="false" ht="13.5" hidden="false" customHeight="true" outlineLevel="0" collapsed="false">
      <c r="A134" s="60"/>
      <c r="B134" s="86" t="s">
        <v>219</v>
      </c>
      <c r="C134" s="86"/>
      <c r="D134" s="73" t="n">
        <v>84</v>
      </c>
      <c r="E134" s="74" t="n">
        <v>11.356</v>
      </c>
      <c r="F134" s="75" t="n">
        <f aca="false">SUM(F129:F133)</f>
        <v>40</v>
      </c>
      <c r="G134" s="76" t="n">
        <v>1280</v>
      </c>
    </row>
    <row r="135" customFormat="false" ht="13.5" hidden="false" customHeight="true" outlineLevel="0" collapsed="false">
      <c r="A135" s="77" t="s">
        <v>330</v>
      </c>
      <c r="B135" s="61" t="s">
        <v>308</v>
      </c>
      <c r="C135" s="68" t="s">
        <v>309</v>
      </c>
      <c r="D135" s="78" t="n">
        <v>24</v>
      </c>
      <c r="E135" s="79" t="n">
        <v>5.112</v>
      </c>
      <c r="F135" s="65" t="n">
        <v>12</v>
      </c>
      <c r="G135" s="66" t="n">
        <v>420</v>
      </c>
    </row>
    <row r="136" customFormat="false" ht="13.5" hidden="false" customHeight="true" outlineLevel="0" collapsed="false">
      <c r="A136" s="60" t="s">
        <v>231</v>
      </c>
      <c r="B136" s="61" t="s">
        <v>226</v>
      </c>
      <c r="C136" s="68" t="s">
        <v>227</v>
      </c>
      <c r="D136" s="63" t="n">
        <v>16</v>
      </c>
      <c r="E136" s="64" t="n">
        <v>0.02</v>
      </c>
      <c r="F136" s="71" t="n">
        <v>1.6</v>
      </c>
      <c r="G136" s="66" t="n">
        <v>78.4</v>
      </c>
    </row>
    <row r="137" customFormat="false" ht="13.5" hidden="false" customHeight="true" outlineLevel="0" collapsed="false">
      <c r="A137" s="60"/>
      <c r="B137" s="61" t="s">
        <v>213</v>
      </c>
      <c r="C137" s="68" t="s">
        <v>214</v>
      </c>
      <c r="D137" s="63" t="n">
        <v>8</v>
      </c>
      <c r="E137" s="64" t="n">
        <v>1.352</v>
      </c>
      <c r="F137" s="71" t="n">
        <v>4</v>
      </c>
      <c r="G137" s="66" t="n">
        <v>132</v>
      </c>
    </row>
    <row r="138" customFormat="false" ht="13.5" hidden="false" customHeight="true" outlineLevel="0" collapsed="false">
      <c r="A138" s="60"/>
      <c r="B138" s="61" t="s">
        <v>326</v>
      </c>
      <c r="C138" s="68" t="s">
        <v>327</v>
      </c>
      <c r="D138" s="63" t="n">
        <v>12</v>
      </c>
      <c r="E138" s="64" t="n">
        <v>2.16</v>
      </c>
      <c r="F138" s="71" t="n">
        <v>6</v>
      </c>
      <c r="G138" s="66" t="n">
        <v>198</v>
      </c>
    </row>
    <row r="139" customFormat="false" ht="13.5" hidden="false" customHeight="true" outlineLevel="0" collapsed="false">
      <c r="A139" s="60"/>
      <c r="B139" s="61" t="s">
        <v>324</v>
      </c>
      <c r="C139" s="68" t="s">
        <v>325</v>
      </c>
      <c r="D139" s="63" t="n">
        <v>16</v>
      </c>
      <c r="E139" s="64" t="s">
        <v>43</v>
      </c>
      <c r="F139" s="71" t="n">
        <v>16</v>
      </c>
      <c r="G139" s="66" t="n">
        <v>176</v>
      </c>
    </row>
    <row r="140" customFormat="false" ht="13.5" hidden="false" customHeight="true" outlineLevel="0" collapsed="false">
      <c r="A140" s="80"/>
      <c r="B140" s="72" t="s">
        <v>219</v>
      </c>
      <c r="C140" s="72"/>
      <c r="D140" s="73" t="n">
        <v>76</v>
      </c>
      <c r="E140" s="74" t="n">
        <v>8.644</v>
      </c>
      <c r="F140" s="75" t="n">
        <f aca="false">SUM(F135:F139)</f>
        <v>39.6</v>
      </c>
      <c r="G140" s="76" t="n">
        <v>1004</v>
      </c>
    </row>
    <row r="141" customFormat="false" ht="13.5" hidden="false" customHeight="true" outlineLevel="0" collapsed="false">
      <c r="A141" s="60" t="s">
        <v>331</v>
      </c>
      <c r="B141" s="61" t="s">
        <v>265</v>
      </c>
      <c r="C141" s="68" t="s">
        <v>266</v>
      </c>
      <c r="D141" s="63" t="n">
        <v>12</v>
      </c>
      <c r="E141" s="64" t="n">
        <v>1.836</v>
      </c>
      <c r="F141" s="71" t="n">
        <v>6</v>
      </c>
      <c r="G141" s="66" t="n">
        <v>342</v>
      </c>
    </row>
    <row r="142" customFormat="false" ht="13.5" hidden="false" customHeight="true" outlineLevel="0" collapsed="false">
      <c r="A142" s="89" t="s">
        <v>332</v>
      </c>
      <c r="B142" s="61" t="s">
        <v>260</v>
      </c>
      <c r="C142" s="68" t="s">
        <v>261</v>
      </c>
      <c r="D142" s="63" t="n">
        <v>12</v>
      </c>
      <c r="E142" s="64" t="n">
        <v>2.4</v>
      </c>
      <c r="F142" s="71" t="n">
        <v>6</v>
      </c>
      <c r="G142" s="66" t="n">
        <v>144</v>
      </c>
    </row>
    <row r="143" customFormat="false" ht="13.5" hidden="false" customHeight="true" outlineLevel="0" collapsed="false">
      <c r="A143" s="60" t="s">
        <v>231</v>
      </c>
      <c r="B143" s="61" t="s">
        <v>320</v>
      </c>
      <c r="C143" s="68" t="s">
        <v>321</v>
      </c>
      <c r="D143" s="63" t="n">
        <v>12</v>
      </c>
      <c r="E143" s="64" t="n">
        <v>1.86</v>
      </c>
      <c r="F143" s="71" t="n">
        <v>6</v>
      </c>
      <c r="G143" s="66" t="n">
        <v>156</v>
      </c>
    </row>
    <row r="144" customFormat="false" ht="13.5" hidden="false" customHeight="true" outlineLevel="0" collapsed="false">
      <c r="A144" s="60"/>
      <c r="B144" s="61" t="s">
        <v>205</v>
      </c>
      <c r="C144" s="68" t="s">
        <v>206</v>
      </c>
      <c r="D144" s="63" t="n">
        <v>8</v>
      </c>
      <c r="E144" s="64" t="n">
        <v>1.84</v>
      </c>
      <c r="F144" s="71" t="n">
        <v>4</v>
      </c>
      <c r="G144" s="66" t="n">
        <v>140</v>
      </c>
    </row>
    <row r="145" customFormat="false" ht="13.5" hidden="false" customHeight="true" outlineLevel="0" collapsed="false">
      <c r="A145" s="60"/>
      <c r="B145" s="61" t="s">
        <v>278</v>
      </c>
      <c r="C145" s="68" t="s">
        <v>333</v>
      </c>
      <c r="D145" s="63" t="n">
        <v>8</v>
      </c>
      <c r="E145" s="64" t="n">
        <v>2.968</v>
      </c>
      <c r="F145" s="71" t="n">
        <v>4</v>
      </c>
      <c r="G145" s="66" t="n">
        <v>96</v>
      </c>
    </row>
    <row r="146" customFormat="false" ht="13.5" hidden="false" customHeight="true" outlineLevel="0" collapsed="false">
      <c r="A146" s="60"/>
      <c r="B146" s="61" t="s">
        <v>249</v>
      </c>
      <c r="C146" s="68" t="s">
        <v>250</v>
      </c>
      <c r="D146" s="63" t="n">
        <v>4</v>
      </c>
      <c r="E146" s="64" t="n">
        <v>0.96</v>
      </c>
      <c r="F146" s="71" t="n">
        <v>2</v>
      </c>
      <c r="G146" s="66" t="n">
        <v>66</v>
      </c>
    </row>
    <row r="147" customFormat="false" ht="13.5" hidden="false" customHeight="true" outlineLevel="0" collapsed="false">
      <c r="A147" s="60"/>
      <c r="B147" s="82" t="s">
        <v>334</v>
      </c>
      <c r="C147" s="83" t="s">
        <v>335</v>
      </c>
      <c r="D147" s="63" t="n">
        <v>4</v>
      </c>
      <c r="E147" s="64" t="n">
        <v>1.26</v>
      </c>
      <c r="F147" s="71" t="n">
        <v>2</v>
      </c>
      <c r="G147" s="66" t="n">
        <v>230</v>
      </c>
    </row>
    <row r="148" customFormat="false" ht="13.5" hidden="false" customHeight="true" outlineLevel="0" collapsed="false">
      <c r="A148" s="60"/>
      <c r="B148" s="84" t="s">
        <v>297</v>
      </c>
      <c r="C148" s="83" t="s">
        <v>298</v>
      </c>
      <c r="D148" s="63" t="n">
        <v>4</v>
      </c>
      <c r="E148" s="64" t="n">
        <v>0.54</v>
      </c>
      <c r="F148" s="71" t="n">
        <v>1</v>
      </c>
      <c r="G148" s="66" t="n">
        <v>99</v>
      </c>
    </row>
    <row r="149" customFormat="false" ht="13.5" hidden="false" customHeight="true" outlineLevel="0" collapsed="false">
      <c r="A149" s="60"/>
      <c r="B149" s="84" t="s">
        <v>336</v>
      </c>
      <c r="C149" s="83" t="s">
        <v>337</v>
      </c>
      <c r="D149" s="63" t="n">
        <v>4</v>
      </c>
      <c r="E149" s="64" t="n">
        <v>0.692</v>
      </c>
      <c r="F149" s="71" t="n">
        <v>2</v>
      </c>
      <c r="G149" s="66" t="n">
        <v>380</v>
      </c>
    </row>
    <row r="150" customFormat="false" ht="13.5" hidden="false" customHeight="true" outlineLevel="0" collapsed="false">
      <c r="A150" s="60"/>
      <c r="B150" s="84" t="s">
        <v>203</v>
      </c>
      <c r="C150" s="83" t="s">
        <v>204</v>
      </c>
      <c r="D150" s="63" t="n">
        <v>4</v>
      </c>
      <c r="E150" s="64" t="n">
        <v>0.04</v>
      </c>
      <c r="F150" s="71" t="n">
        <v>0.4</v>
      </c>
      <c r="G150" s="66" t="n">
        <v>70.4</v>
      </c>
    </row>
    <row r="151" customFormat="false" ht="13.5" hidden="false" customHeight="true" outlineLevel="0" collapsed="false">
      <c r="A151" s="60"/>
      <c r="B151" s="84" t="s">
        <v>318</v>
      </c>
      <c r="C151" s="83" t="s">
        <v>319</v>
      </c>
      <c r="D151" s="63" t="n">
        <v>4</v>
      </c>
      <c r="E151" s="64" t="n">
        <v>0.412</v>
      </c>
      <c r="F151" s="71" t="n">
        <v>1</v>
      </c>
      <c r="G151" s="66" t="n">
        <v>49</v>
      </c>
    </row>
    <row r="152" customFormat="false" ht="13.5" hidden="false" customHeight="true" outlineLevel="0" collapsed="false">
      <c r="A152" s="60"/>
      <c r="B152" s="84" t="s">
        <v>288</v>
      </c>
      <c r="C152" s="83" t="s">
        <v>289</v>
      </c>
      <c r="D152" s="63" t="n">
        <v>2.4</v>
      </c>
      <c r="E152" s="64" t="n">
        <v>0.336</v>
      </c>
      <c r="F152" s="71" t="n">
        <v>0.6</v>
      </c>
      <c r="G152" s="66" t="n">
        <v>34.8</v>
      </c>
    </row>
    <row r="153" customFormat="false" ht="13.5" hidden="false" customHeight="true" outlineLevel="0" collapsed="false">
      <c r="A153" s="60"/>
      <c r="B153" s="84" t="s">
        <v>303</v>
      </c>
      <c r="C153" s="83" t="s">
        <v>304</v>
      </c>
      <c r="D153" s="63" t="n">
        <v>1.6</v>
      </c>
      <c r="E153" s="64" t="n">
        <v>0.216</v>
      </c>
      <c r="F153" s="71" t="n">
        <v>0.4</v>
      </c>
      <c r="G153" s="66" t="n">
        <v>15.6</v>
      </c>
    </row>
    <row r="154" customFormat="false" ht="13.5" hidden="false" customHeight="true" outlineLevel="0" collapsed="false">
      <c r="A154" s="60"/>
      <c r="B154" s="84" t="s">
        <v>217</v>
      </c>
      <c r="C154" s="83" t="s">
        <v>218</v>
      </c>
      <c r="D154" s="63" t="n">
        <v>22</v>
      </c>
      <c r="E154" s="64" t="n">
        <v>0.77</v>
      </c>
      <c r="F154" s="71" t="n">
        <v>2.2</v>
      </c>
      <c r="G154" s="66" t="n">
        <v>83.6</v>
      </c>
    </row>
    <row r="155" customFormat="false" ht="13.5" hidden="false" customHeight="true" outlineLevel="0" collapsed="false">
      <c r="A155" s="60"/>
      <c r="B155" s="86" t="s">
        <v>219</v>
      </c>
      <c r="C155" s="86"/>
      <c r="D155" s="73" t="n">
        <v>102</v>
      </c>
      <c r="E155" s="74" t="n">
        <v>16.13</v>
      </c>
      <c r="F155" s="75" t="n">
        <f aca="false">SUM(F141:F154)</f>
        <v>37.6</v>
      </c>
      <c r="G155" s="76" t="n">
        <v>1906</v>
      </c>
    </row>
    <row r="156" customFormat="false" ht="13.5" hidden="false" customHeight="true" outlineLevel="0" collapsed="false">
      <c r="A156" s="77" t="s">
        <v>338</v>
      </c>
      <c r="B156" s="84" t="s">
        <v>265</v>
      </c>
      <c r="C156" s="83" t="s">
        <v>266</v>
      </c>
      <c r="D156" s="78" t="n">
        <v>16</v>
      </c>
      <c r="E156" s="79" t="n">
        <v>2.448</v>
      </c>
      <c r="F156" s="65" t="n">
        <v>8</v>
      </c>
      <c r="G156" s="66" t="n">
        <v>456</v>
      </c>
    </row>
    <row r="157" customFormat="false" ht="13.5" hidden="false" customHeight="true" outlineLevel="0" collapsed="false">
      <c r="A157" s="60" t="s">
        <v>291</v>
      </c>
      <c r="B157" s="84" t="s">
        <v>232</v>
      </c>
      <c r="C157" s="83" t="s">
        <v>233</v>
      </c>
      <c r="D157" s="63" t="n">
        <v>12</v>
      </c>
      <c r="E157" s="64" t="n">
        <v>3.36</v>
      </c>
      <c r="F157" s="71" t="n">
        <v>6</v>
      </c>
      <c r="G157" s="66" t="n">
        <v>240</v>
      </c>
    </row>
    <row r="158" customFormat="false" ht="13.5" hidden="false" customHeight="true" outlineLevel="0" collapsed="false">
      <c r="A158" s="60"/>
      <c r="B158" s="82" t="s">
        <v>334</v>
      </c>
      <c r="C158" s="83" t="s">
        <v>335</v>
      </c>
      <c r="D158" s="63" t="n">
        <v>12</v>
      </c>
      <c r="E158" s="64" t="n">
        <v>3.78</v>
      </c>
      <c r="F158" s="71" t="n">
        <v>6</v>
      </c>
      <c r="G158" s="66" t="n">
        <v>690</v>
      </c>
    </row>
    <row r="159" customFormat="false" ht="13.5" hidden="false" customHeight="true" outlineLevel="0" collapsed="false">
      <c r="A159" s="60"/>
      <c r="B159" s="84" t="s">
        <v>213</v>
      </c>
      <c r="C159" s="83" t="s">
        <v>214</v>
      </c>
      <c r="D159" s="63" t="n">
        <v>12</v>
      </c>
      <c r="E159" s="64" t="n">
        <v>2.028</v>
      </c>
      <c r="F159" s="71" t="n">
        <v>6</v>
      </c>
      <c r="G159" s="66" t="n">
        <v>198</v>
      </c>
    </row>
    <row r="160" customFormat="false" ht="13.5" hidden="false" customHeight="true" outlineLevel="0" collapsed="false">
      <c r="A160" s="60"/>
      <c r="B160" s="84" t="s">
        <v>288</v>
      </c>
      <c r="C160" s="83" t="s">
        <v>289</v>
      </c>
      <c r="D160" s="63" t="n">
        <v>8</v>
      </c>
      <c r="E160" s="64" t="n">
        <v>1.12</v>
      </c>
      <c r="F160" s="71" t="n">
        <v>2</v>
      </c>
      <c r="G160" s="66" t="n">
        <v>116</v>
      </c>
    </row>
    <row r="161" customFormat="false" ht="13.5" hidden="false" customHeight="true" outlineLevel="0" collapsed="false">
      <c r="A161" s="60"/>
      <c r="B161" s="84" t="s">
        <v>305</v>
      </c>
      <c r="C161" s="83" t="s">
        <v>339</v>
      </c>
      <c r="D161" s="63" t="n">
        <v>4</v>
      </c>
      <c r="E161" s="64" t="n">
        <v>0.448</v>
      </c>
      <c r="F161" s="71" t="n">
        <v>1</v>
      </c>
      <c r="G161" s="66" t="n">
        <v>267</v>
      </c>
    </row>
    <row r="162" customFormat="false" ht="13.5" hidden="false" customHeight="true" outlineLevel="0" collapsed="false">
      <c r="A162" s="60"/>
      <c r="B162" s="84" t="s">
        <v>217</v>
      </c>
      <c r="C162" s="68" t="s">
        <v>218</v>
      </c>
      <c r="D162" s="63" t="n">
        <v>14</v>
      </c>
      <c r="E162" s="64" t="n">
        <v>0.49</v>
      </c>
      <c r="F162" s="71" t="n">
        <v>1.4</v>
      </c>
      <c r="G162" s="66" t="n">
        <v>53.2</v>
      </c>
    </row>
    <row r="163" customFormat="false" ht="13.5" hidden="false" customHeight="true" outlineLevel="0" collapsed="false">
      <c r="A163" s="60"/>
      <c r="B163" s="84" t="s">
        <v>228</v>
      </c>
      <c r="C163" s="68" t="s">
        <v>229</v>
      </c>
      <c r="D163" s="63" t="n">
        <v>10</v>
      </c>
      <c r="E163" s="64" t="n">
        <v>3.64</v>
      </c>
      <c r="F163" s="71" t="n">
        <v>5</v>
      </c>
      <c r="G163" s="66" t="n">
        <v>215</v>
      </c>
    </row>
    <row r="164" customFormat="false" ht="13.5" hidden="false" customHeight="true" outlineLevel="0" collapsed="false">
      <c r="A164" s="80"/>
      <c r="B164" s="72" t="s">
        <v>219</v>
      </c>
      <c r="C164" s="72"/>
      <c r="D164" s="73" t="n">
        <v>88</v>
      </c>
      <c r="E164" s="74" t="n">
        <v>17.314</v>
      </c>
      <c r="F164" s="75" t="n">
        <f aca="false">SUM(F156:F163)</f>
        <v>35.4</v>
      </c>
      <c r="G164" s="76" t="n">
        <v>2235</v>
      </c>
    </row>
    <row r="165" customFormat="false" ht="13.5" hidden="false" customHeight="true" outlineLevel="0" collapsed="false">
      <c r="A165" s="60" t="s">
        <v>340</v>
      </c>
      <c r="B165" s="84" t="s">
        <v>265</v>
      </c>
      <c r="C165" s="68" t="s">
        <v>266</v>
      </c>
      <c r="D165" s="63" t="n">
        <v>40</v>
      </c>
      <c r="E165" s="64" t="n">
        <v>6.12</v>
      </c>
      <c r="F165" s="71" t="n">
        <v>20</v>
      </c>
      <c r="G165" s="66" t="n">
        <v>1140</v>
      </c>
    </row>
    <row r="166" customFormat="false" ht="13.5" hidden="false" customHeight="true" outlineLevel="0" collapsed="false">
      <c r="A166" s="60" t="s">
        <v>291</v>
      </c>
      <c r="B166" s="84" t="s">
        <v>316</v>
      </c>
      <c r="C166" s="68" t="s">
        <v>317</v>
      </c>
      <c r="D166" s="63" t="n">
        <v>12</v>
      </c>
      <c r="E166" s="64" t="n">
        <v>0.6</v>
      </c>
      <c r="F166" s="71" t="n">
        <v>3</v>
      </c>
      <c r="G166" s="66" t="n">
        <v>162</v>
      </c>
    </row>
    <row r="167" customFormat="false" ht="13.5" hidden="false" customHeight="true" outlineLevel="0" collapsed="false">
      <c r="A167" s="60"/>
      <c r="B167" s="84" t="s">
        <v>203</v>
      </c>
      <c r="C167" s="68" t="s">
        <v>204</v>
      </c>
      <c r="D167" s="63" t="n">
        <v>16</v>
      </c>
      <c r="E167" s="64" t="n">
        <v>0.16</v>
      </c>
      <c r="F167" s="71" t="n">
        <v>1.6</v>
      </c>
      <c r="G167" s="66" t="n">
        <v>281.6</v>
      </c>
    </row>
    <row r="168" customFormat="false" ht="13.5" hidden="false" customHeight="true" outlineLevel="0" collapsed="false">
      <c r="A168" s="60"/>
      <c r="B168" s="82" t="s">
        <v>262</v>
      </c>
      <c r="C168" s="83" t="s">
        <v>263</v>
      </c>
      <c r="D168" s="63" t="n">
        <v>8</v>
      </c>
      <c r="E168" s="64" t="n">
        <v>0.8</v>
      </c>
      <c r="F168" s="71" t="n">
        <v>2</v>
      </c>
      <c r="G168" s="66" t="n">
        <v>86</v>
      </c>
    </row>
    <row r="169" customFormat="false" ht="13.5" hidden="false" customHeight="true" outlineLevel="0" collapsed="false">
      <c r="A169" s="60"/>
      <c r="B169" s="84" t="s">
        <v>217</v>
      </c>
      <c r="C169" s="83" t="s">
        <v>218</v>
      </c>
      <c r="D169" s="63" t="n">
        <v>20</v>
      </c>
      <c r="E169" s="64" t="n">
        <v>0.7</v>
      </c>
      <c r="F169" s="71" t="n">
        <v>2</v>
      </c>
      <c r="G169" s="66" t="n">
        <v>76</v>
      </c>
    </row>
    <row r="170" customFormat="false" ht="13.5" hidden="false" customHeight="true" outlineLevel="0" collapsed="false">
      <c r="A170" s="60"/>
      <c r="B170" s="86" t="s">
        <v>219</v>
      </c>
      <c r="C170" s="86"/>
      <c r="D170" s="73" t="n">
        <v>96</v>
      </c>
      <c r="E170" s="74" t="n">
        <v>8.38</v>
      </c>
      <c r="F170" s="75" t="n">
        <f aca="false">SUM(F165:F169)</f>
        <v>28.6</v>
      </c>
      <c r="G170" s="76" t="n">
        <v>1746</v>
      </c>
    </row>
    <row r="171" customFormat="false" ht="13.5" hidden="false" customHeight="true" outlineLevel="0" collapsed="false">
      <c r="A171" s="77" t="s">
        <v>341</v>
      </c>
      <c r="B171" s="84" t="s">
        <v>205</v>
      </c>
      <c r="C171" s="83" t="s">
        <v>206</v>
      </c>
      <c r="D171" s="78" t="n">
        <v>24</v>
      </c>
      <c r="E171" s="79" t="n">
        <v>5.52</v>
      </c>
      <c r="F171" s="65" t="n">
        <v>12</v>
      </c>
      <c r="G171" s="66" t="n">
        <v>420</v>
      </c>
    </row>
    <row r="172" customFormat="false" ht="13.5" hidden="false" customHeight="true" outlineLevel="0" collapsed="false">
      <c r="A172" s="60" t="s">
        <v>291</v>
      </c>
      <c r="B172" s="84" t="s">
        <v>265</v>
      </c>
      <c r="C172" s="83" t="s">
        <v>266</v>
      </c>
      <c r="D172" s="63" t="n">
        <v>12</v>
      </c>
      <c r="E172" s="64" t="n">
        <v>1.836</v>
      </c>
      <c r="F172" s="71" t="n">
        <v>6</v>
      </c>
      <c r="G172" s="66" t="n">
        <v>342</v>
      </c>
    </row>
    <row r="173" customFormat="false" ht="13.5" hidden="false" customHeight="true" outlineLevel="0" collapsed="false">
      <c r="A173" s="60"/>
      <c r="B173" s="84" t="s">
        <v>260</v>
      </c>
      <c r="C173" s="83" t="s">
        <v>261</v>
      </c>
      <c r="D173" s="63" t="n">
        <v>12</v>
      </c>
      <c r="E173" s="64" t="n">
        <v>2.4</v>
      </c>
      <c r="F173" s="71" t="n">
        <v>6</v>
      </c>
      <c r="G173" s="66" t="n">
        <v>144</v>
      </c>
    </row>
    <row r="174" customFormat="false" ht="13.5" hidden="false" customHeight="true" outlineLevel="0" collapsed="false">
      <c r="A174" s="60"/>
      <c r="B174" s="84" t="s">
        <v>203</v>
      </c>
      <c r="C174" s="83" t="s">
        <v>204</v>
      </c>
      <c r="D174" s="63" t="n">
        <v>12</v>
      </c>
      <c r="E174" s="64" t="n">
        <v>0.12</v>
      </c>
      <c r="F174" s="71" t="n">
        <v>1.2</v>
      </c>
      <c r="G174" s="66" t="n">
        <v>211.2</v>
      </c>
    </row>
    <row r="175" customFormat="false" ht="13.5" hidden="false" customHeight="true" outlineLevel="0" collapsed="false">
      <c r="A175" s="60"/>
      <c r="B175" s="84" t="s">
        <v>342</v>
      </c>
      <c r="C175" s="83" t="s">
        <v>343</v>
      </c>
      <c r="D175" s="63" t="n">
        <v>12</v>
      </c>
      <c r="E175" s="64" t="n">
        <v>2.16</v>
      </c>
      <c r="F175" s="71" t="n">
        <v>6</v>
      </c>
      <c r="G175" s="66" t="n">
        <v>228</v>
      </c>
    </row>
    <row r="176" customFormat="false" ht="13.5" hidden="false" customHeight="true" outlineLevel="0" collapsed="false">
      <c r="A176" s="60"/>
      <c r="B176" s="84" t="s">
        <v>213</v>
      </c>
      <c r="C176" s="83" t="s">
        <v>214</v>
      </c>
      <c r="D176" s="63" t="n">
        <v>4</v>
      </c>
      <c r="E176" s="64" t="n">
        <v>0.676</v>
      </c>
      <c r="F176" s="71" t="n">
        <v>2</v>
      </c>
      <c r="G176" s="66" t="n">
        <v>66</v>
      </c>
    </row>
    <row r="177" customFormat="false" ht="13.5" hidden="false" customHeight="true" outlineLevel="0" collapsed="false">
      <c r="A177" s="60"/>
      <c r="B177" s="84" t="s">
        <v>217</v>
      </c>
      <c r="C177" s="83" t="s">
        <v>218</v>
      </c>
      <c r="D177" s="63" t="n">
        <v>22</v>
      </c>
      <c r="E177" s="64" t="n">
        <v>0.77</v>
      </c>
      <c r="F177" s="71" t="n">
        <v>2.2</v>
      </c>
      <c r="G177" s="66" t="n">
        <v>83.6</v>
      </c>
    </row>
    <row r="178" customFormat="false" ht="13.5" hidden="false" customHeight="true" outlineLevel="0" collapsed="false">
      <c r="A178" s="80"/>
      <c r="B178" s="86" t="s">
        <v>219</v>
      </c>
      <c r="C178" s="86"/>
      <c r="D178" s="73" t="n">
        <v>98</v>
      </c>
      <c r="E178" s="74" t="n">
        <v>13.482</v>
      </c>
      <c r="F178" s="75" t="n">
        <f aca="false">SUM(F171:F177)</f>
        <v>35.4</v>
      </c>
      <c r="G178" s="76" t="n">
        <v>1495</v>
      </c>
    </row>
    <row r="179" customFormat="false" ht="13.5" hidden="false" customHeight="true" outlineLevel="0" collapsed="false">
      <c r="A179" s="60" t="s">
        <v>344</v>
      </c>
      <c r="B179" s="84" t="s">
        <v>297</v>
      </c>
      <c r="C179" s="83" t="s">
        <v>298</v>
      </c>
      <c r="D179" s="63" t="n">
        <v>12</v>
      </c>
      <c r="E179" s="64" t="n">
        <v>1.62</v>
      </c>
      <c r="F179" s="71" t="n">
        <v>3</v>
      </c>
      <c r="G179" s="66" t="n">
        <v>297</v>
      </c>
    </row>
    <row r="180" customFormat="false" ht="13.5" hidden="false" customHeight="true" outlineLevel="0" collapsed="false">
      <c r="A180" s="90" t="s">
        <v>345</v>
      </c>
      <c r="B180" s="82" t="s">
        <v>334</v>
      </c>
      <c r="C180" s="83" t="s">
        <v>335</v>
      </c>
      <c r="D180" s="63" t="n">
        <v>8</v>
      </c>
      <c r="E180" s="64" t="n">
        <v>2.52</v>
      </c>
      <c r="F180" s="71" t="n">
        <v>4</v>
      </c>
      <c r="G180" s="66" t="n">
        <v>460</v>
      </c>
    </row>
    <row r="181" customFormat="false" ht="13.5" hidden="false" customHeight="true" outlineLevel="0" collapsed="false">
      <c r="A181" s="60"/>
      <c r="B181" s="84" t="s">
        <v>205</v>
      </c>
      <c r="C181" s="83" t="s">
        <v>206</v>
      </c>
      <c r="D181" s="63" t="n">
        <v>8</v>
      </c>
      <c r="E181" s="64" t="n">
        <v>1.84</v>
      </c>
      <c r="F181" s="71" t="n">
        <v>4</v>
      </c>
      <c r="G181" s="66" t="n">
        <v>140</v>
      </c>
    </row>
    <row r="182" customFormat="false" ht="13.5" hidden="false" customHeight="true" outlineLevel="0" collapsed="false">
      <c r="A182" s="60"/>
      <c r="B182" s="84" t="s">
        <v>213</v>
      </c>
      <c r="C182" s="83" t="s">
        <v>214</v>
      </c>
      <c r="D182" s="63" t="n">
        <v>8</v>
      </c>
      <c r="E182" s="64" t="n">
        <v>1.352</v>
      </c>
      <c r="F182" s="71" t="n">
        <v>4</v>
      </c>
      <c r="G182" s="66" t="n">
        <v>132</v>
      </c>
    </row>
    <row r="183" customFormat="false" ht="13.5" hidden="false" customHeight="true" outlineLevel="0" collapsed="false">
      <c r="A183" s="60"/>
      <c r="B183" s="84" t="s">
        <v>198</v>
      </c>
      <c r="C183" s="83" t="s">
        <v>199</v>
      </c>
      <c r="D183" s="63" t="n">
        <v>4</v>
      </c>
      <c r="E183" s="64" t="n">
        <v>0.92</v>
      </c>
      <c r="F183" s="71" t="n">
        <v>2</v>
      </c>
      <c r="G183" s="66" t="n">
        <v>66</v>
      </c>
    </row>
    <row r="184" customFormat="false" ht="13.5" hidden="false" customHeight="true" outlineLevel="0" collapsed="false">
      <c r="A184" s="60"/>
      <c r="B184" s="84" t="s">
        <v>260</v>
      </c>
      <c r="C184" s="83" t="s">
        <v>261</v>
      </c>
      <c r="D184" s="63" t="n">
        <v>4</v>
      </c>
      <c r="E184" s="64" t="n">
        <v>0.8</v>
      </c>
      <c r="F184" s="71" t="n">
        <v>2</v>
      </c>
      <c r="G184" s="66" t="n">
        <v>48</v>
      </c>
    </row>
    <row r="185" customFormat="false" ht="13.5" hidden="false" customHeight="true" outlineLevel="0" collapsed="false">
      <c r="A185" s="60"/>
      <c r="B185" s="84" t="s">
        <v>238</v>
      </c>
      <c r="C185" s="83" t="s">
        <v>239</v>
      </c>
      <c r="D185" s="63" t="n">
        <v>3</v>
      </c>
      <c r="E185" s="64" t="n">
        <v>0.3</v>
      </c>
      <c r="F185" s="71" t="n">
        <v>0.75</v>
      </c>
      <c r="G185" s="66" t="n">
        <v>30</v>
      </c>
    </row>
    <row r="186" customFormat="false" ht="13.5" hidden="false" customHeight="true" outlineLevel="0" collapsed="false">
      <c r="A186" s="60"/>
      <c r="B186" s="84" t="s">
        <v>207</v>
      </c>
      <c r="C186" s="83" t="s">
        <v>208</v>
      </c>
      <c r="D186" s="63" t="n">
        <v>3</v>
      </c>
      <c r="E186" s="64" t="n">
        <v>0.309</v>
      </c>
      <c r="F186" s="71" t="n">
        <v>0.75</v>
      </c>
      <c r="G186" s="66" t="n">
        <v>139.5</v>
      </c>
    </row>
    <row r="187" customFormat="false" ht="13.5" hidden="false" customHeight="true" outlineLevel="0" collapsed="false">
      <c r="A187" s="60"/>
      <c r="B187" s="86" t="s">
        <v>219</v>
      </c>
      <c r="C187" s="86"/>
      <c r="D187" s="73" t="n">
        <v>50</v>
      </c>
      <c r="E187" s="74" t="n">
        <v>9.661</v>
      </c>
      <c r="F187" s="75" t="n">
        <f aca="false">SUM(F179:F186)</f>
        <v>20.5</v>
      </c>
      <c r="G187" s="76" t="n">
        <v>1313</v>
      </c>
    </row>
    <row r="188" customFormat="false" ht="13.5" hidden="false" customHeight="true" outlineLevel="0" collapsed="false">
      <c r="A188" s="77" t="s">
        <v>346</v>
      </c>
      <c r="B188" s="82" t="s">
        <v>334</v>
      </c>
      <c r="C188" s="83" t="s">
        <v>335</v>
      </c>
      <c r="D188" s="78" t="n">
        <v>12</v>
      </c>
      <c r="E188" s="79" t="n">
        <v>3.78</v>
      </c>
      <c r="F188" s="65" t="n">
        <v>6</v>
      </c>
      <c r="G188" s="66" t="n">
        <v>690</v>
      </c>
    </row>
    <row r="189" customFormat="false" ht="13.5" hidden="false" customHeight="true" outlineLevel="0" collapsed="false">
      <c r="A189" s="60" t="s">
        <v>347</v>
      </c>
      <c r="B189" s="84" t="s">
        <v>205</v>
      </c>
      <c r="C189" s="83" t="s">
        <v>206</v>
      </c>
      <c r="D189" s="63" t="n">
        <v>12</v>
      </c>
      <c r="E189" s="64" t="n">
        <v>2.76</v>
      </c>
      <c r="F189" s="71" t="n">
        <v>6</v>
      </c>
      <c r="G189" s="66" t="n">
        <v>210</v>
      </c>
    </row>
    <row r="190" customFormat="false" ht="13.5" hidden="false" customHeight="true" outlineLevel="0" collapsed="false">
      <c r="A190" s="60"/>
      <c r="B190" s="84" t="s">
        <v>198</v>
      </c>
      <c r="C190" s="68" t="s">
        <v>199</v>
      </c>
      <c r="D190" s="63" t="n">
        <v>8</v>
      </c>
      <c r="E190" s="64" t="n">
        <v>1.84</v>
      </c>
      <c r="F190" s="71" t="n">
        <v>4</v>
      </c>
      <c r="G190" s="66" t="n">
        <v>132</v>
      </c>
    </row>
    <row r="191" customFormat="false" ht="13.5" hidden="false" customHeight="true" outlineLevel="0" collapsed="false">
      <c r="A191" s="60"/>
      <c r="B191" s="84" t="s">
        <v>247</v>
      </c>
      <c r="C191" s="68" t="s">
        <v>248</v>
      </c>
      <c r="D191" s="63" t="n">
        <v>8</v>
      </c>
      <c r="E191" s="64" t="n">
        <v>1.68</v>
      </c>
      <c r="F191" s="71" t="n">
        <v>4</v>
      </c>
      <c r="G191" s="66" t="n">
        <v>172</v>
      </c>
    </row>
    <row r="192" customFormat="false" ht="13.5" hidden="false" customHeight="true" outlineLevel="0" collapsed="false">
      <c r="A192" s="60"/>
      <c r="B192" s="84" t="s">
        <v>297</v>
      </c>
      <c r="C192" s="68" t="s">
        <v>298</v>
      </c>
      <c r="D192" s="63" t="n">
        <v>8</v>
      </c>
      <c r="E192" s="64" t="n">
        <v>1.08</v>
      </c>
      <c r="F192" s="71" t="n">
        <v>2</v>
      </c>
      <c r="G192" s="66" t="n">
        <v>198</v>
      </c>
    </row>
    <row r="193" customFormat="false" ht="13.5" hidden="false" customHeight="true" outlineLevel="0" collapsed="false">
      <c r="A193" s="60"/>
      <c r="B193" s="84" t="s">
        <v>260</v>
      </c>
      <c r="C193" s="68" t="s">
        <v>261</v>
      </c>
      <c r="D193" s="63" t="n">
        <v>8</v>
      </c>
      <c r="E193" s="64" t="n">
        <v>1.6</v>
      </c>
      <c r="F193" s="71" t="n">
        <v>4</v>
      </c>
      <c r="G193" s="66" t="n">
        <v>96</v>
      </c>
    </row>
    <row r="194" customFormat="false" ht="13.5" hidden="false" customHeight="true" outlineLevel="0" collapsed="false">
      <c r="A194" s="60"/>
      <c r="B194" s="84" t="s">
        <v>213</v>
      </c>
      <c r="C194" s="68" t="s">
        <v>214</v>
      </c>
      <c r="D194" s="63" t="n">
        <v>5.6</v>
      </c>
      <c r="E194" s="64" t="n">
        <v>0.9464</v>
      </c>
      <c r="F194" s="71" t="n">
        <v>2.8</v>
      </c>
      <c r="G194" s="66" t="n">
        <v>92.4</v>
      </c>
    </row>
    <row r="195" customFormat="false" ht="13.5" hidden="false" customHeight="true" outlineLevel="0" collapsed="false">
      <c r="A195" s="60"/>
      <c r="B195" s="84" t="s">
        <v>217</v>
      </c>
      <c r="C195" s="68" t="s">
        <v>218</v>
      </c>
      <c r="D195" s="63" t="n">
        <v>14</v>
      </c>
      <c r="E195" s="64" t="n">
        <v>0.49</v>
      </c>
      <c r="F195" s="71" t="n">
        <v>1.4</v>
      </c>
      <c r="G195" s="66" t="n">
        <v>53.2</v>
      </c>
    </row>
    <row r="196" customFormat="false" ht="13.5" hidden="false" customHeight="true" outlineLevel="0" collapsed="false">
      <c r="A196" s="80"/>
      <c r="B196" s="72" t="s">
        <v>219</v>
      </c>
      <c r="C196" s="72"/>
      <c r="D196" s="73" t="n">
        <v>75.6</v>
      </c>
      <c r="E196" s="74" t="n">
        <v>14.1764</v>
      </c>
      <c r="F196" s="75" t="n">
        <f aca="false">SUM(F188:F195)</f>
        <v>30.2</v>
      </c>
      <c r="G196" s="76" t="n">
        <v>1644</v>
      </c>
    </row>
    <row r="197" customFormat="false" ht="13.5" hidden="false" customHeight="true" outlineLevel="0" collapsed="false">
      <c r="A197" s="60" t="s">
        <v>348</v>
      </c>
      <c r="B197" s="84" t="s">
        <v>201</v>
      </c>
      <c r="C197" s="68" t="s">
        <v>202</v>
      </c>
      <c r="D197" s="63" t="n">
        <v>16</v>
      </c>
      <c r="E197" s="64" t="n">
        <v>2.72</v>
      </c>
      <c r="F197" s="71" t="n">
        <v>8</v>
      </c>
      <c r="G197" s="66" t="n">
        <v>296</v>
      </c>
    </row>
    <row r="198" customFormat="false" ht="13.5" hidden="false" customHeight="true" outlineLevel="0" collapsed="false">
      <c r="A198" s="60" t="s">
        <v>231</v>
      </c>
      <c r="B198" s="84" t="s">
        <v>301</v>
      </c>
      <c r="C198" s="68" t="s">
        <v>302</v>
      </c>
      <c r="D198" s="63" t="n">
        <v>12</v>
      </c>
      <c r="E198" s="64" t="n">
        <v>3.804</v>
      </c>
      <c r="F198" s="71" t="n">
        <v>6</v>
      </c>
      <c r="G198" s="66" t="n">
        <v>276</v>
      </c>
    </row>
    <row r="199" customFormat="false" ht="13.5" hidden="false" customHeight="true" outlineLevel="0" collapsed="false">
      <c r="A199" s="60"/>
      <c r="B199" s="84" t="s">
        <v>198</v>
      </c>
      <c r="C199" s="68" t="s">
        <v>199</v>
      </c>
      <c r="D199" s="63" t="n">
        <v>10</v>
      </c>
      <c r="E199" s="64" t="n">
        <v>2.3</v>
      </c>
      <c r="F199" s="71" t="n">
        <v>5</v>
      </c>
      <c r="G199" s="66" t="n">
        <v>165</v>
      </c>
    </row>
    <row r="200" customFormat="false" ht="13.5" hidden="false" customHeight="true" outlineLevel="0" collapsed="false">
      <c r="A200" s="60"/>
      <c r="B200" s="84" t="s">
        <v>247</v>
      </c>
      <c r="C200" s="68" t="s">
        <v>248</v>
      </c>
      <c r="D200" s="63" t="n">
        <v>6</v>
      </c>
      <c r="E200" s="64" t="n">
        <v>1.26</v>
      </c>
      <c r="F200" s="71" t="n">
        <v>3</v>
      </c>
      <c r="G200" s="66" t="n">
        <v>129</v>
      </c>
    </row>
    <row r="201" customFormat="false" ht="13.5" hidden="false" customHeight="true" outlineLevel="0" collapsed="false">
      <c r="A201" s="60"/>
      <c r="B201" s="84" t="s">
        <v>203</v>
      </c>
      <c r="C201" s="68" t="s">
        <v>204</v>
      </c>
      <c r="D201" s="63" t="n">
        <v>6</v>
      </c>
      <c r="E201" s="64" t="n">
        <v>0.06</v>
      </c>
      <c r="F201" s="71" t="n">
        <v>0.6</v>
      </c>
      <c r="G201" s="66" t="n">
        <v>105.6</v>
      </c>
    </row>
    <row r="202" customFormat="false" ht="13.5" hidden="false" customHeight="true" outlineLevel="0" collapsed="false">
      <c r="A202" s="60"/>
      <c r="B202" s="82" t="s">
        <v>334</v>
      </c>
      <c r="C202" s="68" t="s">
        <v>335</v>
      </c>
      <c r="D202" s="63" t="n">
        <v>6</v>
      </c>
      <c r="E202" s="64" t="n">
        <v>0.9</v>
      </c>
      <c r="F202" s="71" t="n">
        <v>3</v>
      </c>
      <c r="G202" s="66" t="n">
        <v>345</v>
      </c>
    </row>
    <row r="203" customFormat="false" ht="13.5" hidden="false" customHeight="true" outlineLevel="0" collapsed="false">
      <c r="A203" s="60"/>
      <c r="B203" s="84" t="s">
        <v>265</v>
      </c>
      <c r="C203" s="68" t="s">
        <v>266</v>
      </c>
      <c r="D203" s="63" t="n">
        <v>6</v>
      </c>
      <c r="E203" s="64" t="n">
        <v>0.918</v>
      </c>
      <c r="F203" s="71" t="n">
        <v>3</v>
      </c>
      <c r="G203" s="66" t="n">
        <v>171</v>
      </c>
    </row>
    <row r="204" customFormat="false" ht="13.5" hidden="false" customHeight="true" outlineLevel="0" collapsed="false">
      <c r="A204" s="60"/>
      <c r="B204" s="84" t="s">
        <v>256</v>
      </c>
      <c r="C204" s="68" t="s">
        <v>257</v>
      </c>
      <c r="D204" s="63" t="n">
        <v>6</v>
      </c>
      <c r="E204" s="64" t="n">
        <v>1.092</v>
      </c>
      <c r="F204" s="71" t="n">
        <v>3</v>
      </c>
      <c r="G204" s="66" t="n">
        <v>105</v>
      </c>
    </row>
    <row r="205" customFormat="false" ht="13.5" hidden="false" customHeight="true" outlineLevel="0" collapsed="false">
      <c r="A205" s="60"/>
      <c r="B205" s="84" t="s">
        <v>260</v>
      </c>
      <c r="C205" s="68" t="s">
        <v>261</v>
      </c>
      <c r="D205" s="63" t="n">
        <v>4</v>
      </c>
      <c r="E205" s="64" t="n">
        <v>0.8</v>
      </c>
      <c r="F205" s="71" t="n">
        <v>2</v>
      </c>
      <c r="G205" s="66" t="n">
        <v>48</v>
      </c>
    </row>
    <row r="206" customFormat="false" ht="13.5" hidden="false" customHeight="true" outlineLevel="0" collapsed="false">
      <c r="A206" s="60"/>
      <c r="B206" s="84" t="s">
        <v>270</v>
      </c>
      <c r="C206" s="68" t="s">
        <v>271</v>
      </c>
      <c r="D206" s="63" t="n">
        <v>4</v>
      </c>
      <c r="E206" s="64" t="n">
        <v>0.768</v>
      </c>
      <c r="F206" s="71" t="n">
        <v>2</v>
      </c>
      <c r="G206" s="66" t="n">
        <v>58</v>
      </c>
    </row>
    <row r="207" customFormat="false" ht="13.5" hidden="false" customHeight="true" outlineLevel="0" collapsed="false">
      <c r="A207" s="60"/>
      <c r="B207" s="84" t="s">
        <v>242</v>
      </c>
      <c r="C207" s="68" t="s">
        <v>243</v>
      </c>
      <c r="D207" s="63" t="n">
        <v>4</v>
      </c>
      <c r="E207" s="64" t="n">
        <v>1.08</v>
      </c>
      <c r="F207" s="71" t="n">
        <v>2</v>
      </c>
      <c r="G207" s="66" t="n">
        <v>78</v>
      </c>
    </row>
    <row r="208" customFormat="false" ht="13.5" hidden="false" customHeight="true" outlineLevel="0" collapsed="false">
      <c r="A208" s="60"/>
      <c r="B208" s="84" t="s">
        <v>221</v>
      </c>
      <c r="C208" s="68" t="s">
        <v>222</v>
      </c>
      <c r="D208" s="63" t="n">
        <v>4</v>
      </c>
      <c r="E208" s="64" t="n">
        <v>1.136</v>
      </c>
      <c r="F208" s="71" t="n">
        <v>2</v>
      </c>
      <c r="G208" s="66" t="n">
        <v>52</v>
      </c>
    </row>
    <row r="209" customFormat="false" ht="13.5" hidden="false" customHeight="true" outlineLevel="0" collapsed="false">
      <c r="A209" s="60"/>
      <c r="B209" s="82" t="s">
        <v>262</v>
      </c>
      <c r="C209" s="68" t="s">
        <v>263</v>
      </c>
      <c r="D209" s="63" t="n">
        <v>4</v>
      </c>
      <c r="E209" s="64" t="n">
        <v>0.4</v>
      </c>
      <c r="F209" s="71" t="n">
        <v>1</v>
      </c>
      <c r="G209" s="66" t="n">
        <v>43</v>
      </c>
    </row>
    <row r="210" customFormat="false" ht="13.5" hidden="false" customHeight="true" outlineLevel="0" collapsed="false">
      <c r="A210" s="60"/>
      <c r="B210" s="84" t="s">
        <v>213</v>
      </c>
      <c r="C210" s="68" t="s">
        <v>214</v>
      </c>
      <c r="D210" s="63" t="n">
        <v>4</v>
      </c>
      <c r="E210" s="64" t="n">
        <v>0.676</v>
      </c>
      <c r="F210" s="71" t="n">
        <v>2</v>
      </c>
      <c r="G210" s="66" t="n">
        <v>66</v>
      </c>
    </row>
    <row r="211" customFormat="false" ht="13.5" hidden="false" customHeight="true" outlineLevel="0" collapsed="false">
      <c r="A211" s="60"/>
      <c r="B211" s="84" t="s">
        <v>217</v>
      </c>
      <c r="C211" s="68" t="s">
        <v>218</v>
      </c>
      <c r="D211" s="63" t="n">
        <v>23</v>
      </c>
      <c r="E211" s="64" t="n">
        <v>0.805</v>
      </c>
      <c r="F211" s="71" t="n">
        <v>2.3</v>
      </c>
      <c r="G211" s="66" t="n">
        <v>87.4</v>
      </c>
    </row>
    <row r="212" customFormat="false" ht="13.5" hidden="false" customHeight="true" outlineLevel="0" collapsed="false">
      <c r="A212" s="60"/>
      <c r="B212" s="84" t="s">
        <v>228</v>
      </c>
      <c r="C212" s="68" t="s">
        <v>229</v>
      </c>
      <c r="D212" s="63" t="n">
        <v>10</v>
      </c>
      <c r="E212" s="64" t="n">
        <v>3.64</v>
      </c>
      <c r="F212" s="71" t="n">
        <v>5</v>
      </c>
      <c r="G212" s="66" t="n">
        <v>215</v>
      </c>
    </row>
    <row r="213" customFormat="false" ht="13.5" hidden="false" customHeight="true" outlineLevel="0" collapsed="false">
      <c r="A213" s="60"/>
      <c r="B213" s="72" t="s">
        <v>219</v>
      </c>
      <c r="C213" s="72"/>
      <c r="D213" s="73" t="n">
        <v>125</v>
      </c>
      <c r="E213" s="74" t="n">
        <v>22.359</v>
      </c>
      <c r="F213" s="75" t="n">
        <f aca="false">SUM(F197:F212)</f>
        <v>49.9</v>
      </c>
      <c r="G213" s="76" t="n">
        <v>2240</v>
      </c>
    </row>
    <row r="214" customFormat="false" ht="13.5" hidden="false" customHeight="true" outlineLevel="0" collapsed="false">
      <c r="A214" s="77" t="s">
        <v>349</v>
      </c>
      <c r="B214" s="84" t="s">
        <v>249</v>
      </c>
      <c r="C214" s="68" t="s">
        <v>250</v>
      </c>
      <c r="D214" s="78" t="n">
        <v>16</v>
      </c>
      <c r="E214" s="79" t="n">
        <v>3.84</v>
      </c>
      <c r="F214" s="65" t="n">
        <v>8</v>
      </c>
      <c r="G214" s="66" t="n">
        <v>264</v>
      </c>
    </row>
    <row r="215" customFormat="false" ht="13.5" hidden="false" customHeight="true" outlineLevel="0" collapsed="false">
      <c r="A215" s="89" t="s">
        <v>350</v>
      </c>
      <c r="B215" s="84" t="s">
        <v>316</v>
      </c>
      <c r="C215" s="68" t="s">
        <v>317</v>
      </c>
      <c r="D215" s="63" t="n">
        <v>8</v>
      </c>
      <c r="E215" s="64" t="n">
        <v>0.4</v>
      </c>
      <c r="F215" s="71" t="n">
        <v>2</v>
      </c>
      <c r="G215" s="66" t="n">
        <v>108</v>
      </c>
    </row>
    <row r="216" customFormat="false" ht="13.5" hidden="false" customHeight="true" outlineLevel="0" collapsed="false">
      <c r="A216" s="60" t="s">
        <v>291</v>
      </c>
      <c r="B216" s="84" t="s">
        <v>260</v>
      </c>
      <c r="C216" s="68" t="s">
        <v>261</v>
      </c>
      <c r="D216" s="63" t="n">
        <v>8</v>
      </c>
      <c r="E216" s="64" t="n">
        <v>1.6</v>
      </c>
      <c r="F216" s="71" t="n">
        <v>4</v>
      </c>
      <c r="G216" s="66" t="n">
        <v>96</v>
      </c>
    </row>
    <row r="217" customFormat="false" ht="13.5" hidden="false" customHeight="true" outlineLevel="0" collapsed="false">
      <c r="A217" s="60"/>
      <c r="B217" s="84" t="s">
        <v>351</v>
      </c>
      <c r="C217" s="68" t="s">
        <v>352</v>
      </c>
      <c r="D217" s="63" t="n">
        <v>8</v>
      </c>
      <c r="E217" s="64" t="n">
        <v>0.768</v>
      </c>
      <c r="F217" s="71" t="n">
        <v>2</v>
      </c>
      <c r="G217" s="66" t="n">
        <v>70</v>
      </c>
    </row>
    <row r="218" customFormat="false" ht="13.5" hidden="false" customHeight="true" outlineLevel="0" collapsed="false">
      <c r="A218" s="60"/>
      <c r="B218" s="84" t="s">
        <v>265</v>
      </c>
      <c r="C218" s="68" t="s">
        <v>266</v>
      </c>
      <c r="D218" s="63" t="n">
        <v>8</v>
      </c>
      <c r="E218" s="64" t="n">
        <v>1.224</v>
      </c>
      <c r="F218" s="71" t="n">
        <v>4</v>
      </c>
      <c r="G218" s="66" t="n">
        <v>228</v>
      </c>
    </row>
    <row r="219" customFormat="false" ht="13.5" hidden="false" customHeight="true" outlineLevel="0" collapsed="false">
      <c r="A219" s="60"/>
      <c r="B219" s="84" t="s">
        <v>213</v>
      </c>
      <c r="C219" s="68" t="s">
        <v>214</v>
      </c>
      <c r="D219" s="63" t="n">
        <v>8</v>
      </c>
      <c r="E219" s="64" t="n">
        <v>1.352</v>
      </c>
      <c r="F219" s="71" t="n">
        <v>4</v>
      </c>
      <c r="G219" s="66" t="n">
        <v>132</v>
      </c>
    </row>
    <row r="220" customFormat="false" ht="13.5" hidden="false" customHeight="true" outlineLevel="0" collapsed="false">
      <c r="A220" s="60"/>
      <c r="B220" s="84" t="s">
        <v>217</v>
      </c>
      <c r="C220" s="68" t="s">
        <v>218</v>
      </c>
      <c r="D220" s="63" t="n">
        <v>14</v>
      </c>
      <c r="E220" s="64" t="n">
        <v>0.49</v>
      </c>
      <c r="F220" s="71" t="n">
        <v>1.4</v>
      </c>
      <c r="G220" s="66" t="n">
        <v>53.2</v>
      </c>
    </row>
    <row r="221" customFormat="false" ht="13.5" hidden="false" customHeight="true" outlineLevel="0" collapsed="false">
      <c r="A221" s="60"/>
      <c r="B221" s="84" t="s">
        <v>228</v>
      </c>
      <c r="C221" s="68" t="s">
        <v>229</v>
      </c>
      <c r="D221" s="63" t="n">
        <v>15</v>
      </c>
      <c r="E221" s="64" t="n">
        <v>5.46</v>
      </c>
      <c r="F221" s="71" t="n">
        <v>7.5</v>
      </c>
      <c r="G221" s="66" t="n">
        <v>322.5</v>
      </c>
    </row>
    <row r="222" customFormat="false" ht="13.5" hidden="false" customHeight="true" outlineLevel="0" collapsed="false">
      <c r="A222" s="80"/>
      <c r="B222" s="72" t="s">
        <v>219</v>
      </c>
      <c r="C222" s="72"/>
      <c r="D222" s="73" t="n">
        <v>85</v>
      </c>
      <c r="E222" s="74" t="n">
        <v>15.134</v>
      </c>
      <c r="F222" s="75" t="n">
        <f aca="false">SUM(F214:F221)</f>
        <v>32.9</v>
      </c>
      <c r="G222" s="76" t="n">
        <v>1274</v>
      </c>
    </row>
    <row r="223" customFormat="false" ht="13.5" hidden="false" customHeight="true" outlineLevel="0" collapsed="false">
      <c r="A223" s="60" t="s">
        <v>353</v>
      </c>
      <c r="B223" s="82" t="s">
        <v>334</v>
      </c>
      <c r="C223" s="83" t="s">
        <v>335</v>
      </c>
      <c r="D223" s="63" t="n">
        <v>8</v>
      </c>
      <c r="E223" s="64" t="n">
        <v>1.2</v>
      </c>
      <c r="F223" s="71" t="n">
        <v>4</v>
      </c>
      <c r="G223" s="66" t="n">
        <v>460</v>
      </c>
    </row>
    <row r="224" customFormat="false" ht="13.5" hidden="false" customHeight="true" outlineLevel="0" collapsed="false">
      <c r="A224" s="60" t="s">
        <v>291</v>
      </c>
      <c r="B224" s="82" t="s">
        <v>262</v>
      </c>
      <c r="C224" s="83" t="s">
        <v>263</v>
      </c>
      <c r="D224" s="63" t="n">
        <v>8</v>
      </c>
      <c r="E224" s="64" t="n">
        <v>0.8</v>
      </c>
      <c r="F224" s="71" t="n">
        <v>2</v>
      </c>
      <c r="G224" s="66" t="n">
        <v>86</v>
      </c>
    </row>
    <row r="225" customFormat="false" ht="13.5" hidden="false" customHeight="true" outlineLevel="0" collapsed="false">
      <c r="A225" s="60"/>
      <c r="B225" s="84" t="s">
        <v>256</v>
      </c>
      <c r="C225" s="83" t="s">
        <v>257</v>
      </c>
      <c r="D225" s="63" t="n">
        <v>8</v>
      </c>
      <c r="E225" s="64" t="n">
        <v>1.456</v>
      </c>
      <c r="F225" s="71" t="n">
        <v>4</v>
      </c>
      <c r="G225" s="66" t="n">
        <v>140</v>
      </c>
    </row>
    <row r="226" customFormat="false" ht="13.5" hidden="false" customHeight="true" outlineLevel="0" collapsed="false">
      <c r="A226" s="60"/>
      <c r="B226" s="84" t="s">
        <v>265</v>
      </c>
      <c r="C226" s="83" t="s">
        <v>266</v>
      </c>
      <c r="D226" s="63" t="n">
        <v>8</v>
      </c>
      <c r="E226" s="64" t="n">
        <v>1.224</v>
      </c>
      <c r="F226" s="71" t="n">
        <v>4</v>
      </c>
      <c r="G226" s="66" t="n">
        <v>228</v>
      </c>
    </row>
    <row r="227" customFormat="false" ht="13.5" hidden="false" customHeight="true" outlineLevel="0" collapsed="false">
      <c r="A227" s="60"/>
      <c r="B227" s="84" t="s">
        <v>221</v>
      </c>
      <c r="C227" s="83" t="s">
        <v>222</v>
      </c>
      <c r="D227" s="63" t="n">
        <v>8</v>
      </c>
      <c r="E227" s="64" t="n">
        <v>2.272</v>
      </c>
      <c r="F227" s="71" t="n">
        <v>4</v>
      </c>
      <c r="G227" s="66" t="n">
        <v>104</v>
      </c>
    </row>
    <row r="228" customFormat="false" ht="13.5" hidden="false" customHeight="true" outlineLevel="0" collapsed="false">
      <c r="A228" s="60"/>
      <c r="B228" s="84" t="s">
        <v>203</v>
      </c>
      <c r="C228" s="83" t="s">
        <v>267</v>
      </c>
      <c r="D228" s="63" t="n">
        <v>8</v>
      </c>
      <c r="E228" s="64" t="n">
        <v>0.08</v>
      </c>
      <c r="F228" s="71" t="n">
        <v>0.8</v>
      </c>
      <c r="G228" s="66" t="n">
        <v>140.8</v>
      </c>
    </row>
    <row r="229" customFormat="false" ht="13.5" hidden="false" customHeight="true" outlineLevel="0" collapsed="false">
      <c r="A229" s="60"/>
      <c r="B229" s="84" t="s">
        <v>260</v>
      </c>
      <c r="C229" s="83" t="s">
        <v>261</v>
      </c>
      <c r="D229" s="63" t="n">
        <v>6</v>
      </c>
      <c r="E229" s="64" t="n">
        <v>1.2</v>
      </c>
      <c r="F229" s="71" t="n">
        <v>3</v>
      </c>
      <c r="G229" s="66" t="n">
        <v>72</v>
      </c>
    </row>
    <row r="230" customFormat="false" ht="13.5" hidden="false" customHeight="true" outlineLevel="0" collapsed="false">
      <c r="A230" s="60"/>
      <c r="B230" s="84" t="s">
        <v>242</v>
      </c>
      <c r="C230" s="83" t="s">
        <v>243</v>
      </c>
      <c r="D230" s="63" t="n">
        <v>6</v>
      </c>
      <c r="E230" s="64" t="n">
        <v>1.62</v>
      </c>
      <c r="F230" s="71" t="n">
        <v>3</v>
      </c>
      <c r="G230" s="66" t="n">
        <v>117</v>
      </c>
    </row>
    <row r="231" customFormat="false" ht="13.5" hidden="false" customHeight="true" outlineLevel="0" collapsed="false">
      <c r="A231" s="60"/>
      <c r="B231" s="84" t="s">
        <v>270</v>
      </c>
      <c r="C231" s="83" t="s">
        <v>271</v>
      </c>
      <c r="D231" s="63" t="n">
        <v>6</v>
      </c>
      <c r="E231" s="64" t="n">
        <v>1.152</v>
      </c>
      <c r="F231" s="71" t="n">
        <v>3</v>
      </c>
      <c r="G231" s="66" t="n">
        <v>87</v>
      </c>
    </row>
    <row r="232" customFormat="false" ht="13.5" hidden="false" customHeight="true" outlineLevel="0" collapsed="false">
      <c r="A232" s="60"/>
      <c r="B232" s="84" t="s">
        <v>213</v>
      </c>
      <c r="C232" s="83" t="s">
        <v>214</v>
      </c>
      <c r="D232" s="63" t="n">
        <v>6</v>
      </c>
      <c r="E232" s="64" t="n">
        <v>1.014</v>
      </c>
      <c r="F232" s="71" t="n">
        <v>3</v>
      </c>
      <c r="G232" s="66" t="n">
        <v>99</v>
      </c>
    </row>
    <row r="233" customFormat="false" ht="13.5" hidden="false" customHeight="true" outlineLevel="0" collapsed="false">
      <c r="A233" s="60"/>
      <c r="B233" s="84" t="s">
        <v>217</v>
      </c>
      <c r="C233" s="83" t="s">
        <v>218</v>
      </c>
      <c r="D233" s="63" t="n">
        <v>14</v>
      </c>
      <c r="E233" s="64" t="n">
        <v>0.49</v>
      </c>
      <c r="F233" s="71" t="n">
        <v>1.4</v>
      </c>
      <c r="G233" s="66" t="n">
        <v>53.2</v>
      </c>
    </row>
    <row r="234" customFormat="false" ht="13.5" hidden="false" customHeight="true" outlineLevel="0" collapsed="false">
      <c r="A234" s="60"/>
      <c r="B234" s="84" t="s">
        <v>228</v>
      </c>
      <c r="C234" s="83" t="s">
        <v>229</v>
      </c>
      <c r="D234" s="63" t="n">
        <v>10</v>
      </c>
      <c r="E234" s="64" t="n">
        <v>3.64</v>
      </c>
      <c r="F234" s="71" t="n">
        <v>5</v>
      </c>
      <c r="G234" s="66" t="n">
        <v>215</v>
      </c>
    </row>
    <row r="235" customFormat="false" ht="13.5" hidden="false" customHeight="true" outlineLevel="0" collapsed="false">
      <c r="A235" s="60"/>
      <c r="B235" s="86" t="s">
        <v>219</v>
      </c>
      <c r="C235" s="86"/>
      <c r="D235" s="73" t="n">
        <v>96</v>
      </c>
      <c r="E235" s="74" t="n">
        <v>16.148</v>
      </c>
      <c r="F235" s="75" t="n">
        <f aca="false">SUM(F223:F234)</f>
        <v>37.2</v>
      </c>
      <c r="G235" s="76" t="n">
        <v>1802</v>
      </c>
    </row>
    <row r="236" customFormat="false" ht="13.5" hidden="false" customHeight="true" outlineLevel="0" collapsed="false">
      <c r="A236" s="77" t="s">
        <v>354</v>
      </c>
      <c r="B236" s="82" t="s">
        <v>334</v>
      </c>
      <c r="C236" s="83" t="s">
        <v>335</v>
      </c>
      <c r="D236" s="78" t="n">
        <v>8</v>
      </c>
      <c r="E236" s="79" t="n">
        <v>1.2</v>
      </c>
      <c r="F236" s="65" t="n">
        <v>4</v>
      </c>
      <c r="G236" s="66" t="n">
        <v>460</v>
      </c>
    </row>
    <row r="237" customFormat="false" ht="13.5" hidden="false" customHeight="true" outlineLevel="0" collapsed="false">
      <c r="A237" s="60" t="s">
        <v>291</v>
      </c>
      <c r="B237" s="84" t="s">
        <v>205</v>
      </c>
      <c r="C237" s="83" t="s">
        <v>206</v>
      </c>
      <c r="D237" s="63" t="n">
        <v>8</v>
      </c>
      <c r="E237" s="64" t="n">
        <v>1.84</v>
      </c>
      <c r="F237" s="71" t="n">
        <v>4</v>
      </c>
      <c r="G237" s="66" t="n">
        <v>140</v>
      </c>
    </row>
    <row r="238" customFormat="false" ht="13.5" hidden="false" customHeight="true" outlineLevel="0" collapsed="false">
      <c r="A238" s="60"/>
      <c r="B238" s="84" t="s">
        <v>203</v>
      </c>
      <c r="C238" s="83" t="s">
        <v>204</v>
      </c>
      <c r="D238" s="63" t="n">
        <v>8</v>
      </c>
      <c r="E238" s="64" t="n">
        <v>0.08</v>
      </c>
      <c r="F238" s="71" t="n">
        <v>0.8</v>
      </c>
      <c r="G238" s="66" t="n">
        <v>140.8</v>
      </c>
    </row>
    <row r="239" customFormat="false" ht="13.5" hidden="false" customHeight="true" outlineLevel="0" collapsed="false">
      <c r="A239" s="60"/>
      <c r="B239" s="84" t="s">
        <v>316</v>
      </c>
      <c r="C239" s="83" t="s">
        <v>317</v>
      </c>
      <c r="D239" s="63" t="n">
        <v>8</v>
      </c>
      <c r="E239" s="64" t="n">
        <v>0.4</v>
      </c>
      <c r="F239" s="71" t="n">
        <v>2</v>
      </c>
      <c r="G239" s="66" t="n">
        <v>108</v>
      </c>
    </row>
    <row r="240" customFormat="false" ht="13.5" hidden="false" customHeight="true" outlineLevel="0" collapsed="false">
      <c r="A240" s="60"/>
      <c r="B240" s="84" t="s">
        <v>260</v>
      </c>
      <c r="C240" s="83" t="s">
        <v>261</v>
      </c>
      <c r="D240" s="63" t="n">
        <v>8</v>
      </c>
      <c r="E240" s="64" t="n">
        <v>1.6</v>
      </c>
      <c r="F240" s="71" t="n">
        <v>4</v>
      </c>
      <c r="G240" s="66" t="n">
        <v>96</v>
      </c>
    </row>
    <row r="241" customFormat="false" ht="13.5" hidden="false" customHeight="true" outlineLevel="0" collapsed="false">
      <c r="A241" s="60"/>
      <c r="B241" s="82" t="s">
        <v>276</v>
      </c>
      <c r="C241" s="83" t="s">
        <v>315</v>
      </c>
      <c r="D241" s="63" t="n">
        <v>8</v>
      </c>
      <c r="E241" s="64" t="n">
        <v>1.736</v>
      </c>
      <c r="F241" s="71" t="n">
        <v>4</v>
      </c>
      <c r="G241" s="66" t="n">
        <v>128</v>
      </c>
    </row>
    <row r="242" customFormat="false" ht="13.5" hidden="false" customHeight="true" outlineLevel="0" collapsed="false">
      <c r="A242" s="60"/>
      <c r="B242" s="84" t="s">
        <v>274</v>
      </c>
      <c r="C242" s="83" t="s">
        <v>310</v>
      </c>
      <c r="D242" s="63" t="n">
        <v>6</v>
      </c>
      <c r="E242" s="64" t="n">
        <v>1.08</v>
      </c>
      <c r="F242" s="71" t="n">
        <v>3</v>
      </c>
      <c r="G242" s="66" t="n">
        <v>111</v>
      </c>
    </row>
    <row r="243" customFormat="false" ht="13.5" hidden="false" customHeight="true" outlineLevel="0" collapsed="false">
      <c r="A243" s="60"/>
      <c r="B243" s="84" t="s">
        <v>201</v>
      </c>
      <c r="C243" s="68" t="s">
        <v>202</v>
      </c>
      <c r="D243" s="63" t="n">
        <v>6</v>
      </c>
      <c r="E243" s="64" t="n">
        <v>1.02</v>
      </c>
      <c r="F243" s="71" t="n">
        <v>3</v>
      </c>
      <c r="G243" s="66" t="n">
        <v>111</v>
      </c>
    </row>
    <row r="244" customFormat="false" ht="13.5" hidden="false" customHeight="true" outlineLevel="0" collapsed="false">
      <c r="A244" s="60"/>
      <c r="B244" s="84" t="s">
        <v>280</v>
      </c>
      <c r="C244" s="68" t="s">
        <v>281</v>
      </c>
      <c r="D244" s="63" t="n">
        <v>4</v>
      </c>
      <c r="E244" s="64" t="n">
        <v>0.296</v>
      </c>
      <c r="F244" s="71" t="n">
        <v>1</v>
      </c>
      <c r="G244" s="66" t="n">
        <v>34</v>
      </c>
    </row>
    <row r="245" customFormat="false" ht="13.5" hidden="false" customHeight="true" outlineLevel="0" collapsed="false">
      <c r="A245" s="60"/>
      <c r="B245" s="84" t="s">
        <v>278</v>
      </c>
      <c r="C245" s="68" t="s">
        <v>333</v>
      </c>
      <c r="D245" s="63" t="n">
        <v>4</v>
      </c>
      <c r="E245" s="64" t="n">
        <v>1.484</v>
      </c>
      <c r="F245" s="71" t="n">
        <v>2</v>
      </c>
      <c r="G245" s="66" t="n">
        <v>48</v>
      </c>
    </row>
    <row r="246" customFormat="false" ht="13.5" hidden="false" customHeight="true" outlineLevel="0" collapsed="false">
      <c r="A246" s="60"/>
      <c r="B246" s="84" t="s">
        <v>320</v>
      </c>
      <c r="C246" s="68" t="s">
        <v>321</v>
      </c>
      <c r="D246" s="63" t="n">
        <v>4</v>
      </c>
      <c r="E246" s="64" t="n">
        <v>0.62</v>
      </c>
      <c r="F246" s="71" t="n">
        <v>2</v>
      </c>
      <c r="G246" s="66" t="n">
        <v>52</v>
      </c>
    </row>
    <row r="247" customFormat="false" ht="13.5" hidden="false" customHeight="true" outlineLevel="0" collapsed="false">
      <c r="A247" s="60"/>
      <c r="B247" s="84" t="s">
        <v>213</v>
      </c>
      <c r="C247" s="68" t="s">
        <v>214</v>
      </c>
      <c r="D247" s="63" t="n">
        <v>4</v>
      </c>
      <c r="E247" s="64" t="n">
        <v>0.676</v>
      </c>
      <c r="F247" s="71" t="n">
        <v>2</v>
      </c>
      <c r="G247" s="66" t="n">
        <v>66</v>
      </c>
    </row>
    <row r="248" customFormat="false" ht="13.5" hidden="false" customHeight="true" outlineLevel="0" collapsed="false">
      <c r="A248" s="60"/>
      <c r="B248" s="84" t="s">
        <v>217</v>
      </c>
      <c r="C248" s="68" t="s">
        <v>218</v>
      </c>
      <c r="D248" s="63" t="n">
        <v>14</v>
      </c>
      <c r="E248" s="64" t="n">
        <v>0.49</v>
      </c>
      <c r="F248" s="71" t="n">
        <v>1.4</v>
      </c>
      <c r="G248" s="66" t="n">
        <v>53.2</v>
      </c>
    </row>
    <row r="249" customFormat="false" ht="13.5" hidden="false" customHeight="true" outlineLevel="0" collapsed="false">
      <c r="A249" s="60"/>
      <c r="B249" s="84" t="s">
        <v>228</v>
      </c>
      <c r="C249" s="68" t="s">
        <v>229</v>
      </c>
      <c r="D249" s="63" t="n">
        <v>25</v>
      </c>
      <c r="E249" s="64" t="n">
        <v>9.1</v>
      </c>
      <c r="F249" s="71" t="n">
        <v>12.5</v>
      </c>
      <c r="G249" s="66" t="n">
        <v>537.5</v>
      </c>
    </row>
    <row r="250" customFormat="false" ht="13.5" hidden="false" customHeight="true" outlineLevel="0" collapsed="false">
      <c r="A250" s="80"/>
      <c r="B250" s="72" t="s">
        <v>219</v>
      </c>
      <c r="C250" s="72"/>
      <c r="D250" s="73" t="n">
        <v>115</v>
      </c>
      <c r="E250" s="74" t="n">
        <v>21.622</v>
      </c>
      <c r="F250" s="75" t="n">
        <f aca="false">SUM(F236:F249)</f>
        <v>45.7</v>
      </c>
      <c r="G250" s="76" t="n">
        <v>2086</v>
      </c>
    </row>
    <row r="251" customFormat="false" ht="13.5" hidden="false" customHeight="true" outlineLevel="0" collapsed="false">
      <c r="A251" s="60" t="s">
        <v>355</v>
      </c>
      <c r="B251" s="84" t="s">
        <v>251</v>
      </c>
      <c r="C251" s="68" t="s">
        <v>252</v>
      </c>
      <c r="D251" s="63" t="n">
        <v>12</v>
      </c>
      <c r="E251" s="64" t="n">
        <v>1.392</v>
      </c>
      <c r="F251" s="71" t="n">
        <v>3</v>
      </c>
      <c r="G251" s="66" t="n">
        <v>114</v>
      </c>
    </row>
    <row r="252" customFormat="false" ht="13.5" hidden="false" customHeight="true" outlineLevel="0" collapsed="false">
      <c r="A252" s="60" t="s">
        <v>231</v>
      </c>
      <c r="B252" s="82" t="s">
        <v>334</v>
      </c>
      <c r="C252" s="83" t="s">
        <v>335</v>
      </c>
      <c r="D252" s="63" t="n">
        <v>8</v>
      </c>
      <c r="E252" s="64" t="n">
        <v>1.2</v>
      </c>
      <c r="F252" s="71" t="n">
        <v>4</v>
      </c>
      <c r="G252" s="66" t="n">
        <v>460</v>
      </c>
    </row>
    <row r="253" customFormat="false" ht="13.5" hidden="false" customHeight="true" outlineLevel="0" collapsed="false">
      <c r="A253" s="60"/>
      <c r="B253" s="84" t="s">
        <v>207</v>
      </c>
      <c r="C253" s="83" t="s">
        <v>208</v>
      </c>
      <c r="D253" s="63" t="n">
        <v>8</v>
      </c>
      <c r="E253" s="64" t="n">
        <v>0.824</v>
      </c>
      <c r="F253" s="71" t="n">
        <v>2</v>
      </c>
      <c r="G253" s="66" t="n">
        <v>372</v>
      </c>
    </row>
    <row r="254" customFormat="false" ht="13.5" hidden="false" customHeight="true" outlineLevel="0" collapsed="false">
      <c r="A254" s="60"/>
      <c r="B254" s="84" t="s">
        <v>213</v>
      </c>
      <c r="C254" s="83" t="s">
        <v>214</v>
      </c>
      <c r="D254" s="63" t="n">
        <v>2.4</v>
      </c>
      <c r="E254" s="64" t="n">
        <v>0.4056</v>
      </c>
      <c r="F254" s="71" t="n">
        <v>1.2</v>
      </c>
      <c r="G254" s="66" t="n">
        <v>39.6</v>
      </c>
    </row>
    <row r="255" customFormat="false" ht="13.5" hidden="false" customHeight="true" outlineLevel="0" collapsed="false">
      <c r="A255" s="60"/>
      <c r="B255" s="84" t="s">
        <v>201</v>
      </c>
      <c r="C255" s="83" t="s">
        <v>202</v>
      </c>
      <c r="D255" s="63" t="n">
        <v>8</v>
      </c>
      <c r="E255" s="64" t="n">
        <v>1.36</v>
      </c>
      <c r="F255" s="71" t="n">
        <v>4</v>
      </c>
      <c r="G255" s="66" t="n">
        <v>148</v>
      </c>
    </row>
    <row r="256" customFormat="false" ht="13.5" hidden="false" customHeight="true" outlineLevel="0" collapsed="false">
      <c r="A256" s="60"/>
      <c r="B256" s="84" t="s">
        <v>232</v>
      </c>
      <c r="C256" s="83" t="s">
        <v>233</v>
      </c>
      <c r="D256" s="63" t="n">
        <v>8</v>
      </c>
      <c r="E256" s="64" t="n">
        <v>2.24</v>
      </c>
      <c r="F256" s="71" t="n">
        <v>4</v>
      </c>
      <c r="G256" s="66" t="n">
        <v>160</v>
      </c>
    </row>
    <row r="257" customFormat="false" ht="13.5" hidden="false" customHeight="true" outlineLevel="0" collapsed="false">
      <c r="A257" s="60"/>
      <c r="B257" s="84" t="s">
        <v>356</v>
      </c>
      <c r="C257" s="83" t="s">
        <v>357</v>
      </c>
      <c r="D257" s="63" t="n">
        <v>8</v>
      </c>
      <c r="E257" s="64" t="n">
        <v>1.872</v>
      </c>
      <c r="F257" s="71" t="n">
        <v>4</v>
      </c>
      <c r="G257" s="66" t="n">
        <v>116</v>
      </c>
    </row>
    <row r="258" customFormat="false" ht="13.5" hidden="false" customHeight="true" outlineLevel="0" collapsed="false">
      <c r="A258" s="60"/>
      <c r="B258" s="84" t="s">
        <v>258</v>
      </c>
      <c r="C258" s="83" t="s">
        <v>259</v>
      </c>
      <c r="D258" s="63" t="n">
        <v>8</v>
      </c>
      <c r="E258" s="64" t="n">
        <v>1.536</v>
      </c>
      <c r="F258" s="71" t="n">
        <v>4</v>
      </c>
      <c r="G258" s="66" t="n">
        <v>256</v>
      </c>
    </row>
    <row r="259" customFormat="false" ht="13.5" hidden="false" customHeight="true" outlineLevel="0" collapsed="false">
      <c r="A259" s="60"/>
      <c r="B259" s="84" t="s">
        <v>270</v>
      </c>
      <c r="C259" s="83" t="s">
        <v>271</v>
      </c>
      <c r="D259" s="63" t="n">
        <v>6.4</v>
      </c>
      <c r="E259" s="64" t="n">
        <v>1.2288</v>
      </c>
      <c r="F259" s="71" t="n">
        <v>3.2</v>
      </c>
      <c r="G259" s="66" t="n">
        <v>92.8</v>
      </c>
    </row>
    <row r="260" customFormat="false" ht="13.5" hidden="false" customHeight="true" outlineLevel="0" collapsed="false">
      <c r="A260" s="60"/>
      <c r="B260" s="86" t="s">
        <v>219</v>
      </c>
      <c r="C260" s="86"/>
      <c r="D260" s="73" t="n">
        <v>68.8</v>
      </c>
      <c r="E260" s="74" t="n">
        <v>12.0584</v>
      </c>
      <c r="F260" s="75" t="n">
        <f aca="false">SUM(F251:F259)</f>
        <v>29.4</v>
      </c>
      <c r="G260" s="76" t="n">
        <v>1758</v>
      </c>
    </row>
    <row r="261" customFormat="false" ht="13.5" hidden="false" customHeight="true" outlineLevel="0" collapsed="false">
      <c r="A261" s="77" t="s">
        <v>358</v>
      </c>
      <c r="B261" s="84" t="s">
        <v>308</v>
      </c>
      <c r="C261" s="83" t="s">
        <v>309</v>
      </c>
      <c r="D261" s="78" t="n">
        <v>16</v>
      </c>
      <c r="E261" s="79" t="n">
        <v>3.408</v>
      </c>
      <c r="F261" s="65" t="n">
        <v>8</v>
      </c>
      <c r="G261" s="66" t="n">
        <v>280</v>
      </c>
    </row>
    <row r="262" customFormat="false" ht="13.5" hidden="false" customHeight="true" outlineLevel="0" collapsed="false">
      <c r="A262" s="60" t="s">
        <v>291</v>
      </c>
      <c r="B262" s="84" t="s">
        <v>305</v>
      </c>
      <c r="C262" s="83" t="s">
        <v>339</v>
      </c>
      <c r="D262" s="63" t="n">
        <v>16</v>
      </c>
      <c r="E262" s="64" t="n">
        <v>1.792</v>
      </c>
      <c r="F262" s="71" t="n">
        <v>4</v>
      </c>
      <c r="G262" s="66" t="n">
        <v>1068</v>
      </c>
    </row>
    <row r="263" customFormat="false" ht="13.5" hidden="false" customHeight="true" outlineLevel="0" collapsed="false">
      <c r="A263" s="60"/>
      <c r="B263" s="84" t="s">
        <v>232</v>
      </c>
      <c r="C263" s="83" t="s">
        <v>233</v>
      </c>
      <c r="D263" s="63" t="n">
        <v>8</v>
      </c>
      <c r="E263" s="64" t="n">
        <v>2.24</v>
      </c>
      <c r="F263" s="71" t="n">
        <v>4</v>
      </c>
      <c r="G263" s="66" t="n">
        <v>160</v>
      </c>
    </row>
    <row r="264" customFormat="false" ht="13.5" hidden="false" customHeight="true" outlineLevel="0" collapsed="false">
      <c r="A264" s="80"/>
      <c r="B264" s="86" t="s">
        <v>219</v>
      </c>
      <c r="C264" s="86"/>
      <c r="D264" s="73" t="n">
        <v>40</v>
      </c>
      <c r="E264" s="74" t="n">
        <v>7.44</v>
      </c>
      <c r="F264" s="75" t="n">
        <f aca="false">SUM(F261:F263)</f>
        <v>16</v>
      </c>
      <c r="G264" s="76" t="n">
        <v>1508</v>
      </c>
    </row>
    <row r="265" customFormat="false" ht="13.5" hidden="false" customHeight="true" outlineLevel="0" collapsed="false">
      <c r="A265" s="60" t="s">
        <v>359</v>
      </c>
      <c r="B265" s="84" t="s">
        <v>258</v>
      </c>
      <c r="C265" s="83" t="s">
        <v>259</v>
      </c>
      <c r="D265" s="63" t="n">
        <v>16</v>
      </c>
      <c r="E265" s="64" t="n">
        <v>3.072</v>
      </c>
      <c r="F265" s="71" t="n">
        <v>8</v>
      </c>
      <c r="G265" s="66" t="n">
        <v>512</v>
      </c>
    </row>
    <row r="266" customFormat="false" ht="13.5" hidden="false" customHeight="true" outlineLevel="0" collapsed="false">
      <c r="A266" s="60" t="s">
        <v>360</v>
      </c>
      <c r="B266" s="82" t="s">
        <v>334</v>
      </c>
      <c r="C266" s="83" t="s">
        <v>335</v>
      </c>
      <c r="D266" s="63" t="n">
        <v>8</v>
      </c>
      <c r="E266" s="64" t="n">
        <v>1.2</v>
      </c>
      <c r="F266" s="71" t="n">
        <v>4</v>
      </c>
      <c r="G266" s="66" t="n">
        <v>460</v>
      </c>
    </row>
    <row r="267" customFormat="false" ht="13.5" hidden="false" customHeight="true" outlineLevel="0" collapsed="false">
      <c r="A267" s="60"/>
      <c r="B267" s="84" t="s">
        <v>342</v>
      </c>
      <c r="C267" s="83" t="s">
        <v>343</v>
      </c>
      <c r="D267" s="63" t="n">
        <v>8</v>
      </c>
      <c r="E267" s="64" t="n">
        <v>1.44</v>
      </c>
      <c r="F267" s="71" t="n">
        <v>4</v>
      </c>
      <c r="G267" s="66" t="n">
        <v>152</v>
      </c>
    </row>
    <row r="268" customFormat="false" ht="13.5" hidden="false" customHeight="true" outlineLevel="0" collapsed="false">
      <c r="A268" s="60"/>
      <c r="B268" s="86" t="s">
        <v>219</v>
      </c>
      <c r="C268" s="86"/>
      <c r="D268" s="73" t="n">
        <v>32</v>
      </c>
      <c r="E268" s="74" t="n">
        <v>5.712</v>
      </c>
      <c r="F268" s="75" t="n">
        <f aca="false">SUM(F265:F267)</f>
        <v>16</v>
      </c>
      <c r="G268" s="76" t="n">
        <v>1124</v>
      </c>
    </row>
    <row r="269" customFormat="false" ht="13.5" hidden="false" customHeight="true" outlineLevel="0" collapsed="false">
      <c r="A269" s="77" t="s">
        <v>361</v>
      </c>
      <c r="B269" s="84" t="s">
        <v>207</v>
      </c>
      <c r="C269" s="83" t="s">
        <v>208</v>
      </c>
      <c r="D269" s="78" t="n">
        <v>24</v>
      </c>
      <c r="E269" s="79" t="n">
        <v>2.472</v>
      </c>
      <c r="F269" s="65" t="n">
        <v>6</v>
      </c>
      <c r="G269" s="66" t="n">
        <v>1116</v>
      </c>
    </row>
    <row r="270" customFormat="false" ht="13.5" hidden="false" customHeight="true" outlineLevel="0" collapsed="false">
      <c r="A270" s="89" t="s">
        <v>362</v>
      </c>
      <c r="B270" s="84" t="s">
        <v>232</v>
      </c>
      <c r="C270" s="83" t="s">
        <v>233</v>
      </c>
      <c r="D270" s="63" t="n">
        <v>16</v>
      </c>
      <c r="E270" s="64" t="n">
        <v>4.48</v>
      </c>
      <c r="F270" s="71" t="n">
        <v>8</v>
      </c>
      <c r="G270" s="66" t="n">
        <v>320</v>
      </c>
    </row>
    <row r="271" customFormat="false" ht="13.5" hidden="false" customHeight="true" outlineLevel="0" collapsed="false">
      <c r="A271" s="60" t="s">
        <v>223</v>
      </c>
      <c r="B271" s="82" t="s">
        <v>334</v>
      </c>
      <c r="C271" s="83" t="s">
        <v>335</v>
      </c>
      <c r="D271" s="63" t="n">
        <v>8</v>
      </c>
      <c r="E271" s="64" t="n">
        <v>1.2</v>
      </c>
      <c r="F271" s="71" t="n">
        <v>4</v>
      </c>
      <c r="G271" s="66" t="n">
        <v>460</v>
      </c>
      <c r="H271" s="81"/>
    </row>
    <row r="272" customFormat="false" ht="13.5" hidden="false" customHeight="true" outlineLevel="0" collapsed="false">
      <c r="A272" s="60"/>
      <c r="B272" s="84" t="s">
        <v>265</v>
      </c>
      <c r="C272" s="68" t="s">
        <v>266</v>
      </c>
      <c r="D272" s="63" t="n">
        <v>8</v>
      </c>
      <c r="E272" s="64" t="n">
        <v>1.224</v>
      </c>
      <c r="F272" s="71" t="n">
        <v>4</v>
      </c>
      <c r="G272" s="66" t="n">
        <v>228</v>
      </c>
    </row>
    <row r="273" customFormat="false" ht="13.5" hidden="false" customHeight="true" outlineLevel="0" collapsed="false">
      <c r="A273" s="60"/>
      <c r="B273" s="84" t="s">
        <v>213</v>
      </c>
      <c r="C273" s="68" t="s">
        <v>214</v>
      </c>
      <c r="D273" s="63" t="n">
        <v>4</v>
      </c>
      <c r="E273" s="64" t="n">
        <v>0.676</v>
      </c>
      <c r="F273" s="71" t="n">
        <v>2</v>
      </c>
      <c r="G273" s="66" t="n">
        <v>66</v>
      </c>
    </row>
    <row r="274" customFormat="false" ht="13.5" hidden="false" customHeight="true" outlineLevel="0" collapsed="false">
      <c r="A274" s="60"/>
      <c r="B274" s="84" t="s">
        <v>217</v>
      </c>
      <c r="C274" s="68" t="s">
        <v>218</v>
      </c>
      <c r="D274" s="63" t="n">
        <v>14</v>
      </c>
      <c r="E274" s="64" t="n">
        <v>0.49</v>
      </c>
      <c r="F274" s="71" t="n">
        <v>1.4</v>
      </c>
      <c r="G274" s="66" t="n">
        <v>53.2</v>
      </c>
    </row>
    <row r="275" customFormat="false" ht="13.5" hidden="false" customHeight="true" outlineLevel="0" collapsed="false">
      <c r="A275" s="60"/>
      <c r="B275" s="84" t="s">
        <v>228</v>
      </c>
      <c r="C275" s="68" t="s">
        <v>229</v>
      </c>
      <c r="D275" s="63" t="n">
        <v>10</v>
      </c>
      <c r="E275" s="64" t="n">
        <v>3.64</v>
      </c>
      <c r="F275" s="71" t="n">
        <v>5</v>
      </c>
      <c r="G275" s="66" t="n">
        <v>215</v>
      </c>
    </row>
    <row r="276" customFormat="false" ht="13.5" hidden="false" customHeight="true" outlineLevel="0" collapsed="false">
      <c r="A276" s="80"/>
      <c r="B276" s="72" t="s">
        <v>219</v>
      </c>
      <c r="C276" s="72"/>
      <c r="D276" s="73" t="n">
        <v>84</v>
      </c>
      <c r="E276" s="74" t="n">
        <v>14.182</v>
      </c>
      <c r="F276" s="75" t="n">
        <f aca="false">SUM(F269:F275)</f>
        <v>30.4</v>
      </c>
      <c r="G276" s="76" t="n">
        <v>2458</v>
      </c>
    </row>
    <row r="277" customFormat="false" ht="13.5" hidden="false" customHeight="true" outlineLevel="0" collapsed="false">
      <c r="A277" s="90" t="s">
        <v>363</v>
      </c>
      <c r="B277" s="84" t="s">
        <v>224</v>
      </c>
      <c r="C277" s="68" t="s">
        <v>225</v>
      </c>
      <c r="D277" s="63" t="n">
        <v>6</v>
      </c>
      <c r="E277" s="64" t="n">
        <v>0.6</v>
      </c>
      <c r="F277" s="71" t="n">
        <v>1.5</v>
      </c>
      <c r="G277" s="66" t="n">
        <v>43.5</v>
      </c>
    </row>
    <row r="278" customFormat="false" ht="13.5" hidden="false" customHeight="true" outlineLevel="0" collapsed="false">
      <c r="A278" s="60" t="s">
        <v>223</v>
      </c>
      <c r="B278" s="84" t="s">
        <v>226</v>
      </c>
      <c r="C278" s="68" t="s">
        <v>227</v>
      </c>
      <c r="D278" s="63" t="n">
        <v>6</v>
      </c>
      <c r="E278" s="64" t="n">
        <v>0.02</v>
      </c>
      <c r="F278" s="71" t="n">
        <v>0.6</v>
      </c>
      <c r="G278" s="66" t="n">
        <v>29.4</v>
      </c>
    </row>
    <row r="279" customFormat="false" ht="13.5" hidden="false" customHeight="true" outlineLevel="0" collapsed="false">
      <c r="A279" s="90"/>
      <c r="B279" s="84" t="s">
        <v>201</v>
      </c>
      <c r="C279" s="68" t="s">
        <v>202</v>
      </c>
      <c r="D279" s="63" t="n">
        <v>6</v>
      </c>
      <c r="E279" s="64" t="n">
        <v>1.02</v>
      </c>
      <c r="F279" s="71" t="n">
        <v>3</v>
      </c>
      <c r="G279" s="66" t="n">
        <v>111</v>
      </c>
    </row>
    <row r="280" customFormat="false" ht="13.5" hidden="false" customHeight="true" outlineLevel="0" collapsed="false">
      <c r="A280" s="90"/>
      <c r="B280" s="84" t="s">
        <v>253</v>
      </c>
      <c r="C280" s="68" t="s">
        <v>254</v>
      </c>
      <c r="D280" s="63" t="n">
        <v>6</v>
      </c>
      <c r="E280" s="64" t="n">
        <v>0.516</v>
      </c>
      <c r="F280" s="71" t="n">
        <v>1.5</v>
      </c>
      <c r="G280" s="66" t="n">
        <v>201</v>
      </c>
    </row>
    <row r="281" customFormat="false" ht="13.5" hidden="false" customHeight="true" outlineLevel="0" collapsed="false">
      <c r="A281" s="90"/>
      <c r="B281" s="84" t="s">
        <v>213</v>
      </c>
      <c r="C281" s="68" t="s">
        <v>214</v>
      </c>
      <c r="D281" s="63" t="n">
        <v>6</v>
      </c>
      <c r="E281" s="64" t="n">
        <v>1.014</v>
      </c>
      <c r="F281" s="71" t="n">
        <v>3</v>
      </c>
      <c r="G281" s="66" t="n">
        <v>99</v>
      </c>
    </row>
    <row r="282" customFormat="false" ht="13.5" hidden="false" customHeight="true" outlineLevel="0" collapsed="false">
      <c r="A282" s="90"/>
      <c r="B282" s="84" t="s">
        <v>288</v>
      </c>
      <c r="C282" s="68" t="s">
        <v>289</v>
      </c>
      <c r="D282" s="63" t="n">
        <v>6</v>
      </c>
      <c r="E282" s="64" t="n">
        <v>0.84</v>
      </c>
      <c r="F282" s="71" t="n">
        <v>1.5</v>
      </c>
      <c r="G282" s="66" t="n">
        <v>87</v>
      </c>
    </row>
    <row r="283" customFormat="false" ht="13.5" hidden="false" customHeight="true" outlineLevel="0" collapsed="false">
      <c r="A283" s="90"/>
      <c r="B283" s="84" t="s">
        <v>265</v>
      </c>
      <c r="C283" s="68" t="s">
        <v>266</v>
      </c>
      <c r="D283" s="63" t="n">
        <v>16</v>
      </c>
      <c r="E283" s="64" t="n">
        <v>2.448</v>
      </c>
      <c r="F283" s="71" t="n">
        <v>8</v>
      </c>
      <c r="G283" s="66" t="n">
        <v>456</v>
      </c>
    </row>
    <row r="284" customFormat="false" ht="13.5" hidden="false" customHeight="true" outlineLevel="0" collapsed="false">
      <c r="A284" s="90"/>
      <c r="B284" s="84" t="s">
        <v>342</v>
      </c>
      <c r="C284" s="68" t="s">
        <v>343</v>
      </c>
      <c r="D284" s="63" t="n">
        <v>16</v>
      </c>
      <c r="E284" s="64" t="n">
        <v>2.88</v>
      </c>
      <c r="F284" s="71" t="n">
        <v>8</v>
      </c>
      <c r="G284" s="66" t="n">
        <v>304</v>
      </c>
    </row>
    <row r="285" customFormat="false" ht="13.5" hidden="false" customHeight="true" outlineLevel="0" collapsed="false">
      <c r="A285" s="90"/>
      <c r="B285" s="72" t="s">
        <v>219</v>
      </c>
      <c r="C285" s="72"/>
      <c r="D285" s="73" t="n">
        <v>68</v>
      </c>
      <c r="E285" s="74" t="n">
        <v>9.338</v>
      </c>
      <c r="F285" s="75" t="n">
        <f aca="false">SUM(F277:F284)</f>
        <v>27.1</v>
      </c>
      <c r="G285" s="76" t="n">
        <v>1331</v>
      </c>
    </row>
    <row r="286" customFormat="false" ht="13.5" hidden="false" customHeight="true" outlineLevel="0" collapsed="false">
      <c r="A286" s="77" t="s">
        <v>364</v>
      </c>
      <c r="B286" s="84" t="s">
        <v>201</v>
      </c>
      <c r="C286" s="68" t="s">
        <v>202</v>
      </c>
      <c r="D286" s="78" t="n">
        <v>12</v>
      </c>
      <c r="E286" s="79" t="n">
        <v>2.04</v>
      </c>
      <c r="F286" s="91" t="n">
        <v>6</v>
      </c>
      <c r="G286" s="66" t="n">
        <v>222</v>
      </c>
    </row>
    <row r="287" customFormat="false" ht="13.5" hidden="false" customHeight="true" outlineLevel="0" collapsed="false">
      <c r="A287" s="60" t="s">
        <v>291</v>
      </c>
      <c r="B287" s="84" t="s">
        <v>238</v>
      </c>
      <c r="C287" s="68" t="s">
        <v>239</v>
      </c>
      <c r="D287" s="63" t="n">
        <v>8</v>
      </c>
      <c r="E287" s="64" t="n">
        <v>0.8</v>
      </c>
      <c r="F287" s="92" t="n">
        <v>2</v>
      </c>
      <c r="G287" s="66" t="n">
        <v>80</v>
      </c>
    </row>
    <row r="288" customFormat="false" ht="13.5" hidden="false" customHeight="true" outlineLevel="0" collapsed="false">
      <c r="A288" s="60"/>
      <c r="B288" s="84" t="s">
        <v>234</v>
      </c>
      <c r="C288" s="68" t="s">
        <v>235</v>
      </c>
      <c r="D288" s="63" t="n">
        <v>8</v>
      </c>
      <c r="E288" s="64" t="n">
        <v>1.456</v>
      </c>
      <c r="F288" s="92" t="n">
        <v>4</v>
      </c>
      <c r="G288" s="66" t="n">
        <v>152</v>
      </c>
    </row>
    <row r="289" customFormat="false" ht="13.5" hidden="false" customHeight="true" outlineLevel="0" collapsed="false">
      <c r="A289" s="60"/>
      <c r="B289" s="84" t="s">
        <v>240</v>
      </c>
      <c r="C289" s="68" t="s">
        <v>241</v>
      </c>
      <c r="D289" s="63" t="n">
        <v>8</v>
      </c>
      <c r="E289" s="64" t="n">
        <v>1.736</v>
      </c>
      <c r="F289" s="92" t="n">
        <v>4</v>
      </c>
      <c r="G289" s="66" t="n">
        <v>156</v>
      </c>
    </row>
    <row r="290" customFormat="false" ht="13.5" hidden="false" customHeight="true" outlineLevel="0" collapsed="false">
      <c r="A290" s="60"/>
      <c r="B290" s="84" t="s">
        <v>251</v>
      </c>
      <c r="C290" s="68" t="s">
        <v>252</v>
      </c>
      <c r="D290" s="63" t="n">
        <v>4</v>
      </c>
      <c r="E290" s="64" t="n">
        <v>0.464</v>
      </c>
      <c r="F290" s="92" t="n">
        <v>1</v>
      </c>
      <c r="G290" s="66" t="n">
        <v>38</v>
      </c>
    </row>
    <row r="291" customFormat="false" ht="13.5" hidden="false" customHeight="true" outlineLevel="0" collapsed="false">
      <c r="A291" s="60"/>
      <c r="B291" s="84" t="s">
        <v>301</v>
      </c>
      <c r="C291" s="68" t="s">
        <v>302</v>
      </c>
      <c r="D291" s="63" t="n">
        <v>4</v>
      </c>
      <c r="E291" s="64" t="n">
        <v>1.268</v>
      </c>
      <c r="F291" s="92" t="n">
        <v>2</v>
      </c>
      <c r="G291" s="66" t="n">
        <v>92</v>
      </c>
    </row>
    <row r="292" customFormat="false" ht="13.5" hidden="false" customHeight="true" outlineLevel="0" collapsed="false">
      <c r="A292" s="60"/>
      <c r="B292" s="84" t="s">
        <v>365</v>
      </c>
      <c r="C292" s="68" t="s">
        <v>366</v>
      </c>
      <c r="D292" s="63" t="n">
        <v>4</v>
      </c>
      <c r="E292" s="64" t="n">
        <v>0.672</v>
      </c>
      <c r="F292" s="92" t="n">
        <v>2</v>
      </c>
      <c r="G292" s="66" t="n">
        <v>66</v>
      </c>
    </row>
    <row r="293" customFormat="false" ht="13.5" hidden="false" customHeight="true" outlineLevel="0" collapsed="false">
      <c r="A293" s="60"/>
      <c r="B293" s="84" t="s">
        <v>207</v>
      </c>
      <c r="C293" s="68" t="s">
        <v>208</v>
      </c>
      <c r="D293" s="63" t="n">
        <v>4</v>
      </c>
      <c r="E293" s="64" t="n">
        <v>0.412</v>
      </c>
      <c r="F293" s="92" t="n">
        <v>1</v>
      </c>
      <c r="G293" s="66" t="n">
        <v>186</v>
      </c>
    </row>
    <row r="294" customFormat="false" ht="13.5" hidden="false" customHeight="true" outlineLevel="0" collapsed="false">
      <c r="A294" s="60"/>
      <c r="B294" s="84" t="s">
        <v>245</v>
      </c>
      <c r="C294" s="68" t="s">
        <v>246</v>
      </c>
      <c r="D294" s="63" t="n">
        <v>4</v>
      </c>
      <c r="E294" s="64" t="n">
        <v>0.84</v>
      </c>
      <c r="F294" s="92" t="n">
        <v>2</v>
      </c>
      <c r="G294" s="66" t="n">
        <v>72</v>
      </c>
    </row>
    <row r="295" customFormat="false" ht="13.5" hidden="false" customHeight="true" outlineLevel="0" collapsed="false">
      <c r="A295" s="60"/>
      <c r="B295" s="84" t="s">
        <v>211</v>
      </c>
      <c r="C295" s="68" t="s">
        <v>212</v>
      </c>
      <c r="D295" s="63" t="n">
        <v>4</v>
      </c>
      <c r="E295" s="64" t="n">
        <v>0.9</v>
      </c>
      <c r="F295" s="92" t="n">
        <v>2</v>
      </c>
      <c r="G295" s="66" t="n">
        <v>88</v>
      </c>
    </row>
    <row r="296" customFormat="false" ht="13.5" hidden="false" customHeight="true" outlineLevel="0" collapsed="false">
      <c r="A296" s="60"/>
      <c r="B296" s="84" t="s">
        <v>213</v>
      </c>
      <c r="C296" s="68" t="s">
        <v>214</v>
      </c>
      <c r="D296" s="63" t="n">
        <v>4</v>
      </c>
      <c r="E296" s="64" t="n">
        <v>0.676</v>
      </c>
      <c r="F296" s="92" t="n">
        <v>2</v>
      </c>
      <c r="G296" s="66" t="n">
        <v>66</v>
      </c>
    </row>
    <row r="297" customFormat="false" ht="13.5" hidden="false" customHeight="true" outlineLevel="0" collapsed="false">
      <c r="A297" s="60"/>
      <c r="B297" s="84" t="s">
        <v>198</v>
      </c>
      <c r="C297" s="68" t="s">
        <v>199</v>
      </c>
      <c r="D297" s="63" t="n">
        <v>2.4</v>
      </c>
      <c r="E297" s="64" t="n">
        <v>0.552</v>
      </c>
      <c r="F297" s="92" t="n">
        <v>1.2</v>
      </c>
      <c r="G297" s="66" t="n">
        <v>39.6</v>
      </c>
    </row>
    <row r="298" customFormat="false" ht="13.5" hidden="false" customHeight="true" outlineLevel="0" collapsed="false">
      <c r="A298" s="60"/>
      <c r="B298" s="84" t="s">
        <v>221</v>
      </c>
      <c r="C298" s="68" t="s">
        <v>222</v>
      </c>
      <c r="D298" s="63" t="n">
        <v>2.4</v>
      </c>
      <c r="E298" s="64" t="n">
        <v>0.6816</v>
      </c>
      <c r="F298" s="92" t="n">
        <v>1.2</v>
      </c>
      <c r="G298" s="66" t="n">
        <v>31.2</v>
      </c>
    </row>
    <row r="299" customFormat="false" ht="13.5" hidden="false" customHeight="true" outlineLevel="0" collapsed="false">
      <c r="A299" s="60"/>
      <c r="B299" s="84" t="s">
        <v>367</v>
      </c>
      <c r="C299" s="83" t="s">
        <v>368</v>
      </c>
      <c r="D299" s="63" t="n">
        <v>1.6</v>
      </c>
      <c r="E299" s="64" t="n">
        <v>0.048</v>
      </c>
      <c r="F299" s="92" t="n">
        <v>0.16</v>
      </c>
      <c r="G299" s="66" t="n">
        <v>18.4</v>
      </c>
    </row>
    <row r="300" customFormat="false" ht="13.5" hidden="false" customHeight="true" outlineLevel="0" collapsed="false">
      <c r="A300" s="80"/>
      <c r="B300" s="72" t="s">
        <v>219</v>
      </c>
      <c r="C300" s="72"/>
      <c r="D300" s="73" t="n">
        <v>70.4</v>
      </c>
      <c r="E300" s="74" t="n">
        <v>12.5456</v>
      </c>
      <c r="F300" s="93" t="n">
        <f aca="false">SUM(F286:F299)</f>
        <v>30.56</v>
      </c>
      <c r="G300" s="76" t="n">
        <v>1307</v>
      </c>
    </row>
    <row r="301" customFormat="false" ht="13.5" hidden="false" customHeight="true" outlineLevel="0" collapsed="false">
      <c r="A301" s="60" t="s">
        <v>369</v>
      </c>
      <c r="B301" s="84" t="s">
        <v>207</v>
      </c>
      <c r="C301" s="68" t="s">
        <v>208</v>
      </c>
      <c r="D301" s="63" t="n">
        <v>16</v>
      </c>
      <c r="E301" s="64" t="n">
        <v>1.648</v>
      </c>
      <c r="F301" s="92" t="n">
        <v>4</v>
      </c>
      <c r="G301" s="66" t="n">
        <v>744</v>
      </c>
    </row>
    <row r="302" customFormat="false" ht="13.5" hidden="false" customHeight="true" outlineLevel="0" collapsed="false">
      <c r="A302" s="60" t="s">
        <v>231</v>
      </c>
      <c r="B302" s="82" t="s">
        <v>328</v>
      </c>
      <c r="C302" s="94" t="s">
        <v>329</v>
      </c>
      <c r="D302" s="63" t="n">
        <v>8</v>
      </c>
      <c r="E302" s="64" t="n">
        <v>0.28</v>
      </c>
      <c r="F302" s="92" t="n">
        <v>0.8</v>
      </c>
      <c r="G302" s="66" t="n">
        <v>67.2</v>
      </c>
    </row>
    <row r="303" customFormat="false" ht="13.5" hidden="false" customHeight="true" outlineLevel="0" collapsed="false">
      <c r="A303" s="60"/>
      <c r="B303" s="84" t="s">
        <v>265</v>
      </c>
      <c r="C303" s="68" t="s">
        <v>266</v>
      </c>
      <c r="D303" s="63" t="n">
        <v>8</v>
      </c>
      <c r="E303" s="64" t="n">
        <v>1.224</v>
      </c>
      <c r="F303" s="92" t="n">
        <v>4</v>
      </c>
      <c r="G303" s="66" t="n">
        <v>228</v>
      </c>
    </row>
    <row r="304" customFormat="false" ht="13.5" hidden="false" customHeight="true" outlineLevel="0" collapsed="false">
      <c r="A304" s="60"/>
      <c r="B304" s="84" t="s">
        <v>232</v>
      </c>
      <c r="C304" s="68" t="s">
        <v>233</v>
      </c>
      <c r="D304" s="63" t="n">
        <v>8</v>
      </c>
      <c r="E304" s="64" t="n">
        <v>2.24</v>
      </c>
      <c r="F304" s="92" t="n">
        <v>4</v>
      </c>
      <c r="G304" s="66" t="n">
        <v>160</v>
      </c>
    </row>
    <row r="305" customFormat="false" ht="13.5" hidden="false" customHeight="true" outlineLevel="0" collapsed="false">
      <c r="A305" s="60"/>
      <c r="B305" s="84" t="s">
        <v>270</v>
      </c>
      <c r="C305" s="68" t="s">
        <v>271</v>
      </c>
      <c r="D305" s="63" t="n">
        <v>8</v>
      </c>
      <c r="E305" s="64" t="n">
        <v>1.536</v>
      </c>
      <c r="F305" s="92" t="n">
        <v>4</v>
      </c>
      <c r="G305" s="66" t="n">
        <v>116</v>
      </c>
    </row>
    <row r="306" customFormat="false" ht="13.5" hidden="false" customHeight="true" outlineLevel="0" collapsed="false">
      <c r="A306" s="60"/>
      <c r="B306" s="84" t="s">
        <v>242</v>
      </c>
      <c r="C306" s="68" t="s">
        <v>243</v>
      </c>
      <c r="D306" s="63" t="n">
        <v>8</v>
      </c>
      <c r="E306" s="64" t="n">
        <v>2.16</v>
      </c>
      <c r="F306" s="92" t="n">
        <v>4</v>
      </c>
      <c r="G306" s="66" t="n">
        <v>156</v>
      </c>
    </row>
    <row r="307" customFormat="false" ht="13.5" hidden="false" customHeight="true" outlineLevel="0" collapsed="false">
      <c r="A307" s="60"/>
      <c r="B307" s="84" t="s">
        <v>268</v>
      </c>
      <c r="C307" s="68" t="s">
        <v>269</v>
      </c>
      <c r="D307" s="63" t="n">
        <v>6.4</v>
      </c>
      <c r="E307" s="64" t="n">
        <v>1.248</v>
      </c>
      <c r="F307" s="92" t="n">
        <v>3.2</v>
      </c>
      <c r="G307" s="66" t="n">
        <v>99.2</v>
      </c>
    </row>
    <row r="308" customFormat="false" ht="13.5" hidden="false" customHeight="true" outlineLevel="0" collapsed="false">
      <c r="A308" s="60"/>
      <c r="B308" s="84" t="s">
        <v>312</v>
      </c>
      <c r="C308" s="68" t="s">
        <v>313</v>
      </c>
      <c r="D308" s="63" t="n">
        <v>6.4</v>
      </c>
      <c r="E308" s="64" t="n">
        <v>0.9216</v>
      </c>
      <c r="F308" s="92" t="n">
        <v>1.6</v>
      </c>
      <c r="G308" s="66" t="n">
        <v>46.4</v>
      </c>
    </row>
    <row r="309" customFormat="false" ht="13.5" hidden="false" customHeight="true" outlineLevel="0" collapsed="false">
      <c r="A309" s="60"/>
      <c r="B309" s="84" t="s">
        <v>213</v>
      </c>
      <c r="C309" s="68" t="s">
        <v>214</v>
      </c>
      <c r="D309" s="63" t="n">
        <v>3.2</v>
      </c>
      <c r="E309" s="64" t="n">
        <v>0.5408</v>
      </c>
      <c r="F309" s="92" t="n">
        <v>1.6</v>
      </c>
      <c r="G309" s="66" t="n">
        <v>52.8</v>
      </c>
    </row>
    <row r="310" customFormat="false" ht="13.5" hidden="false" customHeight="true" outlineLevel="0" collapsed="false">
      <c r="A310" s="60"/>
      <c r="B310" s="84" t="s">
        <v>217</v>
      </c>
      <c r="C310" s="68" t="s">
        <v>218</v>
      </c>
      <c r="D310" s="63" t="n">
        <v>13.8</v>
      </c>
      <c r="E310" s="64" t="n">
        <v>0.483</v>
      </c>
      <c r="F310" s="92" t="n">
        <v>1.38</v>
      </c>
      <c r="G310" s="66" t="n">
        <v>52.44</v>
      </c>
    </row>
    <row r="311" customFormat="false" ht="13.5" hidden="false" customHeight="true" outlineLevel="0" collapsed="false">
      <c r="A311" s="60"/>
      <c r="B311" s="72" t="s">
        <v>219</v>
      </c>
      <c r="C311" s="72"/>
      <c r="D311" s="73" t="n">
        <v>85.8</v>
      </c>
      <c r="E311" s="74" t="n">
        <v>12.2814</v>
      </c>
      <c r="F311" s="93" t="n">
        <f aca="false">SUM(F301:F310)</f>
        <v>28.58</v>
      </c>
      <c r="G311" s="76" t="n">
        <v>1722</v>
      </c>
    </row>
    <row r="312" customFormat="false" ht="13.5" hidden="false" customHeight="true" outlineLevel="0" collapsed="false">
      <c r="A312" s="77" t="s">
        <v>370</v>
      </c>
      <c r="B312" s="84" t="s">
        <v>207</v>
      </c>
      <c r="C312" s="68" t="s">
        <v>208</v>
      </c>
      <c r="D312" s="78" t="n">
        <v>16</v>
      </c>
      <c r="E312" s="79" t="n">
        <v>1.648</v>
      </c>
      <c r="F312" s="65" t="n">
        <v>4</v>
      </c>
      <c r="G312" s="66" t="n">
        <v>744</v>
      </c>
    </row>
    <row r="313" customFormat="false" ht="13.5" hidden="false" customHeight="true" outlineLevel="0" collapsed="false">
      <c r="A313" s="60" t="s">
        <v>291</v>
      </c>
      <c r="B313" s="84" t="s">
        <v>226</v>
      </c>
      <c r="C313" s="68" t="s">
        <v>227</v>
      </c>
      <c r="D313" s="63" t="n">
        <v>8</v>
      </c>
      <c r="E313" s="64" t="n">
        <v>0.16</v>
      </c>
      <c r="F313" s="71" t="n">
        <v>0.8</v>
      </c>
      <c r="G313" s="66" t="n">
        <v>39.2</v>
      </c>
    </row>
    <row r="314" customFormat="false" ht="13.5" hidden="false" customHeight="true" outlineLevel="0" collapsed="false">
      <c r="A314" s="60"/>
      <c r="B314" s="84" t="s">
        <v>232</v>
      </c>
      <c r="C314" s="68" t="s">
        <v>233</v>
      </c>
      <c r="D314" s="63" t="n">
        <v>8</v>
      </c>
      <c r="E314" s="64" t="n">
        <v>2.24</v>
      </c>
      <c r="F314" s="71" t="n">
        <v>4</v>
      </c>
      <c r="G314" s="66" t="n">
        <v>160</v>
      </c>
    </row>
    <row r="315" customFormat="false" ht="13.5" hidden="false" customHeight="true" outlineLevel="0" collapsed="false">
      <c r="A315" s="60"/>
      <c r="B315" s="82" t="s">
        <v>334</v>
      </c>
      <c r="C315" s="83" t="s">
        <v>335</v>
      </c>
      <c r="D315" s="63" t="n">
        <v>8</v>
      </c>
      <c r="E315" s="64" t="n">
        <v>1.2</v>
      </c>
      <c r="F315" s="71" t="n">
        <v>4</v>
      </c>
      <c r="G315" s="66" t="n">
        <v>460</v>
      </c>
    </row>
    <row r="316" customFormat="false" ht="13.5" hidden="false" customHeight="true" outlineLevel="0" collapsed="false">
      <c r="A316" s="60"/>
      <c r="B316" s="84" t="s">
        <v>201</v>
      </c>
      <c r="C316" s="83" t="s">
        <v>202</v>
      </c>
      <c r="D316" s="63" t="n">
        <v>8</v>
      </c>
      <c r="E316" s="64" t="n">
        <v>1.36</v>
      </c>
      <c r="F316" s="71" t="n">
        <v>4</v>
      </c>
      <c r="G316" s="66" t="n">
        <v>148</v>
      </c>
    </row>
    <row r="317" customFormat="false" ht="13.5" hidden="false" customHeight="true" outlineLevel="0" collapsed="false">
      <c r="A317" s="60"/>
      <c r="B317" s="84" t="s">
        <v>265</v>
      </c>
      <c r="C317" s="83" t="s">
        <v>266</v>
      </c>
      <c r="D317" s="63" t="n">
        <v>6.4</v>
      </c>
      <c r="E317" s="64" t="n">
        <v>0.9792</v>
      </c>
      <c r="F317" s="71" t="n">
        <v>3.2</v>
      </c>
      <c r="G317" s="66" t="n">
        <v>182.4</v>
      </c>
    </row>
    <row r="318" customFormat="false" ht="13.5" hidden="false" customHeight="true" outlineLevel="0" collapsed="false">
      <c r="A318" s="60"/>
      <c r="B318" s="84" t="s">
        <v>213</v>
      </c>
      <c r="C318" s="83" t="s">
        <v>214</v>
      </c>
      <c r="D318" s="63" t="n">
        <v>4.8</v>
      </c>
      <c r="E318" s="64" t="n">
        <v>0.8112</v>
      </c>
      <c r="F318" s="71" t="n">
        <v>2.4</v>
      </c>
      <c r="G318" s="66" t="n">
        <v>79.2</v>
      </c>
    </row>
    <row r="319" customFormat="false" ht="13.5" hidden="false" customHeight="true" outlineLevel="0" collapsed="false">
      <c r="A319" s="60"/>
      <c r="B319" s="84" t="s">
        <v>217</v>
      </c>
      <c r="C319" s="83" t="s">
        <v>218</v>
      </c>
      <c r="D319" s="63" t="n">
        <v>22</v>
      </c>
      <c r="E319" s="64" t="n">
        <v>0.77</v>
      </c>
      <c r="F319" s="71" t="n">
        <v>2.2</v>
      </c>
      <c r="G319" s="66" t="n">
        <v>83.6</v>
      </c>
    </row>
    <row r="320" customFormat="false" ht="13.5" hidden="false" customHeight="true" outlineLevel="0" collapsed="false">
      <c r="A320" s="60"/>
      <c r="B320" s="84" t="s">
        <v>228</v>
      </c>
      <c r="C320" s="83" t="s">
        <v>229</v>
      </c>
      <c r="D320" s="63" t="n">
        <v>10</v>
      </c>
      <c r="E320" s="64" t="n">
        <v>3.64</v>
      </c>
      <c r="F320" s="71" t="n">
        <v>5</v>
      </c>
      <c r="G320" s="66" t="n">
        <v>215</v>
      </c>
    </row>
    <row r="321" customFormat="false" ht="13.5" hidden="false" customHeight="true" outlineLevel="0" collapsed="false">
      <c r="A321" s="80"/>
      <c r="B321" s="86" t="s">
        <v>219</v>
      </c>
      <c r="C321" s="86"/>
      <c r="D321" s="73" t="n">
        <v>91.2</v>
      </c>
      <c r="E321" s="74" t="n">
        <v>12.8084</v>
      </c>
      <c r="F321" s="75" t="n">
        <f aca="false">SUM(F312:F320)</f>
        <v>29.6</v>
      </c>
      <c r="G321" s="76" t="n">
        <v>2111</v>
      </c>
    </row>
    <row r="322" customFormat="false" ht="13.5" hidden="false" customHeight="true" outlineLevel="0" collapsed="false">
      <c r="A322" s="60" t="s">
        <v>371</v>
      </c>
      <c r="B322" s="84" t="s">
        <v>207</v>
      </c>
      <c r="C322" s="83" t="s">
        <v>208</v>
      </c>
      <c r="D322" s="63" t="n">
        <v>16</v>
      </c>
      <c r="E322" s="64" t="n">
        <v>1.648</v>
      </c>
      <c r="F322" s="71" t="n">
        <v>4</v>
      </c>
      <c r="G322" s="66" t="n">
        <v>744</v>
      </c>
    </row>
    <row r="323" customFormat="false" ht="13.5" hidden="false" customHeight="true" outlineLevel="0" collapsed="false">
      <c r="A323" s="60" t="s">
        <v>372</v>
      </c>
      <c r="B323" s="84" t="s">
        <v>260</v>
      </c>
      <c r="C323" s="83" t="s">
        <v>261</v>
      </c>
      <c r="D323" s="63" t="n">
        <v>16</v>
      </c>
      <c r="E323" s="64" t="n">
        <v>3.2</v>
      </c>
      <c r="F323" s="71" t="n">
        <v>8</v>
      </c>
      <c r="G323" s="66" t="n">
        <v>192</v>
      </c>
    </row>
    <row r="324" customFormat="false" ht="13.5" hidden="false" customHeight="true" outlineLevel="0" collapsed="false">
      <c r="A324" s="60"/>
      <c r="B324" s="84" t="s">
        <v>247</v>
      </c>
      <c r="C324" s="83" t="s">
        <v>248</v>
      </c>
      <c r="D324" s="63" t="n">
        <v>12</v>
      </c>
      <c r="E324" s="64" t="n">
        <v>2.52</v>
      </c>
      <c r="F324" s="71" t="n">
        <v>6</v>
      </c>
      <c r="G324" s="66" t="n">
        <v>258</v>
      </c>
    </row>
    <row r="325" customFormat="false" ht="13.5" hidden="false" customHeight="true" outlineLevel="0" collapsed="false">
      <c r="A325" s="60"/>
      <c r="B325" s="84" t="s">
        <v>201</v>
      </c>
      <c r="C325" s="83" t="s">
        <v>202</v>
      </c>
      <c r="D325" s="63" t="n">
        <v>12</v>
      </c>
      <c r="E325" s="64" t="n">
        <v>2.04</v>
      </c>
      <c r="F325" s="71" t="n">
        <v>6</v>
      </c>
      <c r="G325" s="66" t="n">
        <v>222</v>
      </c>
    </row>
    <row r="326" customFormat="false" ht="13.5" hidden="false" customHeight="true" outlineLevel="0" collapsed="false">
      <c r="A326" s="60"/>
      <c r="B326" s="84" t="s">
        <v>270</v>
      </c>
      <c r="C326" s="83" t="s">
        <v>271</v>
      </c>
      <c r="D326" s="63" t="n">
        <v>12</v>
      </c>
      <c r="E326" s="64" t="n">
        <v>2.304</v>
      </c>
      <c r="F326" s="71" t="n">
        <v>6</v>
      </c>
      <c r="G326" s="66" t="n">
        <v>174</v>
      </c>
    </row>
    <row r="327" customFormat="false" ht="13.5" hidden="false" customHeight="true" outlineLevel="0" collapsed="false">
      <c r="A327" s="60"/>
      <c r="B327" s="84" t="s">
        <v>282</v>
      </c>
      <c r="C327" s="83" t="s">
        <v>283</v>
      </c>
      <c r="D327" s="63" t="n">
        <v>12</v>
      </c>
      <c r="E327" s="64" t="n">
        <v>2.376</v>
      </c>
      <c r="F327" s="71" t="n">
        <v>6</v>
      </c>
      <c r="G327" s="66" t="n">
        <v>168</v>
      </c>
    </row>
    <row r="328" customFormat="false" ht="13.5" hidden="false" customHeight="true" outlineLevel="0" collapsed="false">
      <c r="A328" s="60"/>
      <c r="B328" s="84" t="s">
        <v>213</v>
      </c>
      <c r="C328" s="83" t="s">
        <v>214</v>
      </c>
      <c r="D328" s="63" t="n">
        <v>4</v>
      </c>
      <c r="E328" s="64" t="n">
        <v>0.676</v>
      </c>
      <c r="F328" s="71" t="n">
        <v>2</v>
      </c>
      <c r="G328" s="66" t="n">
        <v>66</v>
      </c>
    </row>
    <row r="329" customFormat="false" ht="13.5" hidden="false" customHeight="true" outlineLevel="0" collapsed="false">
      <c r="A329" s="60"/>
      <c r="B329" s="86" t="s">
        <v>219</v>
      </c>
      <c r="C329" s="86"/>
      <c r="D329" s="73" t="n">
        <v>84</v>
      </c>
      <c r="E329" s="74" t="n">
        <v>14.764</v>
      </c>
      <c r="F329" s="75" t="n">
        <f aca="false">SUM(F322:F328)</f>
        <v>38</v>
      </c>
      <c r="G329" s="76" t="n">
        <v>1824</v>
      </c>
    </row>
    <row r="330" customFormat="false" ht="13.5" hidden="false" customHeight="true" outlineLevel="0" collapsed="false">
      <c r="A330" s="77" t="s">
        <v>373</v>
      </c>
      <c r="B330" s="84" t="s">
        <v>207</v>
      </c>
      <c r="C330" s="83" t="s">
        <v>208</v>
      </c>
      <c r="D330" s="78" t="n">
        <v>16</v>
      </c>
      <c r="E330" s="79" t="n">
        <v>1.648</v>
      </c>
      <c r="F330" s="65" t="n">
        <v>4</v>
      </c>
      <c r="G330" s="66" t="n">
        <v>744</v>
      </c>
    </row>
    <row r="331" customFormat="false" ht="13.5" hidden="false" customHeight="true" outlineLevel="0" collapsed="false">
      <c r="A331" s="60" t="s">
        <v>374</v>
      </c>
      <c r="B331" s="84" t="s">
        <v>209</v>
      </c>
      <c r="C331" s="83" t="s">
        <v>210</v>
      </c>
      <c r="D331" s="63" t="n">
        <v>12</v>
      </c>
      <c r="E331" s="64" t="n">
        <v>2.592</v>
      </c>
      <c r="F331" s="71" t="n">
        <v>6</v>
      </c>
      <c r="G331" s="66" t="n">
        <v>186</v>
      </c>
    </row>
    <row r="332" customFormat="false" ht="13.5" hidden="false" customHeight="true" outlineLevel="0" collapsed="false">
      <c r="A332" s="60"/>
      <c r="B332" s="84" t="s">
        <v>232</v>
      </c>
      <c r="C332" s="83" t="s">
        <v>233</v>
      </c>
      <c r="D332" s="63" t="n">
        <v>8</v>
      </c>
      <c r="E332" s="64" t="n">
        <v>2.24</v>
      </c>
      <c r="F332" s="71" t="n">
        <v>4</v>
      </c>
      <c r="G332" s="66" t="n">
        <v>160</v>
      </c>
    </row>
    <row r="333" customFormat="false" ht="13.5" hidden="false" customHeight="true" outlineLevel="0" collapsed="false">
      <c r="A333" s="60"/>
      <c r="B333" s="82" t="s">
        <v>334</v>
      </c>
      <c r="C333" s="83" t="s">
        <v>335</v>
      </c>
      <c r="D333" s="63" t="n">
        <v>8</v>
      </c>
      <c r="E333" s="64" t="n">
        <v>1.2</v>
      </c>
      <c r="F333" s="71" t="n">
        <v>4</v>
      </c>
      <c r="G333" s="66" t="n">
        <v>460</v>
      </c>
    </row>
    <row r="334" customFormat="false" ht="13.5" hidden="false" customHeight="true" outlineLevel="0" collapsed="false">
      <c r="A334" s="60"/>
      <c r="B334" s="84" t="s">
        <v>247</v>
      </c>
      <c r="C334" s="68" t="s">
        <v>248</v>
      </c>
      <c r="D334" s="63" t="n">
        <v>8</v>
      </c>
      <c r="E334" s="64" t="n">
        <v>1.68</v>
      </c>
      <c r="F334" s="71" t="n">
        <v>4</v>
      </c>
      <c r="G334" s="66" t="n">
        <v>172</v>
      </c>
    </row>
    <row r="335" customFormat="false" ht="13.5" hidden="false" customHeight="true" outlineLevel="0" collapsed="false">
      <c r="A335" s="60"/>
      <c r="B335" s="84" t="s">
        <v>268</v>
      </c>
      <c r="C335" s="68" t="s">
        <v>269</v>
      </c>
      <c r="D335" s="63" t="n">
        <v>8</v>
      </c>
      <c r="E335" s="64" t="n">
        <v>1.56</v>
      </c>
      <c r="F335" s="71" t="n">
        <v>4</v>
      </c>
      <c r="G335" s="66" t="n">
        <v>124</v>
      </c>
    </row>
    <row r="336" customFormat="false" ht="13.5" hidden="false" customHeight="true" outlineLevel="0" collapsed="false">
      <c r="A336" s="60"/>
      <c r="B336" s="84" t="s">
        <v>292</v>
      </c>
      <c r="C336" s="68" t="s">
        <v>293</v>
      </c>
      <c r="D336" s="63" t="n">
        <v>6</v>
      </c>
      <c r="E336" s="64" t="n">
        <v>0.696</v>
      </c>
      <c r="F336" s="71" t="n">
        <v>1.5</v>
      </c>
      <c r="G336" s="66" t="n">
        <v>141</v>
      </c>
    </row>
    <row r="337" customFormat="false" ht="13.5" hidden="false" customHeight="true" outlineLevel="0" collapsed="false">
      <c r="A337" s="60"/>
      <c r="B337" s="84" t="s">
        <v>242</v>
      </c>
      <c r="C337" s="68" t="s">
        <v>243</v>
      </c>
      <c r="D337" s="63" t="n">
        <v>6</v>
      </c>
      <c r="E337" s="64" t="n">
        <v>1.62</v>
      </c>
      <c r="F337" s="71" t="n">
        <v>3</v>
      </c>
      <c r="G337" s="66" t="n">
        <v>117</v>
      </c>
    </row>
    <row r="338" customFormat="false" ht="13.5" hidden="false" customHeight="true" outlineLevel="0" collapsed="false">
      <c r="A338" s="60"/>
      <c r="B338" s="84" t="s">
        <v>213</v>
      </c>
      <c r="C338" s="68" t="s">
        <v>214</v>
      </c>
      <c r="D338" s="63" t="n">
        <v>4</v>
      </c>
      <c r="E338" s="64" t="n">
        <v>0.676</v>
      </c>
      <c r="F338" s="71" t="n">
        <v>2</v>
      </c>
      <c r="G338" s="66" t="n">
        <v>66</v>
      </c>
    </row>
    <row r="339" customFormat="false" ht="13.5" hidden="false" customHeight="true" outlineLevel="0" collapsed="false">
      <c r="A339" s="80"/>
      <c r="B339" s="72" t="s">
        <v>219</v>
      </c>
      <c r="C339" s="72"/>
      <c r="D339" s="73" t="n">
        <v>76</v>
      </c>
      <c r="E339" s="74" t="n">
        <v>13.912</v>
      </c>
      <c r="F339" s="75" t="n">
        <f aca="false">SUM(F330:F338)</f>
        <v>32.5</v>
      </c>
      <c r="G339" s="76" t="n">
        <v>2170</v>
      </c>
    </row>
    <row r="340" customFormat="false" ht="13.5" hidden="false" customHeight="true" outlineLevel="0" collapsed="false">
      <c r="A340" s="60" t="s">
        <v>375</v>
      </c>
      <c r="B340" s="84" t="s">
        <v>205</v>
      </c>
      <c r="C340" s="68" t="s">
        <v>206</v>
      </c>
      <c r="D340" s="63" t="n">
        <v>16</v>
      </c>
      <c r="E340" s="64" t="n">
        <v>3.68</v>
      </c>
      <c r="F340" s="71" t="n">
        <v>8</v>
      </c>
      <c r="G340" s="66" t="n">
        <v>280</v>
      </c>
    </row>
    <row r="341" customFormat="false" ht="13.5" hidden="false" customHeight="true" outlineLevel="0" collapsed="false">
      <c r="A341" s="60" t="s">
        <v>291</v>
      </c>
      <c r="B341" s="84" t="s">
        <v>232</v>
      </c>
      <c r="C341" s="68" t="s">
        <v>233</v>
      </c>
      <c r="D341" s="63" t="n">
        <v>12</v>
      </c>
      <c r="E341" s="64" t="n">
        <v>3.36</v>
      </c>
      <c r="F341" s="71" t="n">
        <v>6</v>
      </c>
      <c r="G341" s="66" t="n">
        <v>240</v>
      </c>
    </row>
    <row r="342" customFormat="false" ht="13.5" hidden="false" customHeight="true" outlineLevel="0" collapsed="false">
      <c r="A342" s="60"/>
      <c r="B342" s="84" t="s">
        <v>198</v>
      </c>
      <c r="C342" s="68" t="s">
        <v>199</v>
      </c>
      <c r="D342" s="63" t="n">
        <v>8</v>
      </c>
      <c r="E342" s="64" t="n">
        <v>1.84</v>
      </c>
      <c r="F342" s="71" t="n">
        <v>4</v>
      </c>
      <c r="G342" s="66" t="n">
        <v>132</v>
      </c>
    </row>
    <row r="343" customFormat="false" ht="13.5" hidden="false" customHeight="true" outlineLevel="0" collapsed="false">
      <c r="A343" s="60"/>
      <c r="B343" s="84" t="s">
        <v>201</v>
      </c>
      <c r="C343" s="68" t="s">
        <v>202</v>
      </c>
      <c r="D343" s="63" t="n">
        <v>8</v>
      </c>
      <c r="E343" s="64" t="n">
        <v>1.36</v>
      </c>
      <c r="F343" s="71" t="n">
        <v>4</v>
      </c>
      <c r="G343" s="66" t="n">
        <v>148</v>
      </c>
    </row>
    <row r="344" customFormat="false" ht="13.5" hidden="false" customHeight="true" outlineLevel="0" collapsed="false">
      <c r="A344" s="60"/>
      <c r="B344" s="84" t="s">
        <v>301</v>
      </c>
      <c r="C344" s="68" t="s">
        <v>302</v>
      </c>
      <c r="D344" s="63" t="n">
        <v>8</v>
      </c>
      <c r="E344" s="64" t="n">
        <v>2.536</v>
      </c>
      <c r="F344" s="71" t="n">
        <v>4</v>
      </c>
      <c r="G344" s="66" t="n">
        <v>184</v>
      </c>
    </row>
    <row r="345" customFormat="false" ht="13.5" hidden="false" customHeight="true" outlineLevel="0" collapsed="false">
      <c r="A345" s="60"/>
      <c r="B345" s="84" t="s">
        <v>280</v>
      </c>
      <c r="C345" s="68" t="s">
        <v>281</v>
      </c>
      <c r="D345" s="63" t="n">
        <v>8</v>
      </c>
      <c r="E345" s="64" t="n">
        <v>0.592</v>
      </c>
      <c r="F345" s="71" t="n">
        <v>2</v>
      </c>
      <c r="G345" s="66" t="n">
        <v>68</v>
      </c>
    </row>
    <row r="346" customFormat="false" ht="13.5" hidden="false" customHeight="true" outlineLevel="0" collapsed="false">
      <c r="A346" s="60"/>
      <c r="B346" s="84" t="s">
        <v>260</v>
      </c>
      <c r="C346" s="68" t="s">
        <v>261</v>
      </c>
      <c r="D346" s="63" t="n">
        <v>8</v>
      </c>
      <c r="E346" s="64" t="n">
        <v>1.6</v>
      </c>
      <c r="F346" s="71" t="n">
        <v>4</v>
      </c>
      <c r="G346" s="66" t="n">
        <v>96</v>
      </c>
    </row>
    <row r="347" customFormat="false" ht="13.5" hidden="false" customHeight="true" outlineLevel="0" collapsed="false">
      <c r="A347" s="60"/>
      <c r="B347" s="84" t="s">
        <v>247</v>
      </c>
      <c r="C347" s="68" t="s">
        <v>248</v>
      </c>
      <c r="D347" s="63" t="n">
        <v>6.4</v>
      </c>
      <c r="E347" s="64" t="n">
        <v>1.344</v>
      </c>
      <c r="F347" s="71" t="n">
        <v>3.2</v>
      </c>
      <c r="G347" s="66" t="n">
        <v>137.6</v>
      </c>
    </row>
    <row r="348" customFormat="false" ht="13.5" hidden="false" customHeight="true" outlineLevel="0" collapsed="false">
      <c r="A348" s="60"/>
      <c r="B348" s="82" t="s">
        <v>262</v>
      </c>
      <c r="C348" s="68" t="s">
        <v>263</v>
      </c>
      <c r="D348" s="63" t="n">
        <v>6.4</v>
      </c>
      <c r="E348" s="64" t="n">
        <v>0.64</v>
      </c>
      <c r="F348" s="71" t="n">
        <v>1.6</v>
      </c>
      <c r="G348" s="66" t="n">
        <v>68.8</v>
      </c>
    </row>
    <row r="349" customFormat="false" ht="13.5" hidden="false" customHeight="true" outlineLevel="0" collapsed="false">
      <c r="A349" s="60"/>
      <c r="B349" s="84" t="s">
        <v>213</v>
      </c>
      <c r="C349" s="68" t="s">
        <v>214</v>
      </c>
      <c r="D349" s="63" t="n">
        <v>3.2</v>
      </c>
      <c r="E349" s="64" t="n">
        <v>0.5408</v>
      </c>
      <c r="F349" s="71" t="n">
        <v>1.6</v>
      </c>
      <c r="G349" s="66" t="n">
        <v>52.8</v>
      </c>
    </row>
    <row r="350" customFormat="false" ht="13.5" hidden="false" customHeight="true" outlineLevel="0" collapsed="false">
      <c r="A350" s="60"/>
      <c r="B350" s="72" t="s">
        <v>219</v>
      </c>
      <c r="C350" s="72"/>
      <c r="D350" s="73" t="n">
        <v>84</v>
      </c>
      <c r="E350" s="74" t="n">
        <v>17.4928</v>
      </c>
      <c r="F350" s="75" t="n">
        <f aca="false">SUM(F340:F349)</f>
        <v>38.4</v>
      </c>
      <c r="G350" s="76" t="n">
        <v>1407</v>
      </c>
    </row>
    <row r="351" customFormat="false" ht="13.5" hidden="false" customHeight="true" outlineLevel="0" collapsed="false">
      <c r="A351" s="77" t="s">
        <v>376</v>
      </c>
      <c r="B351" s="84" t="s">
        <v>292</v>
      </c>
      <c r="C351" s="68" t="s">
        <v>293</v>
      </c>
      <c r="D351" s="78" t="n">
        <v>8</v>
      </c>
      <c r="E351" s="79" t="n">
        <v>0.928</v>
      </c>
      <c r="F351" s="65" t="n">
        <v>2</v>
      </c>
      <c r="G351" s="66" t="n">
        <v>188</v>
      </c>
    </row>
    <row r="352" customFormat="false" ht="13.5" hidden="false" customHeight="true" outlineLevel="0" collapsed="false">
      <c r="A352" s="60" t="s">
        <v>291</v>
      </c>
      <c r="B352" s="84" t="s">
        <v>377</v>
      </c>
      <c r="C352" s="68" t="s">
        <v>378</v>
      </c>
      <c r="D352" s="63" t="n">
        <v>8</v>
      </c>
      <c r="E352" s="64" t="n">
        <v>1.44</v>
      </c>
      <c r="F352" s="71" t="n">
        <v>4</v>
      </c>
      <c r="G352" s="66" t="n">
        <v>144</v>
      </c>
    </row>
    <row r="353" customFormat="false" ht="13.5" hidden="false" customHeight="true" outlineLevel="0" collapsed="false">
      <c r="A353" s="60"/>
      <c r="B353" s="84" t="s">
        <v>294</v>
      </c>
      <c r="C353" s="68" t="s">
        <v>295</v>
      </c>
      <c r="D353" s="63" t="n">
        <v>8</v>
      </c>
      <c r="E353" s="64" t="n">
        <v>0.712</v>
      </c>
      <c r="F353" s="71" t="n">
        <v>2</v>
      </c>
      <c r="G353" s="66" t="n">
        <v>70</v>
      </c>
    </row>
    <row r="354" customFormat="false" ht="13.5" hidden="false" customHeight="true" outlineLevel="0" collapsed="false">
      <c r="A354" s="60"/>
      <c r="B354" s="84" t="s">
        <v>245</v>
      </c>
      <c r="C354" s="68" t="s">
        <v>246</v>
      </c>
      <c r="D354" s="63" t="n">
        <v>8</v>
      </c>
      <c r="E354" s="64" t="n">
        <v>1.68</v>
      </c>
      <c r="F354" s="71" t="n">
        <v>4</v>
      </c>
      <c r="G354" s="66" t="n">
        <v>144</v>
      </c>
    </row>
    <row r="355" customFormat="false" ht="13.5" hidden="false" customHeight="true" outlineLevel="0" collapsed="false">
      <c r="A355" s="60"/>
      <c r="B355" s="84" t="s">
        <v>234</v>
      </c>
      <c r="C355" s="68" t="s">
        <v>235</v>
      </c>
      <c r="D355" s="63" t="n">
        <v>8</v>
      </c>
      <c r="E355" s="64" t="n">
        <v>1.456</v>
      </c>
      <c r="F355" s="71" t="n">
        <v>4</v>
      </c>
      <c r="G355" s="66" t="n">
        <v>152</v>
      </c>
    </row>
    <row r="356" customFormat="false" ht="13.5" hidden="false" customHeight="true" outlineLevel="0" collapsed="false">
      <c r="A356" s="60"/>
      <c r="B356" s="84" t="s">
        <v>365</v>
      </c>
      <c r="C356" s="68" t="s">
        <v>366</v>
      </c>
      <c r="D356" s="63" t="n">
        <v>8</v>
      </c>
      <c r="E356" s="64" t="n">
        <v>1.344</v>
      </c>
      <c r="F356" s="71" t="n">
        <v>4</v>
      </c>
      <c r="G356" s="66" t="n">
        <v>132</v>
      </c>
    </row>
    <row r="357" customFormat="false" ht="13.5" hidden="false" customHeight="true" outlineLevel="0" collapsed="false">
      <c r="A357" s="60"/>
      <c r="B357" s="84" t="s">
        <v>207</v>
      </c>
      <c r="C357" s="68" t="s">
        <v>208</v>
      </c>
      <c r="D357" s="63" t="n">
        <v>8</v>
      </c>
      <c r="E357" s="64" t="n">
        <v>0.824</v>
      </c>
      <c r="F357" s="71" t="n">
        <v>2</v>
      </c>
      <c r="G357" s="66" t="n">
        <v>372</v>
      </c>
    </row>
    <row r="358" customFormat="false" ht="13.5" hidden="false" customHeight="true" outlineLevel="0" collapsed="false">
      <c r="A358" s="60"/>
      <c r="B358" s="84" t="s">
        <v>256</v>
      </c>
      <c r="C358" s="68" t="s">
        <v>257</v>
      </c>
      <c r="D358" s="63" t="n">
        <v>8</v>
      </c>
      <c r="E358" s="64" t="n">
        <v>1.456</v>
      </c>
      <c r="F358" s="71" t="n">
        <v>4</v>
      </c>
      <c r="G358" s="66" t="n">
        <v>140</v>
      </c>
    </row>
    <row r="359" customFormat="false" ht="13.5" hidden="false" customHeight="true" outlineLevel="0" collapsed="false">
      <c r="A359" s="60"/>
      <c r="B359" s="84" t="s">
        <v>247</v>
      </c>
      <c r="C359" s="68" t="s">
        <v>248</v>
      </c>
      <c r="D359" s="63" t="n">
        <v>8</v>
      </c>
      <c r="E359" s="64" t="n">
        <v>1.68</v>
      </c>
      <c r="F359" s="71" t="n">
        <v>4</v>
      </c>
      <c r="G359" s="66" t="n">
        <v>172</v>
      </c>
    </row>
    <row r="360" customFormat="false" ht="13.5" hidden="false" customHeight="true" outlineLevel="0" collapsed="false">
      <c r="A360" s="60"/>
      <c r="B360" s="84" t="s">
        <v>270</v>
      </c>
      <c r="C360" s="68" t="s">
        <v>271</v>
      </c>
      <c r="D360" s="63" t="n">
        <v>8</v>
      </c>
      <c r="E360" s="64" t="n">
        <v>1.536</v>
      </c>
      <c r="F360" s="71" t="n">
        <v>4</v>
      </c>
      <c r="G360" s="66" t="n">
        <v>116</v>
      </c>
    </row>
    <row r="361" customFormat="false" ht="13.5" hidden="false" customHeight="true" outlineLevel="0" collapsed="false">
      <c r="A361" s="60"/>
      <c r="B361" s="84" t="s">
        <v>242</v>
      </c>
      <c r="C361" s="68" t="s">
        <v>243</v>
      </c>
      <c r="D361" s="63" t="n">
        <v>8</v>
      </c>
      <c r="E361" s="64" t="n">
        <v>2.16</v>
      </c>
      <c r="F361" s="71" t="n">
        <v>4</v>
      </c>
      <c r="G361" s="66" t="n">
        <v>156</v>
      </c>
    </row>
    <row r="362" customFormat="false" ht="13.5" hidden="false" customHeight="true" outlineLevel="0" collapsed="false">
      <c r="A362" s="60"/>
      <c r="B362" s="84" t="s">
        <v>203</v>
      </c>
      <c r="C362" s="68" t="s">
        <v>267</v>
      </c>
      <c r="D362" s="63" t="n">
        <v>8</v>
      </c>
      <c r="E362" s="64" t="n">
        <v>0.08</v>
      </c>
      <c r="F362" s="71" t="n">
        <v>0.8</v>
      </c>
      <c r="G362" s="66" t="n">
        <v>140.8</v>
      </c>
    </row>
    <row r="363" customFormat="false" ht="13.5" hidden="false" customHeight="true" outlineLevel="0" collapsed="false">
      <c r="A363" s="60"/>
      <c r="B363" s="84" t="s">
        <v>213</v>
      </c>
      <c r="C363" s="68" t="s">
        <v>214</v>
      </c>
      <c r="D363" s="63" t="n">
        <v>8</v>
      </c>
      <c r="E363" s="64" t="n">
        <v>1.352</v>
      </c>
      <c r="F363" s="71" t="n">
        <v>4</v>
      </c>
      <c r="G363" s="66" t="n">
        <v>132</v>
      </c>
    </row>
    <row r="364" customFormat="false" ht="13.5" hidden="false" customHeight="true" outlineLevel="0" collapsed="false">
      <c r="A364" s="60"/>
      <c r="B364" s="84" t="s">
        <v>215</v>
      </c>
      <c r="C364" s="68" t="s">
        <v>216</v>
      </c>
      <c r="D364" s="63" t="n">
        <v>2</v>
      </c>
      <c r="E364" s="64" t="n">
        <v>0.248</v>
      </c>
      <c r="F364" s="71" t="n">
        <v>0.5</v>
      </c>
      <c r="G364" s="66" t="n">
        <v>18</v>
      </c>
    </row>
    <row r="365" customFormat="false" ht="13.5" hidden="false" customHeight="true" outlineLevel="0" collapsed="false">
      <c r="A365" s="60"/>
      <c r="B365" s="84" t="s">
        <v>217</v>
      </c>
      <c r="C365" s="68" t="s">
        <v>218</v>
      </c>
      <c r="D365" s="63" t="n">
        <v>14</v>
      </c>
      <c r="E365" s="64" t="n">
        <v>0.49</v>
      </c>
      <c r="F365" s="71" t="n">
        <v>1.4</v>
      </c>
      <c r="G365" s="66" t="n">
        <v>53.2</v>
      </c>
    </row>
    <row r="366" customFormat="false" ht="13.5" hidden="false" customHeight="true" outlineLevel="0" collapsed="false">
      <c r="A366" s="80"/>
      <c r="B366" s="72" t="s">
        <v>219</v>
      </c>
      <c r="C366" s="72"/>
      <c r="D366" s="73" t="n">
        <v>120</v>
      </c>
      <c r="E366" s="74" t="n">
        <v>17.386</v>
      </c>
      <c r="F366" s="75" t="n">
        <f aca="false">SUM(F351:F365)</f>
        <v>44.7</v>
      </c>
      <c r="G366" s="76" t="n">
        <v>2130</v>
      </c>
    </row>
    <row r="367" customFormat="false" ht="13.5" hidden="false" customHeight="true" outlineLevel="0" collapsed="false">
      <c r="A367" s="60" t="s">
        <v>379</v>
      </c>
      <c r="B367" s="84" t="s">
        <v>201</v>
      </c>
      <c r="C367" s="68" t="s">
        <v>202</v>
      </c>
      <c r="D367" s="63" t="n">
        <v>16</v>
      </c>
      <c r="E367" s="64" t="n">
        <v>2.72</v>
      </c>
      <c r="F367" s="71" t="n">
        <v>8</v>
      </c>
      <c r="G367" s="66" t="n">
        <v>296</v>
      </c>
    </row>
    <row r="368" customFormat="false" ht="13.5" hidden="false" customHeight="true" outlineLevel="0" collapsed="false">
      <c r="A368" s="60" t="s">
        <v>231</v>
      </c>
      <c r="B368" s="84" t="s">
        <v>209</v>
      </c>
      <c r="C368" s="68" t="s">
        <v>210</v>
      </c>
      <c r="D368" s="63" t="n">
        <v>16</v>
      </c>
      <c r="E368" s="64" t="n">
        <v>3.456</v>
      </c>
      <c r="F368" s="71" t="n">
        <v>8</v>
      </c>
      <c r="G368" s="66" t="n">
        <v>248</v>
      </c>
    </row>
    <row r="369" customFormat="false" ht="13.5" hidden="false" customHeight="true" outlineLevel="0" collapsed="false">
      <c r="A369" s="60"/>
      <c r="B369" s="84" t="s">
        <v>198</v>
      </c>
      <c r="C369" s="68" t="s">
        <v>199</v>
      </c>
      <c r="D369" s="63" t="n">
        <v>8</v>
      </c>
      <c r="E369" s="64" t="n">
        <v>1.84</v>
      </c>
      <c r="F369" s="71" t="n">
        <v>4</v>
      </c>
      <c r="G369" s="66" t="n">
        <v>132</v>
      </c>
    </row>
    <row r="370" customFormat="false" ht="13.5" hidden="false" customHeight="true" outlineLevel="0" collapsed="false">
      <c r="A370" s="60"/>
      <c r="B370" s="84" t="s">
        <v>203</v>
      </c>
      <c r="C370" s="68" t="s">
        <v>267</v>
      </c>
      <c r="D370" s="63" t="n">
        <v>8</v>
      </c>
      <c r="E370" s="64" t="n">
        <v>0.08</v>
      </c>
      <c r="F370" s="71" t="n">
        <v>0.8</v>
      </c>
      <c r="G370" s="66" t="n">
        <v>140.8</v>
      </c>
    </row>
    <row r="371" customFormat="false" ht="13.5" hidden="false" customHeight="true" outlineLevel="0" collapsed="false">
      <c r="A371" s="60"/>
      <c r="B371" s="84" t="s">
        <v>213</v>
      </c>
      <c r="C371" s="68" t="s">
        <v>214</v>
      </c>
      <c r="D371" s="63" t="n">
        <v>4</v>
      </c>
      <c r="E371" s="64" t="n">
        <v>0.676</v>
      </c>
      <c r="F371" s="71" t="n">
        <v>2</v>
      </c>
      <c r="G371" s="66" t="n">
        <v>66</v>
      </c>
    </row>
    <row r="372" customFormat="false" ht="13.5" hidden="false" customHeight="true" outlineLevel="0" collapsed="false">
      <c r="A372" s="60"/>
      <c r="B372" s="84" t="s">
        <v>232</v>
      </c>
      <c r="C372" s="68" t="s">
        <v>233</v>
      </c>
      <c r="D372" s="63" t="n">
        <v>4</v>
      </c>
      <c r="E372" s="64" t="n">
        <v>1.12</v>
      </c>
      <c r="F372" s="71" t="n">
        <v>2</v>
      </c>
      <c r="G372" s="66" t="n">
        <v>80</v>
      </c>
    </row>
    <row r="373" customFormat="false" ht="13.5" hidden="false" customHeight="true" outlineLevel="0" collapsed="false">
      <c r="A373" s="60"/>
      <c r="B373" s="72" t="s">
        <v>219</v>
      </c>
      <c r="C373" s="72"/>
      <c r="D373" s="73" t="n">
        <v>56</v>
      </c>
      <c r="E373" s="74" t="n">
        <v>9.892</v>
      </c>
      <c r="F373" s="75" t="n">
        <f aca="false">SUM(F367:F372)</f>
        <v>24.8</v>
      </c>
      <c r="G373" s="76" t="n">
        <v>963</v>
      </c>
    </row>
    <row r="374" customFormat="false" ht="13.5" hidden="false" customHeight="true" outlineLevel="0" collapsed="false">
      <c r="A374" s="77" t="s">
        <v>380</v>
      </c>
      <c r="B374" s="84" t="s">
        <v>249</v>
      </c>
      <c r="C374" s="68" t="s">
        <v>250</v>
      </c>
      <c r="D374" s="78" t="n">
        <v>16</v>
      </c>
      <c r="E374" s="79" t="n">
        <v>3.84</v>
      </c>
      <c r="F374" s="91" t="n">
        <v>8</v>
      </c>
      <c r="G374" s="95" t="n">
        <v>264</v>
      </c>
    </row>
    <row r="375" customFormat="false" ht="13.5" hidden="false" customHeight="true" outlineLevel="0" collapsed="false">
      <c r="A375" s="60" t="s">
        <v>231</v>
      </c>
      <c r="B375" s="84" t="s">
        <v>224</v>
      </c>
      <c r="C375" s="68" t="s">
        <v>225</v>
      </c>
      <c r="D375" s="63" t="n">
        <v>8</v>
      </c>
      <c r="E375" s="64" t="n">
        <v>0.8</v>
      </c>
      <c r="F375" s="92" t="n">
        <v>2</v>
      </c>
      <c r="G375" s="95" t="n">
        <v>58</v>
      </c>
    </row>
    <row r="376" customFormat="false" ht="13.5" hidden="false" customHeight="true" outlineLevel="0" collapsed="false">
      <c r="A376" s="60"/>
      <c r="B376" s="84" t="s">
        <v>260</v>
      </c>
      <c r="C376" s="68" t="s">
        <v>261</v>
      </c>
      <c r="D376" s="63" t="n">
        <v>8</v>
      </c>
      <c r="E376" s="64" t="n">
        <v>1.6</v>
      </c>
      <c r="F376" s="92" t="n">
        <v>4</v>
      </c>
      <c r="G376" s="95" t="n">
        <v>96</v>
      </c>
    </row>
    <row r="377" customFormat="false" ht="13.5" hidden="false" customHeight="true" outlineLevel="0" collapsed="false">
      <c r="A377" s="60"/>
      <c r="B377" s="84" t="s">
        <v>316</v>
      </c>
      <c r="C377" s="68" t="s">
        <v>317</v>
      </c>
      <c r="D377" s="63" t="n">
        <v>6.4</v>
      </c>
      <c r="E377" s="64" t="n">
        <v>0.32</v>
      </c>
      <c r="F377" s="92" t="n">
        <v>1.6</v>
      </c>
      <c r="G377" s="95" t="n">
        <v>86.4</v>
      </c>
    </row>
    <row r="378" customFormat="false" ht="13.5" hidden="false" customHeight="true" outlineLevel="0" collapsed="false">
      <c r="A378" s="60"/>
      <c r="B378" s="84" t="s">
        <v>242</v>
      </c>
      <c r="C378" s="68" t="s">
        <v>243</v>
      </c>
      <c r="D378" s="63" t="n">
        <v>6.4</v>
      </c>
      <c r="E378" s="64" t="n">
        <v>1.728</v>
      </c>
      <c r="F378" s="92" t="n">
        <v>3.2</v>
      </c>
      <c r="G378" s="95" t="n">
        <v>124.8</v>
      </c>
    </row>
    <row r="379" customFormat="false" ht="13.5" hidden="false" customHeight="true" outlineLevel="0" collapsed="false">
      <c r="A379" s="60"/>
      <c r="B379" s="84" t="s">
        <v>270</v>
      </c>
      <c r="C379" s="68" t="s">
        <v>271</v>
      </c>
      <c r="D379" s="63" t="n">
        <v>6.4</v>
      </c>
      <c r="E379" s="64" t="n">
        <v>1.2288</v>
      </c>
      <c r="F379" s="92" t="n">
        <v>3.2</v>
      </c>
      <c r="G379" s="95" t="n">
        <v>92.8</v>
      </c>
    </row>
    <row r="380" customFormat="false" ht="13.5" hidden="false" customHeight="true" outlineLevel="0" collapsed="false">
      <c r="A380" s="60"/>
      <c r="B380" s="84" t="s">
        <v>198</v>
      </c>
      <c r="C380" s="68" t="s">
        <v>199</v>
      </c>
      <c r="D380" s="63" t="n">
        <v>6.4</v>
      </c>
      <c r="E380" s="64" t="n">
        <v>1.472</v>
      </c>
      <c r="F380" s="92" t="n">
        <v>3.2</v>
      </c>
      <c r="G380" s="95" t="n">
        <v>105.6</v>
      </c>
    </row>
    <row r="381" customFormat="false" ht="13.5" hidden="false" customHeight="true" outlineLevel="0" collapsed="false">
      <c r="A381" s="60"/>
      <c r="B381" s="84" t="s">
        <v>288</v>
      </c>
      <c r="C381" s="68" t="s">
        <v>289</v>
      </c>
      <c r="D381" s="63" t="n">
        <v>6.4</v>
      </c>
      <c r="E381" s="64" t="n">
        <v>0.896</v>
      </c>
      <c r="F381" s="92" t="n">
        <v>1.6</v>
      </c>
      <c r="G381" s="95" t="n">
        <v>92.8</v>
      </c>
    </row>
    <row r="382" customFormat="false" ht="13.5" hidden="false" customHeight="true" outlineLevel="0" collapsed="false">
      <c r="A382" s="60"/>
      <c r="B382" s="84" t="s">
        <v>201</v>
      </c>
      <c r="C382" s="68" t="s">
        <v>202</v>
      </c>
      <c r="D382" s="63" t="n">
        <v>6.4</v>
      </c>
      <c r="E382" s="64" t="n">
        <v>1.088</v>
      </c>
      <c r="F382" s="92" t="n">
        <v>3.2</v>
      </c>
      <c r="G382" s="95" t="n">
        <v>118.4</v>
      </c>
    </row>
    <row r="383" customFormat="false" ht="13.5" hidden="false" customHeight="true" outlineLevel="0" collapsed="false">
      <c r="A383" s="60"/>
      <c r="B383" s="84" t="s">
        <v>203</v>
      </c>
      <c r="C383" s="68" t="s">
        <v>267</v>
      </c>
      <c r="D383" s="63" t="n">
        <v>6.4</v>
      </c>
      <c r="E383" s="64" t="n">
        <v>0.064</v>
      </c>
      <c r="F383" s="92" t="n">
        <v>0.64</v>
      </c>
      <c r="G383" s="95" t="n">
        <v>112.64</v>
      </c>
    </row>
    <row r="384" customFormat="false" ht="13.5" hidden="false" customHeight="true" outlineLevel="0" collapsed="false">
      <c r="A384" s="60"/>
      <c r="B384" s="84" t="s">
        <v>247</v>
      </c>
      <c r="C384" s="68" t="s">
        <v>248</v>
      </c>
      <c r="D384" s="63" t="n">
        <v>5.6</v>
      </c>
      <c r="E384" s="64" t="n">
        <v>1.176</v>
      </c>
      <c r="F384" s="92" t="n">
        <v>2.8</v>
      </c>
      <c r="G384" s="95" t="n">
        <v>120.4</v>
      </c>
    </row>
    <row r="385" customFormat="false" ht="13.5" hidden="false" customHeight="true" outlineLevel="0" collapsed="false">
      <c r="A385" s="60"/>
      <c r="B385" s="84" t="s">
        <v>240</v>
      </c>
      <c r="C385" s="68" t="s">
        <v>241</v>
      </c>
      <c r="D385" s="63" t="n">
        <v>5.6</v>
      </c>
      <c r="E385" s="64" t="n">
        <v>1.2152</v>
      </c>
      <c r="F385" s="92" t="n">
        <v>2.8</v>
      </c>
      <c r="G385" s="95" t="n">
        <v>109.2</v>
      </c>
    </row>
    <row r="386" customFormat="false" ht="13.5" hidden="false" customHeight="true" outlineLevel="0" collapsed="false">
      <c r="A386" s="60"/>
      <c r="B386" s="84" t="s">
        <v>265</v>
      </c>
      <c r="C386" s="68" t="s">
        <v>266</v>
      </c>
      <c r="D386" s="63" t="n">
        <v>5.6</v>
      </c>
      <c r="E386" s="64" t="n">
        <v>0.8568</v>
      </c>
      <c r="F386" s="92" t="n">
        <v>2.8</v>
      </c>
      <c r="G386" s="95" t="n">
        <v>159.6</v>
      </c>
    </row>
    <row r="387" customFormat="false" ht="13.5" hidden="false" customHeight="true" outlineLevel="0" collapsed="false">
      <c r="A387" s="60"/>
      <c r="B387" s="82" t="s">
        <v>367</v>
      </c>
      <c r="C387" s="83" t="s">
        <v>368</v>
      </c>
      <c r="D387" s="63" t="n">
        <v>5.6</v>
      </c>
      <c r="E387" s="64" t="n">
        <v>0.168</v>
      </c>
      <c r="F387" s="92" t="n">
        <v>0.56</v>
      </c>
      <c r="G387" s="95" t="n">
        <v>55.44</v>
      </c>
    </row>
    <row r="388" customFormat="false" ht="13.5" hidden="false" customHeight="true" outlineLevel="0" collapsed="false">
      <c r="A388" s="60"/>
      <c r="B388" s="84" t="s">
        <v>213</v>
      </c>
      <c r="C388" s="83" t="s">
        <v>214</v>
      </c>
      <c r="D388" s="63" t="n">
        <v>4.8</v>
      </c>
      <c r="E388" s="64" t="n">
        <v>0.8112</v>
      </c>
      <c r="F388" s="92" t="n">
        <v>2.4</v>
      </c>
      <c r="G388" s="95" t="n">
        <v>79.2</v>
      </c>
    </row>
    <row r="389" customFormat="false" ht="13.5" hidden="false" customHeight="true" outlineLevel="0" collapsed="false">
      <c r="A389" s="60"/>
      <c r="B389" s="84" t="s">
        <v>217</v>
      </c>
      <c r="C389" s="83" t="s">
        <v>218</v>
      </c>
      <c r="D389" s="63" t="n">
        <v>14</v>
      </c>
      <c r="E389" s="64" t="n">
        <v>0.49</v>
      </c>
      <c r="F389" s="92" t="n">
        <v>1.4</v>
      </c>
      <c r="G389" s="95" t="n">
        <v>53.2</v>
      </c>
    </row>
    <row r="390" customFormat="false" ht="13.5" hidden="false" customHeight="true" outlineLevel="0" collapsed="false">
      <c r="A390" s="80"/>
      <c r="B390" s="86" t="s">
        <v>219</v>
      </c>
      <c r="C390" s="86"/>
      <c r="D390" s="73" t="n">
        <v>118</v>
      </c>
      <c r="E390" s="74" t="n">
        <v>17.754</v>
      </c>
      <c r="F390" s="93" t="n">
        <f aca="false">SUM(F374:F389)</f>
        <v>43.4</v>
      </c>
      <c r="G390" s="96" t="n">
        <v>1728</v>
      </c>
    </row>
    <row r="391" customFormat="false" ht="13.5" hidden="false" customHeight="true" outlineLevel="0" collapsed="false">
      <c r="A391" s="60" t="s">
        <v>381</v>
      </c>
      <c r="B391" s="82" t="s">
        <v>334</v>
      </c>
      <c r="C391" s="83" t="s">
        <v>335</v>
      </c>
      <c r="D391" s="63" t="n">
        <v>16</v>
      </c>
      <c r="E391" s="64" t="n">
        <v>2.4</v>
      </c>
      <c r="F391" s="71" t="n">
        <v>8</v>
      </c>
      <c r="G391" s="66" t="n">
        <v>920</v>
      </c>
    </row>
    <row r="392" customFormat="false" ht="13.5" hidden="false" customHeight="true" outlineLevel="0" collapsed="false">
      <c r="A392" s="60" t="s">
        <v>231</v>
      </c>
      <c r="B392" s="84" t="s">
        <v>205</v>
      </c>
      <c r="C392" s="83" t="s">
        <v>206</v>
      </c>
      <c r="D392" s="63" t="n">
        <v>16</v>
      </c>
      <c r="E392" s="64" t="n">
        <v>3.68</v>
      </c>
      <c r="F392" s="71" t="n">
        <v>8</v>
      </c>
      <c r="G392" s="66" t="n">
        <v>280</v>
      </c>
    </row>
    <row r="393" customFormat="false" ht="13.5" hidden="false" customHeight="true" outlineLevel="0" collapsed="false">
      <c r="A393" s="60"/>
      <c r="B393" s="84" t="s">
        <v>288</v>
      </c>
      <c r="C393" s="83" t="s">
        <v>289</v>
      </c>
      <c r="D393" s="63" t="n">
        <v>16</v>
      </c>
      <c r="E393" s="64" t="n">
        <v>2.24</v>
      </c>
      <c r="F393" s="71" t="n">
        <v>4</v>
      </c>
      <c r="G393" s="66" t="n">
        <v>232</v>
      </c>
    </row>
    <row r="394" customFormat="false" ht="13.5" hidden="false" customHeight="true" outlineLevel="0" collapsed="false">
      <c r="A394" s="60"/>
      <c r="B394" s="84" t="s">
        <v>213</v>
      </c>
      <c r="C394" s="83" t="s">
        <v>214</v>
      </c>
      <c r="D394" s="63" t="n">
        <v>8</v>
      </c>
      <c r="E394" s="64" t="n">
        <v>1.352</v>
      </c>
      <c r="F394" s="71" t="n">
        <v>4</v>
      </c>
      <c r="G394" s="66" t="n">
        <v>132</v>
      </c>
    </row>
    <row r="395" customFormat="false" ht="13.5" hidden="false" customHeight="true" outlineLevel="0" collapsed="false">
      <c r="A395" s="60"/>
      <c r="B395" s="86" t="s">
        <v>219</v>
      </c>
      <c r="C395" s="86"/>
      <c r="D395" s="73" t="n">
        <v>56</v>
      </c>
      <c r="E395" s="74" t="n">
        <v>9.672</v>
      </c>
      <c r="F395" s="75" t="n">
        <f aca="false">SUM(F391:F394)</f>
        <v>24</v>
      </c>
      <c r="G395" s="76" t="n">
        <v>1564</v>
      </c>
    </row>
    <row r="396" customFormat="false" ht="13.5" hidden="false" customHeight="true" outlineLevel="0" collapsed="false">
      <c r="A396" s="77" t="s">
        <v>382</v>
      </c>
      <c r="B396" s="84" t="s">
        <v>265</v>
      </c>
      <c r="C396" s="83" t="s">
        <v>266</v>
      </c>
      <c r="D396" s="78" t="n">
        <v>16</v>
      </c>
      <c r="E396" s="79" t="n">
        <v>2.448</v>
      </c>
      <c r="F396" s="91" t="n">
        <v>8</v>
      </c>
      <c r="G396" s="66" t="n">
        <v>456</v>
      </c>
    </row>
    <row r="397" customFormat="false" ht="13.5" hidden="false" customHeight="true" outlineLevel="0" collapsed="false">
      <c r="A397" s="60" t="s">
        <v>231</v>
      </c>
      <c r="B397" s="84" t="s">
        <v>203</v>
      </c>
      <c r="C397" s="83" t="s">
        <v>267</v>
      </c>
      <c r="D397" s="63" t="n">
        <v>8</v>
      </c>
      <c r="E397" s="64" t="n">
        <v>0.08</v>
      </c>
      <c r="F397" s="92" t="n">
        <v>0.8</v>
      </c>
      <c r="G397" s="66" t="n">
        <v>140.8</v>
      </c>
    </row>
    <row r="398" customFormat="false" ht="13.5" hidden="false" customHeight="true" outlineLevel="0" collapsed="false">
      <c r="A398" s="60"/>
      <c r="B398" s="84" t="s">
        <v>213</v>
      </c>
      <c r="C398" s="83" t="s">
        <v>214</v>
      </c>
      <c r="D398" s="63" t="n">
        <v>4</v>
      </c>
      <c r="E398" s="64" t="n">
        <v>0.676</v>
      </c>
      <c r="F398" s="92" t="n">
        <v>2</v>
      </c>
      <c r="G398" s="66" t="n">
        <v>66</v>
      </c>
    </row>
    <row r="399" customFormat="false" ht="13.5" hidden="false" customHeight="true" outlineLevel="0" collapsed="false">
      <c r="A399" s="60"/>
      <c r="B399" s="84" t="s">
        <v>217</v>
      </c>
      <c r="C399" s="83" t="s">
        <v>218</v>
      </c>
      <c r="D399" s="63" t="n">
        <v>13.8</v>
      </c>
      <c r="E399" s="64" t="n">
        <v>0.483</v>
      </c>
      <c r="F399" s="92" t="n">
        <v>1.38</v>
      </c>
      <c r="G399" s="66" t="n">
        <v>52.4</v>
      </c>
    </row>
    <row r="400" customFormat="false" ht="13.5" hidden="false" customHeight="true" outlineLevel="0" collapsed="false">
      <c r="A400" s="60"/>
      <c r="B400" s="84" t="s">
        <v>260</v>
      </c>
      <c r="C400" s="83" t="s">
        <v>261</v>
      </c>
      <c r="D400" s="63" t="n">
        <v>8</v>
      </c>
      <c r="E400" s="64" t="n">
        <v>1.6</v>
      </c>
      <c r="F400" s="92" t="n">
        <v>4</v>
      </c>
      <c r="G400" s="66" t="n">
        <v>96</v>
      </c>
    </row>
    <row r="401" customFormat="false" ht="13.5" hidden="false" customHeight="true" outlineLevel="0" collapsed="false">
      <c r="A401" s="80"/>
      <c r="B401" s="86" t="s">
        <v>219</v>
      </c>
      <c r="C401" s="86"/>
      <c r="D401" s="73" t="n">
        <v>49.8</v>
      </c>
      <c r="E401" s="74" t="n">
        <v>5.287</v>
      </c>
      <c r="F401" s="93" t="n">
        <f aca="false">SUM(F396:F400)</f>
        <v>16.18</v>
      </c>
      <c r="G401" s="76" t="n">
        <v>811</v>
      </c>
    </row>
    <row r="402" customFormat="false" ht="13.5" hidden="false" customHeight="true" outlineLevel="0" collapsed="false">
      <c r="A402" s="60" t="s">
        <v>383</v>
      </c>
      <c r="B402" s="84" t="s">
        <v>205</v>
      </c>
      <c r="C402" s="83" t="s">
        <v>206</v>
      </c>
      <c r="D402" s="63" t="n">
        <v>12</v>
      </c>
      <c r="E402" s="64" t="n">
        <v>2.76</v>
      </c>
      <c r="F402" s="71" t="n">
        <v>6</v>
      </c>
      <c r="G402" s="66" t="n">
        <v>210</v>
      </c>
    </row>
    <row r="403" customFormat="false" ht="13.5" hidden="false" customHeight="true" outlineLevel="0" collapsed="false">
      <c r="A403" s="60" t="s">
        <v>231</v>
      </c>
      <c r="B403" s="84" t="s">
        <v>297</v>
      </c>
      <c r="C403" s="83" t="s">
        <v>298</v>
      </c>
      <c r="D403" s="63" t="n">
        <v>8</v>
      </c>
      <c r="E403" s="64" t="n">
        <v>1.08</v>
      </c>
      <c r="F403" s="71" t="n">
        <v>2</v>
      </c>
      <c r="G403" s="66" t="n">
        <v>198</v>
      </c>
    </row>
    <row r="404" customFormat="false" ht="13.5" hidden="false" customHeight="true" outlineLevel="0" collapsed="false">
      <c r="A404" s="60"/>
      <c r="B404" s="82" t="s">
        <v>334</v>
      </c>
      <c r="C404" s="83" t="s">
        <v>335</v>
      </c>
      <c r="D404" s="63" t="n">
        <v>6</v>
      </c>
      <c r="E404" s="64" t="n">
        <v>0.9</v>
      </c>
      <c r="F404" s="71" t="n">
        <v>3</v>
      </c>
      <c r="G404" s="66" t="n">
        <v>345</v>
      </c>
    </row>
    <row r="405" customFormat="false" ht="13.5" hidden="false" customHeight="true" outlineLevel="0" collapsed="false">
      <c r="A405" s="60"/>
      <c r="B405" s="84" t="s">
        <v>278</v>
      </c>
      <c r="C405" s="83" t="s">
        <v>333</v>
      </c>
      <c r="D405" s="63" t="n">
        <v>6</v>
      </c>
      <c r="E405" s="64" t="n">
        <v>2.226</v>
      </c>
      <c r="F405" s="71" t="n">
        <v>3</v>
      </c>
      <c r="G405" s="66" t="n">
        <v>72</v>
      </c>
    </row>
    <row r="406" customFormat="false" ht="13.5" hidden="false" customHeight="true" outlineLevel="0" collapsed="false">
      <c r="A406" s="60"/>
      <c r="B406" s="84" t="s">
        <v>198</v>
      </c>
      <c r="C406" s="83" t="s">
        <v>199</v>
      </c>
      <c r="D406" s="63" t="n">
        <v>4</v>
      </c>
      <c r="E406" s="64" t="n">
        <v>0.92</v>
      </c>
      <c r="F406" s="71" t="n">
        <v>2</v>
      </c>
      <c r="G406" s="66" t="n">
        <v>66</v>
      </c>
    </row>
    <row r="407" customFormat="false" ht="13.5" hidden="false" customHeight="true" outlineLevel="0" collapsed="false">
      <c r="A407" s="60"/>
      <c r="B407" s="84" t="s">
        <v>260</v>
      </c>
      <c r="C407" s="83" t="s">
        <v>261</v>
      </c>
      <c r="D407" s="63" t="n">
        <v>4</v>
      </c>
      <c r="E407" s="64" t="n">
        <v>0.8</v>
      </c>
      <c r="F407" s="71" t="n">
        <v>2</v>
      </c>
      <c r="G407" s="66" t="n">
        <v>48</v>
      </c>
    </row>
    <row r="408" customFormat="false" ht="13.5" hidden="false" customHeight="true" outlineLevel="0" collapsed="false">
      <c r="A408" s="60"/>
      <c r="B408" s="84" t="s">
        <v>213</v>
      </c>
      <c r="C408" s="83" t="s">
        <v>214</v>
      </c>
      <c r="D408" s="63" t="n">
        <v>4</v>
      </c>
      <c r="E408" s="64" t="n">
        <v>0.676</v>
      </c>
      <c r="F408" s="71" t="n">
        <v>2</v>
      </c>
      <c r="G408" s="66" t="n">
        <v>66</v>
      </c>
    </row>
    <row r="409" customFormat="false" ht="13.5" hidden="false" customHeight="true" outlineLevel="0" collapsed="false">
      <c r="A409" s="60"/>
      <c r="B409" s="86" t="s">
        <v>219</v>
      </c>
      <c r="C409" s="86"/>
      <c r="D409" s="73" t="n">
        <v>44</v>
      </c>
      <c r="E409" s="74" t="n">
        <v>9.362</v>
      </c>
      <c r="F409" s="75" t="n">
        <f aca="false">SUM(F402:F408)</f>
        <v>20</v>
      </c>
      <c r="G409" s="76" t="n">
        <v>1005</v>
      </c>
    </row>
    <row r="410" customFormat="false" ht="13.5" hidden="false" customHeight="true" outlineLevel="0" collapsed="false">
      <c r="A410" s="77" t="s">
        <v>384</v>
      </c>
      <c r="B410" s="82" t="s">
        <v>334</v>
      </c>
      <c r="C410" s="83" t="s">
        <v>335</v>
      </c>
      <c r="D410" s="78" t="n">
        <v>8</v>
      </c>
      <c r="E410" s="79" t="n">
        <v>1.2</v>
      </c>
      <c r="F410" s="65" t="n">
        <v>4</v>
      </c>
      <c r="G410" s="66" t="n">
        <v>460</v>
      </c>
    </row>
    <row r="411" customFormat="false" ht="13.5" hidden="false" customHeight="true" outlineLevel="0" collapsed="false">
      <c r="A411" s="60" t="s">
        <v>291</v>
      </c>
      <c r="B411" s="84" t="s">
        <v>234</v>
      </c>
      <c r="C411" s="83" t="s">
        <v>235</v>
      </c>
      <c r="D411" s="63" t="n">
        <v>8</v>
      </c>
      <c r="E411" s="64" t="n">
        <v>1.456</v>
      </c>
      <c r="F411" s="71" t="n">
        <v>4</v>
      </c>
      <c r="G411" s="66" t="n">
        <v>152</v>
      </c>
    </row>
    <row r="412" customFormat="false" ht="13.5" hidden="false" customHeight="true" outlineLevel="0" collapsed="false">
      <c r="A412" s="60"/>
      <c r="B412" s="84" t="s">
        <v>365</v>
      </c>
      <c r="C412" s="68" t="s">
        <v>366</v>
      </c>
      <c r="D412" s="63" t="n">
        <v>8</v>
      </c>
      <c r="E412" s="64" t="n">
        <v>1.344</v>
      </c>
      <c r="F412" s="71" t="n">
        <v>4</v>
      </c>
      <c r="G412" s="66" t="n">
        <v>132</v>
      </c>
    </row>
    <row r="413" customFormat="false" ht="13.5" hidden="false" customHeight="true" outlineLevel="0" collapsed="false">
      <c r="A413" s="60"/>
      <c r="B413" s="84" t="s">
        <v>207</v>
      </c>
      <c r="C413" s="68" t="s">
        <v>208</v>
      </c>
      <c r="D413" s="63" t="n">
        <v>8</v>
      </c>
      <c r="E413" s="64" t="n">
        <v>0.824</v>
      </c>
      <c r="F413" s="71" t="n">
        <v>2</v>
      </c>
      <c r="G413" s="66" t="n">
        <v>372</v>
      </c>
    </row>
    <row r="414" customFormat="false" ht="13.5" hidden="false" customHeight="true" outlineLevel="0" collapsed="false">
      <c r="A414" s="60"/>
      <c r="B414" s="84" t="s">
        <v>256</v>
      </c>
      <c r="C414" s="68" t="s">
        <v>257</v>
      </c>
      <c r="D414" s="63" t="n">
        <v>8</v>
      </c>
      <c r="E414" s="64" t="n">
        <v>1.456</v>
      </c>
      <c r="F414" s="71" t="n">
        <v>4</v>
      </c>
      <c r="G414" s="66" t="n">
        <v>140</v>
      </c>
    </row>
    <row r="415" customFormat="false" ht="13.5" hidden="false" customHeight="true" outlineLevel="0" collapsed="false">
      <c r="A415" s="60"/>
      <c r="B415" s="84" t="s">
        <v>247</v>
      </c>
      <c r="C415" s="68" t="s">
        <v>248</v>
      </c>
      <c r="D415" s="63" t="n">
        <v>8</v>
      </c>
      <c r="E415" s="64" t="n">
        <v>1.68</v>
      </c>
      <c r="F415" s="71" t="n">
        <v>4</v>
      </c>
      <c r="G415" s="66" t="n">
        <v>172</v>
      </c>
    </row>
    <row r="416" customFormat="false" ht="13.5" hidden="false" customHeight="true" outlineLevel="0" collapsed="false">
      <c r="A416" s="60"/>
      <c r="B416" s="84" t="s">
        <v>270</v>
      </c>
      <c r="C416" s="68" t="s">
        <v>271</v>
      </c>
      <c r="D416" s="63" t="n">
        <v>8</v>
      </c>
      <c r="E416" s="64" t="n">
        <v>1.536</v>
      </c>
      <c r="F416" s="71" t="n">
        <v>4</v>
      </c>
      <c r="G416" s="66" t="n">
        <v>116</v>
      </c>
    </row>
    <row r="417" customFormat="false" ht="13.5" hidden="false" customHeight="true" outlineLevel="0" collapsed="false">
      <c r="A417" s="60"/>
      <c r="B417" s="84" t="s">
        <v>242</v>
      </c>
      <c r="C417" s="68" t="s">
        <v>243</v>
      </c>
      <c r="D417" s="63" t="n">
        <v>8</v>
      </c>
      <c r="E417" s="64" t="n">
        <v>2.16</v>
      </c>
      <c r="F417" s="71" t="n">
        <v>4</v>
      </c>
      <c r="G417" s="66" t="n">
        <v>156</v>
      </c>
    </row>
    <row r="418" customFormat="false" ht="13.5" hidden="false" customHeight="true" outlineLevel="0" collapsed="false">
      <c r="A418" s="60"/>
      <c r="B418" s="84" t="s">
        <v>203</v>
      </c>
      <c r="C418" s="68" t="s">
        <v>267</v>
      </c>
      <c r="D418" s="63" t="n">
        <v>8</v>
      </c>
      <c r="E418" s="64" t="n">
        <v>0.08</v>
      </c>
      <c r="F418" s="71" t="n">
        <v>0.8</v>
      </c>
      <c r="G418" s="66" t="n">
        <v>140.8</v>
      </c>
    </row>
    <row r="419" customFormat="false" ht="13.5" hidden="false" customHeight="true" outlineLevel="0" collapsed="false">
      <c r="A419" s="60"/>
      <c r="B419" s="84" t="s">
        <v>213</v>
      </c>
      <c r="C419" s="68" t="s">
        <v>214</v>
      </c>
      <c r="D419" s="63" t="n">
        <v>8</v>
      </c>
      <c r="E419" s="64" t="n">
        <v>1.352</v>
      </c>
      <c r="F419" s="71" t="n">
        <v>4</v>
      </c>
      <c r="G419" s="66" t="n">
        <v>132</v>
      </c>
    </row>
    <row r="420" customFormat="false" ht="13.5" hidden="false" customHeight="true" outlineLevel="0" collapsed="false">
      <c r="A420" s="60"/>
      <c r="B420" s="84" t="s">
        <v>215</v>
      </c>
      <c r="C420" s="68" t="s">
        <v>216</v>
      </c>
      <c r="D420" s="63" t="n">
        <v>2</v>
      </c>
      <c r="E420" s="64" t="n">
        <v>0.248</v>
      </c>
      <c r="F420" s="71" t="n">
        <v>0.5</v>
      </c>
      <c r="G420" s="66" t="n">
        <v>18</v>
      </c>
    </row>
    <row r="421" customFormat="false" ht="13.5" hidden="false" customHeight="true" outlineLevel="0" collapsed="false">
      <c r="A421" s="60"/>
      <c r="B421" s="84" t="s">
        <v>217</v>
      </c>
      <c r="C421" s="68" t="s">
        <v>218</v>
      </c>
      <c r="D421" s="63" t="n">
        <v>14</v>
      </c>
      <c r="E421" s="64" t="n">
        <v>0.49</v>
      </c>
      <c r="F421" s="71" t="n">
        <v>1.4</v>
      </c>
      <c r="G421" s="66" t="n">
        <v>53.2</v>
      </c>
    </row>
    <row r="422" customFormat="false" ht="13.5" hidden="false" customHeight="true" outlineLevel="0" collapsed="false">
      <c r="A422" s="80"/>
      <c r="B422" s="72" t="s">
        <v>219</v>
      </c>
      <c r="C422" s="72"/>
      <c r="D422" s="73" t="n">
        <v>96</v>
      </c>
      <c r="E422" s="74" t="n">
        <v>13.826</v>
      </c>
      <c r="F422" s="75" t="n">
        <f aca="false">SUM(F410:F421)</f>
        <v>36.7</v>
      </c>
      <c r="G422" s="76" t="n">
        <v>2044</v>
      </c>
    </row>
    <row r="423" customFormat="false" ht="13.5" hidden="false" customHeight="true" outlineLevel="0" collapsed="false">
      <c r="A423" s="60" t="s">
        <v>385</v>
      </c>
      <c r="B423" s="84" t="s">
        <v>386</v>
      </c>
      <c r="C423" s="68" t="s">
        <v>387</v>
      </c>
      <c r="D423" s="63" t="n">
        <v>80</v>
      </c>
      <c r="E423" s="64" t="n">
        <v>8.8</v>
      </c>
      <c r="F423" s="71" t="n">
        <v>20</v>
      </c>
      <c r="G423" s="66" t="n">
        <v>1000</v>
      </c>
    </row>
    <row r="424" customFormat="false" ht="13.5" hidden="false" customHeight="true" outlineLevel="0" collapsed="false">
      <c r="A424" s="60" t="s">
        <v>388</v>
      </c>
      <c r="B424" s="84" t="s">
        <v>308</v>
      </c>
      <c r="C424" s="68" t="s">
        <v>309</v>
      </c>
      <c r="D424" s="63" t="n">
        <v>40</v>
      </c>
      <c r="E424" s="64" t="n">
        <v>8.52</v>
      </c>
      <c r="F424" s="71" t="n">
        <v>20</v>
      </c>
      <c r="G424" s="66" t="n">
        <v>700</v>
      </c>
    </row>
    <row r="425" customFormat="false" ht="13.5" hidden="false" customHeight="true" outlineLevel="0" collapsed="false">
      <c r="A425" s="97" t="s">
        <v>389</v>
      </c>
      <c r="B425" s="84" t="s">
        <v>209</v>
      </c>
      <c r="C425" s="68" t="s">
        <v>210</v>
      </c>
      <c r="D425" s="63" t="n">
        <v>16</v>
      </c>
      <c r="E425" s="64" t="n">
        <v>3.456</v>
      </c>
      <c r="F425" s="71" t="n">
        <v>8</v>
      </c>
      <c r="G425" s="66" t="n">
        <v>248</v>
      </c>
    </row>
    <row r="426" customFormat="false" ht="13.5" hidden="false" customHeight="true" outlineLevel="0" collapsed="false">
      <c r="A426" s="97"/>
      <c r="B426" s="72" t="s">
        <v>219</v>
      </c>
      <c r="C426" s="72"/>
      <c r="D426" s="73" t="n">
        <v>136</v>
      </c>
      <c r="E426" s="74" t="n">
        <v>20.776</v>
      </c>
      <c r="F426" s="75" t="n">
        <f aca="false">SUM(F423:F425)</f>
        <v>48</v>
      </c>
      <c r="G426" s="76" t="n">
        <v>1948</v>
      </c>
    </row>
    <row r="427" customFormat="false" ht="13.5" hidden="false" customHeight="true" outlineLevel="0" collapsed="false">
      <c r="A427" s="77" t="s">
        <v>390</v>
      </c>
      <c r="B427" s="84" t="s">
        <v>201</v>
      </c>
      <c r="C427" s="68" t="s">
        <v>202</v>
      </c>
      <c r="D427" s="78" t="n">
        <v>10.4</v>
      </c>
      <c r="E427" s="79" t="n">
        <v>1.768</v>
      </c>
      <c r="F427" s="65" t="n">
        <v>5.2</v>
      </c>
      <c r="G427" s="66" t="n">
        <v>192.4</v>
      </c>
    </row>
    <row r="428" customFormat="false" ht="13.5" hidden="false" customHeight="true" outlineLevel="0" collapsed="false">
      <c r="A428" s="60" t="s">
        <v>391</v>
      </c>
      <c r="B428" s="84" t="s">
        <v>198</v>
      </c>
      <c r="C428" s="68" t="s">
        <v>199</v>
      </c>
      <c r="D428" s="63" t="n">
        <v>9.6</v>
      </c>
      <c r="E428" s="64" t="n">
        <v>2.208</v>
      </c>
      <c r="F428" s="71" t="n">
        <v>4.8</v>
      </c>
      <c r="G428" s="66" t="n">
        <v>158.4</v>
      </c>
    </row>
    <row r="429" customFormat="false" ht="13.5" hidden="false" customHeight="true" outlineLevel="0" collapsed="false">
      <c r="A429" s="97"/>
      <c r="B429" s="84" t="s">
        <v>301</v>
      </c>
      <c r="C429" s="68" t="s">
        <v>302</v>
      </c>
      <c r="D429" s="63" t="n">
        <v>8</v>
      </c>
      <c r="E429" s="64" t="n">
        <v>2.536</v>
      </c>
      <c r="F429" s="71" t="n">
        <v>4</v>
      </c>
      <c r="G429" s="66" t="n">
        <v>184</v>
      </c>
    </row>
    <row r="430" customFormat="false" ht="13.5" hidden="false" customHeight="true" outlineLevel="0" collapsed="false">
      <c r="A430" s="97"/>
      <c r="B430" s="84" t="s">
        <v>392</v>
      </c>
      <c r="C430" s="68" t="s">
        <v>393</v>
      </c>
      <c r="D430" s="63" t="n">
        <v>8</v>
      </c>
      <c r="E430" s="64" t="n">
        <v>2.584</v>
      </c>
      <c r="F430" s="71" t="n">
        <v>4</v>
      </c>
      <c r="G430" s="66" t="n">
        <v>116</v>
      </c>
    </row>
    <row r="431" customFormat="false" ht="13.5" hidden="false" customHeight="true" outlineLevel="0" collapsed="false">
      <c r="A431" s="97"/>
      <c r="B431" s="84" t="s">
        <v>205</v>
      </c>
      <c r="C431" s="68" t="s">
        <v>206</v>
      </c>
      <c r="D431" s="63" t="n">
        <v>8</v>
      </c>
      <c r="E431" s="64" t="n">
        <v>1.84</v>
      </c>
      <c r="F431" s="71" t="n">
        <v>4</v>
      </c>
      <c r="G431" s="66" t="n">
        <v>140</v>
      </c>
    </row>
    <row r="432" customFormat="false" ht="13.5" hidden="false" customHeight="true" outlineLevel="0" collapsed="false">
      <c r="A432" s="97"/>
      <c r="B432" s="84" t="s">
        <v>251</v>
      </c>
      <c r="C432" s="68" t="s">
        <v>252</v>
      </c>
      <c r="D432" s="63" t="n">
        <v>6.4</v>
      </c>
      <c r="E432" s="64" t="n">
        <v>0.7424</v>
      </c>
      <c r="F432" s="71" t="n">
        <v>1.6</v>
      </c>
      <c r="G432" s="66" t="n">
        <v>60.8</v>
      </c>
    </row>
    <row r="433" customFormat="false" ht="13.5" hidden="false" customHeight="true" outlineLevel="0" collapsed="false">
      <c r="A433" s="97"/>
      <c r="B433" s="84" t="s">
        <v>260</v>
      </c>
      <c r="C433" s="68" t="s">
        <v>261</v>
      </c>
      <c r="D433" s="63" t="n">
        <v>5.6</v>
      </c>
      <c r="E433" s="64" t="n">
        <v>1.12</v>
      </c>
      <c r="F433" s="71" t="n">
        <v>2.8</v>
      </c>
      <c r="G433" s="66" t="n">
        <v>67.2</v>
      </c>
    </row>
    <row r="434" customFormat="false" ht="13.5" hidden="false" customHeight="true" outlineLevel="0" collapsed="false">
      <c r="A434" s="97"/>
      <c r="B434" s="84" t="s">
        <v>356</v>
      </c>
      <c r="C434" s="68" t="s">
        <v>357</v>
      </c>
      <c r="D434" s="63" t="n">
        <v>4</v>
      </c>
      <c r="E434" s="64" t="n">
        <v>0.936</v>
      </c>
      <c r="F434" s="71" t="n">
        <v>2</v>
      </c>
      <c r="G434" s="66" t="n">
        <v>58</v>
      </c>
    </row>
    <row r="435" customFormat="false" ht="13.5" hidden="false" customHeight="true" outlineLevel="0" collapsed="false">
      <c r="A435" s="97"/>
      <c r="B435" s="84" t="s">
        <v>303</v>
      </c>
      <c r="C435" s="68" t="s">
        <v>304</v>
      </c>
      <c r="D435" s="63" t="n">
        <v>4</v>
      </c>
      <c r="E435" s="64" t="n">
        <v>0.54</v>
      </c>
      <c r="F435" s="71" t="n">
        <v>1</v>
      </c>
      <c r="G435" s="66" t="n">
        <v>39</v>
      </c>
    </row>
    <row r="436" customFormat="false" ht="13.5" hidden="false" customHeight="true" outlineLevel="0" collapsed="false">
      <c r="A436" s="97"/>
      <c r="B436" s="84" t="s">
        <v>213</v>
      </c>
      <c r="C436" s="68" t="s">
        <v>214</v>
      </c>
      <c r="D436" s="63" t="n">
        <v>4</v>
      </c>
      <c r="E436" s="64" t="n">
        <v>0.676</v>
      </c>
      <c r="F436" s="71" t="n">
        <v>2</v>
      </c>
      <c r="G436" s="66" t="n">
        <v>66</v>
      </c>
    </row>
    <row r="437" customFormat="false" ht="13.5" hidden="false" customHeight="true" outlineLevel="0" collapsed="false">
      <c r="A437" s="97"/>
      <c r="B437" s="84" t="s">
        <v>217</v>
      </c>
      <c r="C437" s="68" t="s">
        <v>218</v>
      </c>
      <c r="D437" s="63" t="n">
        <v>14</v>
      </c>
      <c r="E437" s="64" t="n">
        <v>0.49</v>
      </c>
      <c r="F437" s="71" t="n">
        <v>1.4</v>
      </c>
      <c r="G437" s="66" t="n">
        <v>53.2</v>
      </c>
    </row>
    <row r="438" customFormat="false" ht="13.5" hidden="false" customHeight="true" outlineLevel="0" collapsed="false">
      <c r="A438" s="97"/>
      <c r="B438" s="84" t="s">
        <v>258</v>
      </c>
      <c r="C438" s="68" t="s">
        <v>259</v>
      </c>
      <c r="D438" s="63" t="n">
        <v>8</v>
      </c>
      <c r="E438" s="64" t="n">
        <v>1.536</v>
      </c>
      <c r="F438" s="71" t="n">
        <v>4</v>
      </c>
      <c r="G438" s="66" t="n">
        <v>256</v>
      </c>
    </row>
    <row r="439" customFormat="false" ht="13.5" hidden="false" customHeight="true" outlineLevel="0" collapsed="false">
      <c r="A439" s="97"/>
      <c r="B439" s="84" t="s">
        <v>228</v>
      </c>
      <c r="C439" s="68" t="s">
        <v>229</v>
      </c>
      <c r="D439" s="63" t="n">
        <v>10</v>
      </c>
      <c r="E439" s="64" t="n">
        <v>3.64</v>
      </c>
      <c r="F439" s="71" t="n">
        <v>5</v>
      </c>
      <c r="G439" s="66" t="n">
        <v>215</v>
      </c>
    </row>
    <row r="440" customFormat="false" ht="13.5" hidden="false" customHeight="true" outlineLevel="0" collapsed="false">
      <c r="A440" s="80"/>
      <c r="B440" s="72" t="s">
        <v>219</v>
      </c>
      <c r="C440" s="72"/>
      <c r="D440" s="73" t="n">
        <v>100</v>
      </c>
      <c r="E440" s="74" t="n">
        <v>20.6164</v>
      </c>
      <c r="F440" s="75" t="n">
        <f aca="false">SUM(F427:F439)</f>
        <v>41.8</v>
      </c>
      <c r="G440" s="76" t="n">
        <v>1606</v>
      </c>
    </row>
    <row r="441" customFormat="false" ht="13.5" hidden="false" customHeight="true" outlineLevel="0" collapsed="false">
      <c r="A441" s="60" t="s">
        <v>394</v>
      </c>
      <c r="B441" s="84" t="s">
        <v>308</v>
      </c>
      <c r="C441" s="68" t="s">
        <v>309</v>
      </c>
      <c r="D441" s="63" t="n">
        <v>32</v>
      </c>
      <c r="E441" s="64" t="n">
        <v>6.816</v>
      </c>
      <c r="F441" s="71" t="n">
        <v>16</v>
      </c>
      <c r="G441" s="66" t="n">
        <v>560</v>
      </c>
    </row>
    <row r="442" customFormat="false" ht="13.5" hidden="false" customHeight="true" outlineLevel="0" collapsed="false">
      <c r="A442" s="60" t="s">
        <v>291</v>
      </c>
      <c r="B442" s="84" t="s">
        <v>324</v>
      </c>
      <c r="C442" s="68" t="s">
        <v>325</v>
      </c>
      <c r="D442" s="63" t="n">
        <v>16</v>
      </c>
      <c r="E442" s="98" t="s">
        <v>43</v>
      </c>
      <c r="F442" s="71" t="n">
        <v>16</v>
      </c>
      <c r="G442" s="66" t="n">
        <v>176</v>
      </c>
    </row>
    <row r="443" customFormat="false" ht="13.5" hidden="false" customHeight="true" outlineLevel="0" collapsed="false">
      <c r="A443" s="97"/>
      <c r="B443" s="84" t="s">
        <v>213</v>
      </c>
      <c r="C443" s="68" t="s">
        <v>214</v>
      </c>
      <c r="D443" s="63" t="n">
        <v>8</v>
      </c>
      <c r="E443" s="64" t="n">
        <v>1.352</v>
      </c>
      <c r="F443" s="71" t="n">
        <v>4</v>
      </c>
      <c r="G443" s="66" t="n">
        <v>132</v>
      </c>
    </row>
    <row r="444" customFormat="false" ht="13.5" hidden="false" customHeight="true" outlineLevel="0" collapsed="false">
      <c r="A444" s="97"/>
      <c r="B444" s="72" t="s">
        <v>219</v>
      </c>
      <c r="C444" s="72"/>
      <c r="D444" s="73" t="n">
        <v>56</v>
      </c>
      <c r="E444" s="74" t="n">
        <v>8.168</v>
      </c>
      <c r="F444" s="75" t="n">
        <f aca="false">SUM(F441:F443)</f>
        <v>36</v>
      </c>
      <c r="G444" s="76" t="n">
        <v>868</v>
      </c>
    </row>
    <row r="445" customFormat="false" ht="13.5" hidden="false" customHeight="true" outlineLevel="0" collapsed="false">
      <c r="A445" s="77" t="s">
        <v>395</v>
      </c>
      <c r="B445" s="84" t="s">
        <v>232</v>
      </c>
      <c r="C445" s="68" t="s">
        <v>233</v>
      </c>
      <c r="D445" s="78" t="n">
        <v>12</v>
      </c>
      <c r="E445" s="79" t="n">
        <v>3.36</v>
      </c>
      <c r="F445" s="65" t="n">
        <v>6</v>
      </c>
      <c r="G445" s="66" t="n">
        <v>240</v>
      </c>
    </row>
    <row r="446" customFormat="false" ht="13.5" hidden="false" customHeight="true" outlineLevel="0" collapsed="false">
      <c r="A446" s="60" t="s">
        <v>396</v>
      </c>
      <c r="B446" s="84" t="s">
        <v>249</v>
      </c>
      <c r="C446" s="68" t="s">
        <v>250</v>
      </c>
      <c r="D446" s="63" t="n">
        <v>8</v>
      </c>
      <c r="E446" s="64" t="n">
        <v>1.92</v>
      </c>
      <c r="F446" s="71" t="n">
        <v>4</v>
      </c>
      <c r="G446" s="66" t="n">
        <v>132</v>
      </c>
    </row>
    <row r="447" customFormat="false" ht="13.5" hidden="false" customHeight="true" outlineLevel="0" collapsed="false">
      <c r="A447" s="97"/>
      <c r="B447" s="84" t="s">
        <v>234</v>
      </c>
      <c r="C447" s="68" t="s">
        <v>235</v>
      </c>
      <c r="D447" s="63" t="n">
        <v>8</v>
      </c>
      <c r="E447" s="64" t="n">
        <v>1.456</v>
      </c>
      <c r="F447" s="71" t="n">
        <v>4</v>
      </c>
      <c r="G447" s="66" t="n">
        <v>152</v>
      </c>
    </row>
    <row r="448" customFormat="false" ht="13.5" hidden="false" customHeight="true" outlineLevel="0" collapsed="false">
      <c r="A448" s="97"/>
      <c r="B448" s="84" t="s">
        <v>365</v>
      </c>
      <c r="C448" s="68" t="s">
        <v>366</v>
      </c>
      <c r="D448" s="63" t="n">
        <v>8</v>
      </c>
      <c r="E448" s="64" t="n">
        <v>1.344</v>
      </c>
      <c r="F448" s="71" t="n">
        <v>4</v>
      </c>
      <c r="G448" s="66" t="n">
        <v>132</v>
      </c>
    </row>
    <row r="449" customFormat="false" ht="13.5" hidden="false" customHeight="true" outlineLevel="0" collapsed="false">
      <c r="A449" s="97"/>
      <c r="B449" s="84" t="s">
        <v>245</v>
      </c>
      <c r="C449" s="68" t="s">
        <v>246</v>
      </c>
      <c r="D449" s="63" t="n">
        <v>8</v>
      </c>
      <c r="E449" s="64" t="n">
        <v>1.68</v>
      </c>
      <c r="F449" s="71" t="n">
        <v>4</v>
      </c>
      <c r="G449" s="66" t="n">
        <v>144</v>
      </c>
    </row>
    <row r="450" customFormat="false" ht="13.5" hidden="false" customHeight="true" outlineLevel="0" collapsed="false">
      <c r="A450" s="97"/>
      <c r="B450" s="84" t="s">
        <v>247</v>
      </c>
      <c r="C450" s="68" t="s">
        <v>248</v>
      </c>
      <c r="D450" s="63" t="n">
        <v>8</v>
      </c>
      <c r="E450" s="64" t="n">
        <v>1.68</v>
      </c>
      <c r="F450" s="71" t="n">
        <v>4</v>
      </c>
      <c r="G450" s="66" t="n">
        <v>172</v>
      </c>
    </row>
    <row r="451" customFormat="false" ht="13.5" hidden="false" customHeight="true" outlineLevel="0" collapsed="false">
      <c r="A451" s="97"/>
      <c r="B451" s="84" t="s">
        <v>198</v>
      </c>
      <c r="C451" s="68" t="s">
        <v>199</v>
      </c>
      <c r="D451" s="63" t="n">
        <v>8</v>
      </c>
      <c r="E451" s="64" t="n">
        <v>1.84</v>
      </c>
      <c r="F451" s="71" t="n">
        <v>4</v>
      </c>
      <c r="G451" s="66" t="n">
        <v>132</v>
      </c>
    </row>
    <row r="452" customFormat="false" ht="13.5" hidden="false" customHeight="true" outlineLevel="0" collapsed="false">
      <c r="A452" s="97"/>
      <c r="B452" s="84" t="s">
        <v>240</v>
      </c>
      <c r="C452" s="68" t="s">
        <v>241</v>
      </c>
      <c r="D452" s="63" t="n">
        <v>8</v>
      </c>
      <c r="E452" s="64" t="n">
        <v>1.736</v>
      </c>
      <c r="F452" s="71" t="n">
        <v>4</v>
      </c>
      <c r="G452" s="66" t="n">
        <v>156</v>
      </c>
    </row>
    <row r="453" customFormat="false" ht="13.5" hidden="false" customHeight="true" outlineLevel="0" collapsed="false">
      <c r="A453" s="97"/>
      <c r="B453" s="84" t="s">
        <v>258</v>
      </c>
      <c r="C453" s="68" t="s">
        <v>259</v>
      </c>
      <c r="D453" s="63" t="n">
        <v>8</v>
      </c>
      <c r="E453" s="64" t="n">
        <v>1.536</v>
      </c>
      <c r="F453" s="71" t="n">
        <v>4</v>
      </c>
      <c r="G453" s="66" t="n">
        <v>256</v>
      </c>
    </row>
    <row r="454" customFormat="false" ht="13.5" hidden="false" customHeight="true" outlineLevel="0" collapsed="false">
      <c r="A454" s="97"/>
      <c r="B454" s="84" t="s">
        <v>397</v>
      </c>
      <c r="C454" s="68" t="s">
        <v>398</v>
      </c>
      <c r="D454" s="63" t="n">
        <v>4</v>
      </c>
      <c r="E454" s="64" t="n">
        <v>0.268</v>
      </c>
      <c r="F454" s="71" t="n">
        <v>1</v>
      </c>
      <c r="G454" s="66" t="n">
        <v>52</v>
      </c>
    </row>
    <row r="455" customFormat="false" ht="13.5" hidden="false" customHeight="true" outlineLevel="0" collapsed="false">
      <c r="A455" s="97"/>
      <c r="B455" s="84" t="s">
        <v>399</v>
      </c>
      <c r="C455" s="68" t="s">
        <v>400</v>
      </c>
      <c r="D455" s="63" t="n">
        <v>4</v>
      </c>
      <c r="E455" s="64" t="n">
        <v>1.072</v>
      </c>
      <c r="F455" s="71" t="n">
        <v>2</v>
      </c>
      <c r="G455" s="66" t="n">
        <v>78</v>
      </c>
    </row>
    <row r="456" customFormat="false" ht="13.5" hidden="false" customHeight="true" outlineLevel="0" collapsed="false">
      <c r="A456" s="97"/>
      <c r="B456" s="84" t="s">
        <v>253</v>
      </c>
      <c r="C456" s="68" t="s">
        <v>254</v>
      </c>
      <c r="D456" s="63" t="n">
        <v>2.4</v>
      </c>
      <c r="E456" s="64" t="n">
        <v>0.2064</v>
      </c>
      <c r="F456" s="71" t="n">
        <v>0.6</v>
      </c>
      <c r="G456" s="66" t="n">
        <v>80.4</v>
      </c>
    </row>
    <row r="457" customFormat="false" ht="13.5" hidden="false" customHeight="true" outlineLevel="0" collapsed="false">
      <c r="A457" s="97"/>
      <c r="B457" s="84" t="s">
        <v>213</v>
      </c>
      <c r="C457" s="68" t="s">
        <v>214</v>
      </c>
      <c r="D457" s="63" t="n">
        <v>2.4</v>
      </c>
      <c r="E457" s="64" t="n">
        <v>0.4056</v>
      </c>
      <c r="F457" s="71" t="n">
        <v>1.2</v>
      </c>
      <c r="G457" s="66" t="n">
        <v>39.6</v>
      </c>
    </row>
    <row r="458" customFormat="false" ht="13.5" hidden="false" customHeight="true" outlineLevel="0" collapsed="false">
      <c r="A458" s="80"/>
      <c r="B458" s="72" t="s">
        <v>219</v>
      </c>
      <c r="C458" s="72"/>
      <c r="D458" s="73" t="n">
        <v>88.8</v>
      </c>
      <c r="E458" s="74" t="n">
        <v>18.504</v>
      </c>
      <c r="F458" s="75" t="n">
        <f aca="false">SUM(F445:F457)</f>
        <v>42.8</v>
      </c>
      <c r="G458" s="76" t="n">
        <v>1766</v>
      </c>
    </row>
    <row r="459" customFormat="false" ht="13.5" hidden="false" customHeight="true" outlineLevel="0" collapsed="false">
      <c r="A459" s="60" t="s">
        <v>401</v>
      </c>
      <c r="B459" s="84" t="s">
        <v>249</v>
      </c>
      <c r="C459" s="68" t="s">
        <v>250</v>
      </c>
      <c r="D459" s="63" t="n">
        <v>12</v>
      </c>
      <c r="E459" s="64" t="n">
        <v>2.88</v>
      </c>
      <c r="F459" s="71" t="n">
        <v>6</v>
      </c>
      <c r="G459" s="66" t="n">
        <v>198</v>
      </c>
    </row>
    <row r="460" customFormat="false" ht="13.5" hidden="false" customHeight="true" outlineLevel="0" collapsed="false">
      <c r="A460" s="60" t="s">
        <v>231</v>
      </c>
      <c r="B460" s="84" t="s">
        <v>297</v>
      </c>
      <c r="C460" s="68" t="s">
        <v>298</v>
      </c>
      <c r="D460" s="63" t="n">
        <v>8</v>
      </c>
      <c r="E460" s="64" t="n">
        <v>1.08</v>
      </c>
      <c r="F460" s="71" t="n">
        <v>2</v>
      </c>
      <c r="G460" s="66" t="n">
        <v>198</v>
      </c>
    </row>
    <row r="461" customFormat="false" ht="13.5" hidden="false" customHeight="true" outlineLevel="0" collapsed="false">
      <c r="A461" s="97"/>
      <c r="B461" s="84" t="s">
        <v>238</v>
      </c>
      <c r="C461" s="68" t="s">
        <v>239</v>
      </c>
      <c r="D461" s="63" t="n">
        <v>8</v>
      </c>
      <c r="E461" s="64" t="n">
        <v>0.8</v>
      </c>
      <c r="F461" s="71" t="n">
        <v>2</v>
      </c>
      <c r="G461" s="66" t="n">
        <v>80</v>
      </c>
    </row>
    <row r="462" customFormat="false" ht="13.5" hidden="false" customHeight="true" outlineLevel="0" collapsed="false">
      <c r="A462" s="97"/>
      <c r="B462" s="82" t="s">
        <v>334</v>
      </c>
      <c r="C462" s="68" t="s">
        <v>335</v>
      </c>
      <c r="D462" s="63" t="n">
        <v>4</v>
      </c>
      <c r="E462" s="64" t="n">
        <v>0.6</v>
      </c>
      <c r="F462" s="71" t="n">
        <v>2</v>
      </c>
      <c r="G462" s="66" t="n">
        <v>230</v>
      </c>
    </row>
    <row r="463" customFormat="false" ht="13.5" hidden="false" customHeight="true" outlineLevel="0" collapsed="false">
      <c r="A463" s="97"/>
      <c r="B463" s="84" t="s">
        <v>205</v>
      </c>
      <c r="C463" s="68" t="s">
        <v>206</v>
      </c>
      <c r="D463" s="63" t="n">
        <v>4</v>
      </c>
      <c r="E463" s="64" t="n">
        <v>0.92</v>
      </c>
      <c r="F463" s="71" t="n">
        <v>2</v>
      </c>
      <c r="G463" s="66" t="n">
        <v>70</v>
      </c>
    </row>
    <row r="464" customFormat="false" ht="13.5" hidden="false" customHeight="true" outlineLevel="0" collapsed="false">
      <c r="A464" s="97"/>
      <c r="B464" s="84" t="s">
        <v>260</v>
      </c>
      <c r="C464" s="68" t="s">
        <v>261</v>
      </c>
      <c r="D464" s="63" t="n">
        <v>4</v>
      </c>
      <c r="E464" s="64" t="n">
        <v>0.8</v>
      </c>
      <c r="F464" s="71" t="n">
        <v>2</v>
      </c>
      <c r="G464" s="66" t="n">
        <v>48</v>
      </c>
    </row>
    <row r="465" customFormat="false" ht="13.5" hidden="false" customHeight="true" outlineLevel="0" collapsed="false">
      <c r="A465" s="97"/>
      <c r="B465" s="84" t="s">
        <v>278</v>
      </c>
      <c r="C465" s="68" t="s">
        <v>333</v>
      </c>
      <c r="D465" s="63" t="n">
        <v>4</v>
      </c>
      <c r="E465" s="64" t="n">
        <v>1.484</v>
      </c>
      <c r="F465" s="71" t="n">
        <v>2</v>
      </c>
      <c r="G465" s="66" t="n">
        <v>48</v>
      </c>
    </row>
    <row r="466" customFormat="false" ht="13.5" hidden="false" customHeight="true" outlineLevel="0" collapsed="false">
      <c r="A466" s="97"/>
      <c r="B466" s="84" t="s">
        <v>318</v>
      </c>
      <c r="C466" s="68" t="s">
        <v>319</v>
      </c>
      <c r="D466" s="63" t="n">
        <v>4</v>
      </c>
      <c r="E466" s="64" t="n">
        <v>0.412</v>
      </c>
      <c r="F466" s="71" t="n">
        <v>1</v>
      </c>
      <c r="G466" s="66" t="n">
        <v>49</v>
      </c>
    </row>
    <row r="467" customFormat="false" ht="13.5" hidden="false" customHeight="true" outlineLevel="0" collapsed="false">
      <c r="A467" s="97"/>
      <c r="B467" s="84" t="s">
        <v>303</v>
      </c>
      <c r="C467" s="68" t="s">
        <v>304</v>
      </c>
      <c r="D467" s="63" t="n">
        <v>2.4</v>
      </c>
      <c r="E467" s="64" t="n">
        <v>0.324</v>
      </c>
      <c r="F467" s="71" t="n">
        <v>0.6</v>
      </c>
      <c r="G467" s="66" t="n">
        <v>23.4</v>
      </c>
    </row>
    <row r="468" customFormat="false" ht="13.5" hidden="false" customHeight="true" outlineLevel="0" collapsed="false">
      <c r="A468" s="97"/>
      <c r="B468" s="84" t="s">
        <v>198</v>
      </c>
      <c r="C468" s="68" t="s">
        <v>199</v>
      </c>
      <c r="D468" s="63" t="n">
        <v>2.4</v>
      </c>
      <c r="E468" s="64" t="n">
        <v>0.552</v>
      </c>
      <c r="F468" s="71" t="n">
        <v>1.2</v>
      </c>
      <c r="G468" s="66" t="n">
        <v>39.6</v>
      </c>
    </row>
    <row r="469" customFormat="false" ht="13.5" hidden="false" customHeight="true" outlineLevel="0" collapsed="false">
      <c r="A469" s="97"/>
      <c r="B469" s="84" t="s">
        <v>221</v>
      </c>
      <c r="C469" s="68" t="s">
        <v>222</v>
      </c>
      <c r="D469" s="63" t="n">
        <v>2.4</v>
      </c>
      <c r="E469" s="64" t="n">
        <v>0.6816</v>
      </c>
      <c r="F469" s="71" t="n">
        <v>1.2</v>
      </c>
      <c r="G469" s="66" t="n">
        <v>31.2</v>
      </c>
    </row>
    <row r="470" customFormat="false" ht="13.5" hidden="false" customHeight="true" outlineLevel="0" collapsed="false">
      <c r="A470" s="97"/>
      <c r="B470" s="84" t="s">
        <v>268</v>
      </c>
      <c r="C470" s="68" t="s">
        <v>269</v>
      </c>
      <c r="D470" s="63" t="n">
        <v>2.4</v>
      </c>
      <c r="E470" s="64" t="n">
        <v>0.468</v>
      </c>
      <c r="F470" s="71" t="n">
        <v>1.2</v>
      </c>
      <c r="G470" s="66" t="n">
        <v>37.2</v>
      </c>
    </row>
    <row r="471" customFormat="false" ht="13.5" hidden="false" customHeight="true" outlineLevel="0" collapsed="false">
      <c r="A471" s="97"/>
      <c r="B471" s="84" t="s">
        <v>258</v>
      </c>
      <c r="C471" s="68" t="s">
        <v>259</v>
      </c>
      <c r="D471" s="63" t="n">
        <v>2.4</v>
      </c>
      <c r="E471" s="64" t="n">
        <v>0.4608</v>
      </c>
      <c r="F471" s="71" t="n">
        <v>1.2</v>
      </c>
      <c r="G471" s="66" t="n">
        <v>76.8</v>
      </c>
    </row>
    <row r="472" customFormat="false" ht="13.5" hidden="false" customHeight="true" outlineLevel="0" collapsed="false">
      <c r="A472" s="97"/>
      <c r="B472" s="84" t="s">
        <v>213</v>
      </c>
      <c r="C472" s="68" t="s">
        <v>214</v>
      </c>
      <c r="D472" s="63" t="n">
        <v>2.4</v>
      </c>
      <c r="E472" s="64" t="n">
        <v>0.4056</v>
      </c>
      <c r="F472" s="71" t="n">
        <v>1.2</v>
      </c>
      <c r="G472" s="66" t="n">
        <v>39.6</v>
      </c>
    </row>
    <row r="473" customFormat="false" ht="13.5" hidden="false" customHeight="true" outlineLevel="0" collapsed="false">
      <c r="A473" s="97"/>
      <c r="B473" s="72" t="s">
        <v>219</v>
      </c>
      <c r="C473" s="72"/>
      <c r="D473" s="73" t="n">
        <v>62.4</v>
      </c>
      <c r="E473" s="74" t="n">
        <v>11.868</v>
      </c>
      <c r="F473" s="75" t="n">
        <f aca="false">SUM(F459:F472)</f>
        <v>25.6</v>
      </c>
      <c r="G473" s="76" t="n">
        <v>1169</v>
      </c>
    </row>
    <row r="474" customFormat="false" ht="13.5" hidden="false" customHeight="true" outlineLevel="0" collapsed="false">
      <c r="A474" s="77" t="s">
        <v>402</v>
      </c>
      <c r="B474" s="84" t="s">
        <v>238</v>
      </c>
      <c r="C474" s="68" t="s">
        <v>239</v>
      </c>
      <c r="D474" s="78" t="n">
        <v>16</v>
      </c>
      <c r="E474" s="79" t="n">
        <v>1.6</v>
      </c>
      <c r="F474" s="65" t="n">
        <v>4</v>
      </c>
      <c r="G474" s="66" t="n">
        <v>160</v>
      </c>
    </row>
    <row r="475" customFormat="false" ht="13.5" hidden="false" customHeight="true" outlineLevel="0" collapsed="false">
      <c r="A475" s="60" t="s">
        <v>231</v>
      </c>
      <c r="B475" s="84" t="s">
        <v>211</v>
      </c>
      <c r="C475" s="68" t="s">
        <v>212</v>
      </c>
      <c r="D475" s="63" t="n">
        <v>16</v>
      </c>
      <c r="E475" s="64" t="n">
        <v>3.6</v>
      </c>
      <c r="F475" s="71" t="n">
        <v>8</v>
      </c>
      <c r="G475" s="66" t="n">
        <v>352</v>
      </c>
    </row>
    <row r="476" customFormat="false" ht="13.5" hidden="false" customHeight="true" outlineLevel="0" collapsed="false">
      <c r="A476" s="97"/>
      <c r="B476" s="84" t="s">
        <v>198</v>
      </c>
      <c r="C476" s="68" t="s">
        <v>199</v>
      </c>
      <c r="D476" s="63" t="n">
        <v>8</v>
      </c>
      <c r="E476" s="64" t="n">
        <v>1.84</v>
      </c>
      <c r="F476" s="71" t="n">
        <v>4</v>
      </c>
      <c r="G476" s="66" t="n">
        <v>132</v>
      </c>
    </row>
    <row r="477" customFormat="false" ht="13.5" hidden="false" customHeight="true" outlineLevel="0" collapsed="false">
      <c r="A477" s="97"/>
      <c r="B477" s="84" t="s">
        <v>305</v>
      </c>
      <c r="C477" s="68" t="s">
        <v>339</v>
      </c>
      <c r="D477" s="63" t="n">
        <v>8</v>
      </c>
      <c r="E477" s="64" t="n">
        <v>0.896</v>
      </c>
      <c r="F477" s="71" t="n">
        <v>2</v>
      </c>
      <c r="G477" s="66" t="n">
        <v>534</v>
      </c>
    </row>
    <row r="478" customFormat="false" ht="13.5" hidden="false" customHeight="true" outlineLevel="0" collapsed="false">
      <c r="A478" s="97"/>
      <c r="B478" s="84" t="s">
        <v>251</v>
      </c>
      <c r="C478" s="68" t="s">
        <v>252</v>
      </c>
      <c r="D478" s="63" t="n">
        <v>8</v>
      </c>
      <c r="E478" s="64" t="n">
        <v>0.928</v>
      </c>
      <c r="F478" s="71" t="n">
        <v>2</v>
      </c>
      <c r="G478" s="66" t="n">
        <v>76</v>
      </c>
    </row>
    <row r="479" customFormat="false" ht="13.5" hidden="false" customHeight="true" outlineLevel="0" collapsed="false">
      <c r="A479" s="80"/>
      <c r="B479" s="72" t="s">
        <v>219</v>
      </c>
      <c r="C479" s="72"/>
      <c r="D479" s="99" t="n">
        <v>56</v>
      </c>
      <c r="E479" s="100" t="n">
        <v>8.864</v>
      </c>
      <c r="F479" s="75" t="n">
        <f aca="false">SUM(F474:F478)</f>
        <v>20</v>
      </c>
      <c r="G479" s="76" t="n">
        <v>1254</v>
      </c>
    </row>
    <row r="480" customFormat="false" ht="13.5" hidden="false" customHeight="true" outlineLevel="0" collapsed="false">
      <c r="A480" s="60" t="s">
        <v>403</v>
      </c>
      <c r="B480" s="82" t="s">
        <v>334</v>
      </c>
      <c r="C480" s="83" t="s">
        <v>335</v>
      </c>
      <c r="D480" s="63" t="n">
        <v>20</v>
      </c>
      <c r="E480" s="64" t="n">
        <v>3</v>
      </c>
      <c r="F480" s="71" t="n">
        <v>10</v>
      </c>
      <c r="G480" s="66" t="n">
        <v>1150</v>
      </c>
    </row>
    <row r="481" customFormat="false" ht="13.5" hidden="false" customHeight="true" outlineLevel="0" collapsed="false">
      <c r="A481" s="60" t="s">
        <v>231</v>
      </c>
      <c r="B481" s="84" t="s">
        <v>205</v>
      </c>
      <c r="C481" s="83" t="s">
        <v>206</v>
      </c>
      <c r="D481" s="63" t="n">
        <v>20</v>
      </c>
      <c r="E481" s="64" t="n">
        <v>4.6</v>
      </c>
      <c r="F481" s="71" t="n">
        <v>10</v>
      </c>
      <c r="G481" s="66" t="n">
        <v>350</v>
      </c>
    </row>
    <row r="482" customFormat="false" ht="13.5" hidden="false" customHeight="true" outlineLevel="0" collapsed="false">
      <c r="A482" s="97"/>
      <c r="B482" s="84" t="s">
        <v>203</v>
      </c>
      <c r="C482" s="83" t="s">
        <v>204</v>
      </c>
      <c r="D482" s="63" t="n">
        <v>20</v>
      </c>
      <c r="E482" s="64" t="n">
        <v>0.2</v>
      </c>
      <c r="F482" s="71" t="n">
        <v>2</v>
      </c>
      <c r="G482" s="66" t="n">
        <v>352</v>
      </c>
    </row>
    <row r="483" customFormat="false" ht="13.5" hidden="false" customHeight="true" outlineLevel="0" collapsed="false">
      <c r="A483" s="97"/>
      <c r="B483" s="84" t="s">
        <v>213</v>
      </c>
      <c r="C483" s="83" t="s">
        <v>214</v>
      </c>
      <c r="D483" s="63" t="n">
        <v>20</v>
      </c>
      <c r="E483" s="64" t="n">
        <v>3.38</v>
      </c>
      <c r="F483" s="71" t="n">
        <v>10</v>
      </c>
      <c r="G483" s="66" t="n">
        <v>330</v>
      </c>
    </row>
    <row r="484" customFormat="false" ht="13.5" hidden="false" customHeight="true" outlineLevel="0" collapsed="false">
      <c r="A484" s="97"/>
      <c r="B484" s="84" t="s">
        <v>301</v>
      </c>
      <c r="C484" s="83" t="s">
        <v>302</v>
      </c>
      <c r="D484" s="63" t="n">
        <v>20</v>
      </c>
      <c r="E484" s="64" t="n">
        <v>6.34</v>
      </c>
      <c r="F484" s="71" t="n">
        <v>10</v>
      </c>
      <c r="G484" s="66" t="n">
        <v>460</v>
      </c>
    </row>
    <row r="485" customFormat="false" ht="13.5" hidden="false" customHeight="true" outlineLevel="0" collapsed="false">
      <c r="A485" s="97"/>
      <c r="B485" s="84" t="s">
        <v>201</v>
      </c>
      <c r="C485" s="83" t="s">
        <v>202</v>
      </c>
      <c r="D485" s="63" t="n">
        <v>20</v>
      </c>
      <c r="E485" s="64" t="n">
        <v>3.4</v>
      </c>
      <c r="F485" s="71" t="n">
        <v>10</v>
      </c>
      <c r="G485" s="66" t="n">
        <v>370</v>
      </c>
    </row>
    <row r="486" customFormat="false" ht="13.5" hidden="false" customHeight="true" outlineLevel="0" collapsed="false">
      <c r="A486" s="97"/>
      <c r="B486" s="84" t="s">
        <v>247</v>
      </c>
      <c r="C486" s="83" t="s">
        <v>248</v>
      </c>
      <c r="D486" s="63" t="n">
        <v>20</v>
      </c>
      <c r="E486" s="64" t="n">
        <v>4.2</v>
      </c>
      <c r="F486" s="71" t="n">
        <v>10</v>
      </c>
      <c r="G486" s="66" t="n">
        <v>430</v>
      </c>
    </row>
    <row r="487" customFormat="false" ht="13.5" hidden="false" customHeight="true" outlineLevel="0" collapsed="false">
      <c r="A487" s="97"/>
      <c r="B487" s="84" t="s">
        <v>198</v>
      </c>
      <c r="C487" s="83" t="s">
        <v>199</v>
      </c>
      <c r="D487" s="63" t="n">
        <v>20</v>
      </c>
      <c r="E487" s="64" t="n">
        <v>4.6</v>
      </c>
      <c r="F487" s="71" t="n">
        <v>10</v>
      </c>
      <c r="G487" s="66" t="n">
        <v>330</v>
      </c>
    </row>
    <row r="488" customFormat="false" ht="13.5" hidden="false" customHeight="true" outlineLevel="0" collapsed="false">
      <c r="A488" s="97"/>
      <c r="B488" s="86" t="s">
        <v>219</v>
      </c>
      <c r="C488" s="86"/>
      <c r="D488" s="73" t="n">
        <v>160</v>
      </c>
      <c r="E488" s="74" t="n">
        <v>29.72</v>
      </c>
      <c r="F488" s="75" t="n">
        <f aca="false">SUM(F480:F487)</f>
        <v>72</v>
      </c>
      <c r="G488" s="76" t="n">
        <v>3772</v>
      </c>
    </row>
    <row r="489" customFormat="false" ht="13.5" hidden="false" customHeight="true" outlineLevel="0" collapsed="false">
      <c r="A489" s="77" t="s">
        <v>404</v>
      </c>
      <c r="B489" s="84" t="s">
        <v>249</v>
      </c>
      <c r="C489" s="83" t="s">
        <v>250</v>
      </c>
      <c r="D489" s="78" t="n">
        <v>16</v>
      </c>
      <c r="E489" s="79" t="n">
        <v>3.84</v>
      </c>
      <c r="F489" s="65" t="n">
        <v>8</v>
      </c>
      <c r="G489" s="66" t="n">
        <v>264</v>
      </c>
    </row>
    <row r="490" customFormat="false" ht="13.5" hidden="false" customHeight="true" outlineLevel="0" collapsed="false">
      <c r="A490" s="60" t="s">
        <v>291</v>
      </c>
      <c r="B490" s="84" t="s">
        <v>260</v>
      </c>
      <c r="C490" s="83" t="s">
        <v>261</v>
      </c>
      <c r="D490" s="63" t="n">
        <v>12</v>
      </c>
      <c r="E490" s="64" t="n">
        <v>2.4</v>
      </c>
      <c r="F490" s="71" t="n">
        <v>6</v>
      </c>
      <c r="G490" s="66" t="n">
        <v>144</v>
      </c>
    </row>
    <row r="491" customFormat="false" ht="13.5" hidden="false" customHeight="true" outlineLevel="0" collapsed="false">
      <c r="A491" s="97"/>
      <c r="B491" s="84" t="s">
        <v>316</v>
      </c>
      <c r="C491" s="83" t="s">
        <v>317</v>
      </c>
      <c r="D491" s="63" t="n">
        <v>8</v>
      </c>
      <c r="E491" s="64" t="n">
        <v>0.4</v>
      </c>
      <c r="F491" s="71" t="n">
        <v>2</v>
      </c>
      <c r="G491" s="66" t="n">
        <v>108</v>
      </c>
    </row>
    <row r="492" customFormat="false" ht="13.5" hidden="false" customHeight="true" outlineLevel="0" collapsed="false">
      <c r="A492" s="97"/>
      <c r="B492" s="84" t="s">
        <v>213</v>
      </c>
      <c r="C492" s="83" t="s">
        <v>214</v>
      </c>
      <c r="D492" s="63" t="n">
        <v>4.8</v>
      </c>
      <c r="E492" s="64" t="n">
        <v>0.8112</v>
      </c>
      <c r="F492" s="71" t="n">
        <v>2.4</v>
      </c>
      <c r="G492" s="66" t="n">
        <v>79.2</v>
      </c>
    </row>
    <row r="493" customFormat="false" ht="13.5" hidden="false" customHeight="true" outlineLevel="0" collapsed="false">
      <c r="A493" s="97"/>
      <c r="B493" s="84" t="s">
        <v>217</v>
      </c>
      <c r="C493" s="83" t="s">
        <v>218</v>
      </c>
      <c r="D493" s="63" t="n">
        <v>14</v>
      </c>
      <c r="E493" s="64" t="n">
        <v>0.49</v>
      </c>
      <c r="F493" s="71" t="n">
        <v>1.4</v>
      </c>
      <c r="G493" s="66" t="n">
        <v>53.2</v>
      </c>
    </row>
    <row r="494" customFormat="false" ht="13.5" hidden="false" customHeight="true" outlineLevel="0" collapsed="false">
      <c r="A494" s="97"/>
      <c r="B494" s="84" t="s">
        <v>228</v>
      </c>
      <c r="C494" s="83" t="s">
        <v>229</v>
      </c>
      <c r="D494" s="63" t="n">
        <v>10</v>
      </c>
      <c r="E494" s="64" t="n">
        <v>3.64</v>
      </c>
      <c r="F494" s="71" t="n">
        <v>5</v>
      </c>
      <c r="G494" s="66" t="n">
        <v>215</v>
      </c>
    </row>
    <row r="495" customFormat="false" ht="13.5" hidden="false" customHeight="true" outlineLevel="0" collapsed="false">
      <c r="A495" s="80"/>
      <c r="B495" s="86" t="s">
        <v>219</v>
      </c>
      <c r="C495" s="86"/>
      <c r="D495" s="73" t="n">
        <v>64.8</v>
      </c>
      <c r="E495" s="74" t="n">
        <v>11.5812</v>
      </c>
      <c r="F495" s="75" t="n">
        <f aca="false">SUM(F489:F494)</f>
        <v>24.8</v>
      </c>
      <c r="G495" s="76" t="n">
        <v>863</v>
      </c>
    </row>
    <row r="496" customFormat="false" ht="13.5" hidden="false" customHeight="true" outlineLevel="0" collapsed="false">
      <c r="A496" s="77" t="s">
        <v>405</v>
      </c>
      <c r="B496" s="84" t="s">
        <v>203</v>
      </c>
      <c r="C496" s="83" t="s">
        <v>267</v>
      </c>
      <c r="D496" s="78" t="n">
        <v>16</v>
      </c>
      <c r="E496" s="79" t="n">
        <v>0.16</v>
      </c>
      <c r="F496" s="71" t="n">
        <v>1.6</v>
      </c>
      <c r="G496" s="66" t="n">
        <v>281.6</v>
      </c>
    </row>
    <row r="497" customFormat="false" ht="13.5" hidden="false" customHeight="true" outlineLevel="0" collapsed="false">
      <c r="A497" s="60" t="s">
        <v>291</v>
      </c>
      <c r="B497" s="84" t="s">
        <v>256</v>
      </c>
      <c r="C497" s="83" t="s">
        <v>257</v>
      </c>
      <c r="D497" s="63" t="n">
        <v>16</v>
      </c>
      <c r="E497" s="64" t="n">
        <v>2.912</v>
      </c>
      <c r="F497" s="71" t="n">
        <v>8</v>
      </c>
      <c r="G497" s="66" t="n">
        <v>280</v>
      </c>
    </row>
    <row r="498" customFormat="false" ht="13.5" hidden="false" customHeight="true" outlineLevel="0" collapsed="false">
      <c r="A498" s="97"/>
      <c r="B498" s="84" t="s">
        <v>312</v>
      </c>
      <c r="C498" s="83" t="s">
        <v>313</v>
      </c>
      <c r="D498" s="63" t="n">
        <v>16</v>
      </c>
      <c r="E498" s="64" t="n">
        <v>2.304</v>
      </c>
      <c r="F498" s="71" t="n">
        <v>4</v>
      </c>
      <c r="G498" s="66" t="n">
        <v>116</v>
      </c>
    </row>
    <row r="499" customFormat="false" ht="13.5" hidden="false" customHeight="true" outlineLevel="0" collapsed="false">
      <c r="A499" s="97"/>
      <c r="B499" s="84" t="s">
        <v>265</v>
      </c>
      <c r="C499" s="83" t="s">
        <v>266</v>
      </c>
      <c r="D499" s="63" t="n">
        <v>12</v>
      </c>
      <c r="E499" s="64" t="n">
        <v>1.836</v>
      </c>
      <c r="F499" s="71" t="n">
        <v>6</v>
      </c>
      <c r="G499" s="66" t="n">
        <v>342</v>
      </c>
    </row>
    <row r="500" customFormat="false" ht="13.5" hidden="false" customHeight="true" outlineLevel="0" collapsed="false">
      <c r="A500" s="97"/>
      <c r="B500" s="84" t="s">
        <v>270</v>
      </c>
      <c r="C500" s="83" t="s">
        <v>271</v>
      </c>
      <c r="D500" s="63" t="n">
        <v>12</v>
      </c>
      <c r="E500" s="64" t="n">
        <v>2.304</v>
      </c>
      <c r="F500" s="71" t="n">
        <v>6</v>
      </c>
      <c r="G500" s="66" t="n">
        <v>174</v>
      </c>
    </row>
    <row r="501" customFormat="false" ht="13.5" hidden="false" customHeight="true" outlineLevel="0" collapsed="false">
      <c r="A501" s="97"/>
      <c r="B501" s="82" t="s">
        <v>262</v>
      </c>
      <c r="C501" s="83" t="s">
        <v>263</v>
      </c>
      <c r="D501" s="63" t="n">
        <v>8</v>
      </c>
      <c r="E501" s="64" t="n">
        <v>0.8</v>
      </c>
      <c r="F501" s="71" t="n">
        <v>2</v>
      </c>
      <c r="G501" s="66" t="n">
        <v>86</v>
      </c>
    </row>
    <row r="502" customFormat="false" ht="13.5" hidden="false" customHeight="true" outlineLevel="0" collapsed="false">
      <c r="A502" s="97"/>
      <c r="B502" s="84" t="s">
        <v>242</v>
      </c>
      <c r="C502" s="83" t="s">
        <v>243</v>
      </c>
      <c r="D502" s="63" t="n">
        <v>8</v>
      </c>
      <c r="E502" s="64" t="n">
        <v>2.16</v>
      </c>
      <c r="F502" s="71" t="n">
        <v>4</v>
      </c>
      <c r="G502" s="66" t="n">
        <v>156</v>
      </c>
    </row>
    <row r="503" customFormat="false" ht="13.5" hidden="false" customHeight="true" outlineLevel="0" collapsed="false">
      <c r="A503" s="97"/>
      <c r="B503" s="84" t="s">
        <v>260</v>
      </c>
      <c r="C503" s="83" t="s">
        <v>261</v>
      </c>
      <c r="D503" s="63" t="n">
        <v>8</v>
      </c>
      <c r="E503" s="64" t="n">
        <v>1.6</v>
      </c>
      <c r="F503" s="71" t="n">
        <v>4</v>
      </c>
      <c r="G503" s="66" t="n">
        <v>96</v>
      </c>
    </row>
    <row r="504" customFormat="false" ht="13.5" hidden="false" customHeight="true" outlineLevel="0" collapsed="false">
      <c r="A504" s="97"/>
      <c r="B504" s="84" t="s">
        <v>213</v>
      </c>
      <c r="C504" s="83" t="s">
        <v>214</v>
      </c>
      <c r="D504" s="63" t="n">
        <v>4</v>
      </c>
      <c r="E504" s="64" t="n">
        <v>0.676</v>
      </c>
      <c r="F504" s="71" t="n">
        <v>2</v>
      </c>
      <c r="G504" s="66" t="n">
        <v>66</v>
      </c>
    </row>
    <row r="505" customFormat="false" ht="13.5" hidden="false" customHeight="true" outlineLevel="0" collapsed="false">
      <c r="A505" s="97"/>
      <c r="B505" s="84" t="s">
        <v>217</v>
      </c>
      <c r="C505" s="68" t="s">
        <v>218</v>
      </c>
      <c r="D505" s="63" t="n">
        <v>12</v>
      </c>
      <c r="E505" s="64" t="n">
        <v>0.42</v>
      </c>
      <c r="F505" s="71" t="n">
        <v>1.2</v>
      </c>
      <c r="G505" s="66" t="n">
        <v>45.6</v>
      </c>
    </row>
    <row r="506" customFormat="false" ht="13.5" hidden="false" customHeight="true" outlineLevel="0" collapsed="false">
      <c r="A506" s="97"/>
      <c r="B506" s="84" t="s">
        <v>228</v>
      </c>
      <c r="C506" s="68" t="s">
        <v>229</v>
      </c>
      <c r="D506" s="63" t="n">
        <v>10</v>
      </c>
      <c r="E506" s="64" t="n">
        <v>3.64</v>
      </c>
      <c r="F506" s="71" t="n">
        <v>5</v>
      </c>
      <c r="G506" s="66" t="n">
        <v>215</v>
      </c>
    </row>
    <row r="507" customFormat="false" ht="13.5" hidden="false" customHeight="true" outlineLevel="0" collapsed="false">
      <c r="A507" s="80"/>
      <c r="B507" s="72" t="s">
        <v>219</v>
      </c>
      <c r="C507" s="72"/>
      <c r="D507" s="73" t="n">
        <v>122</v>
      </c>
      <c r="E507" s="74" t="n">
        <v>18.812</v>
      </c>
      <c r="F507" s="75" t="n">
        <f aca="false">SUM(F496:F506)</f>
        <v>43.8</v>
      </c>
      <c r="G507" s="76" t="n">
        <v>1858</v>
      </c>
    </row>
    <row r="508" customFormat="false" ht="13.5" hidden="false" customHeight="true" outlineLevel="0" collapsed="false">
      <c r="A508" s="77" t="s">
        <v>406</v>
      </c>
      <c r="B508" s="84" t="s">
        <v>249</v>
      </c>
      <c r="C508" s="68" t="s">
        <v>250</v>
      </c>
      <c r="D508" s="78" t="n">
        <v>16</v>
      </c>
      <c r="E508" s="79" t="n">
        <v>3.84</v>
      </c>
      <c r="F508" s="65" t="n">
        <v>8</v>
      </c>
      <c r="G508" s="66" t="n">
        <v>264</v>
      </c>
    </row>
    <row r="509" customFormat="false" ht="13.5" hidden="false" customHeight="true" outlineLevel="0" collapsed="false">
      <c r="A509" s="60" t="s">
        <v>231</v>
      </c>
      <c r="B509" s="84" t="s">
        <v>260</v>
      </c>
      <c r="C509" s="68" t="s">
        <v>261</v>
      </c>
      <c r="D509" s="63" t="n">
        <v>8</v>
      </c>
      <c r="E509" s="64" t="n">
        <v>1.6</v>
      </c>
      <c r="F509" s="71" t="n">
        <v>4</v>
      </c>
      <c r="G509" s="66" t="n">
        <v>96</v>
      </c>
    </row>
    <row r="510" customFormat="false" ht="13.5" hidden="false" customHeight="true" outlineLevel="0" collapsed="false">
      <c r="A510" s="97"/>
      <c r="B510" s="84" t="s">
        <v>282</v>
      </c>
      <c r="C510" s="68" t="s">
        <v>283</v>
      </c>
      <c r="D510" s="63" t="n">
        <v>8</v>
      </c>
      <c r="E510" s="64" t="n">
        <v>1.584</v>
      </c>
      <c r="F510" s="71" t="n">
        <v>4</v>
      </c>
      <c r="G510" s="66" t="n">
        <v>112</v>
      </c>
    </row>
    <row r="511" customFormat="false" ht="13.5" hidden="false" customHeight="true" outlineLevel="0" collapsed="false">
      <c r="A511" s="97"/>
      <c r="B511" s="84" t="s">
        <v>274</v>
      </c>
      <c r="C511" s="68" t="s">
        <v>310</v>
      </c>
      <c r="D511" s="63" t="n">
        <v>6.4</v>
      </c>
      <c r="E511" s="64" t="n">
        <v>1.152</v>
      </c>
      <c r="F511" s="71" t="n">
        <v>3.2</v>
      </c>
      <c r="G511" s="66" t="n">
        <v>118.4</v>
      </c>
    </row>
    <row r="512" customFormat="false" ht="13.5" hidden="false" customHeight="true" outlineLevel="0" collapsed="false">
      <c r="A512" s="97"/>
      <c r="B512" s="84" t="s">
        <v>351</v>
      </c>
      <c r="C512" s="68" t="s">
        <v>352</v>
      </c>
      <c r="D512" s="63" t="n">
        <v>6.4</v>
      </c>
      <c r="E512" s="64" t="n">
        <v>0.6144</v>
      </c>
      <c r="F512" s="71" t="n">
        <v>1.6</v>
      </c>
      <c r="G512" s="66" t="n">
        <v>56</v>
      </c>
    </row>
    <row r="513" customFormat="false" ht="13.5" hidden="false" customHeight="true" outlineLevel="0" collapsed="false">
      <c r="A513" s="97"/>
      <c r="B513" s="84" t="s">
        <v>316</v>
      </c>
      <c r="C513" s="68" t="s">
        <v>317</v>
      </c>
      <c r="D513" s="63" t="n">
        <v>5.6</v>
      </c>
      <c r="E513" s="64" t="n">
        <v>0.28</v>
      </c>
      <c r="F513" s="71" t="n">
        <v>1.4</v>
      </c>
      <c r="G513" s="66" t="n">
        <v>75.6</v>
      </c>
    </row>
    <row r="514" customFormat="false" ht="13.5" hidden="false" customHeight="true" outlineLevel="0" collapsed="false">
      <c r="A514" s="97"/>
      <c r="B514" s="84" t="s">
        <v>280</v>
      </c>
      <c r="C514" s="68" t="s">
        <v>281</v>
      </c>
      <c r="D514" s="63" t="n">
        <v>5.6</v>
      </c>
      <c r="E514" s="64" t="n">
        <v>0.4144</v>
      </c>
      <c r="F514" s="71" t="n">
        <v>1.4</v>
      </c>
      <c r="G514" s="66" t="n">
        <v>47.6</v>
      </c>
    </row>
    <row r="515" customFormat="false" ht="13.5" hidden="false" customHeight="true" outlineLevel="0" collapsed="false">
      <c r="A515" s="97"/>
      <c r="B515" s="84" t="s">
        <v>407</v>
      </c>
      <c r="C515" s="68" t="s">
        <v>408</v>
      </c>
      <c r="D515" s="63" t="n">
        <v>4</v>
      </c>
      <c r="E515" s="64" t="n">
        <v>1.316</v>
      </c>
      <c r="F515" s="71" t="n">
        <v>2</v>
      </c>
      <c r="G515" s="66" t="n">
        <v>54</v>
      </c>
    </row>
    <row r="516" customFormat="false" ht="13.5" hidden="false" customHeight="true" outlineLevel="0" collapsed="false">
      <c r="A516" s="97"/>
      <c r="B516" s="84" t="s">
        <v>213</v>
      </c>
      <c r="C516" s="68" t="s">
        <v>214</v>
      </c>
      <c r="D516" s="63" t="n">
        <v>4</v>
      </c>
      <c r="E516" s="64" t="n">
        <v>0.676</v>
      </c>
      <c r="F516" s="71" t="n">
        <v>2</v>
      </c>
      <c r="G516" s="66" t="n">
        <v>66</v>
      </c>
    </row>
    <row r="517" customFormat="false" ht="13.5" hidden="false" customHeight="true" outlineLevel="0" collapsed="false">
      <c r="A517" s="97"/>
      <c r="B517" s="84" t="s">
        <v>217</v>
      </c>
      <c r="C517" s="68" t="s">
        <v>218</v>
      </c>
      <c r="D517" s="63" t="n">
        <v>14</v>
      </c>
      <c r="E517" s="64" t="n">
        <v>0.49</v>
      </c>
      <c r="F517" s="71" t="n">
        <v>1.4</v>
      </c>
      <c r="G517" s="66" t="n">
        <v>53.2</v>
      </c>
    </row>
    <row r="518" customFormat="false" ht="13.5" hidden="false" customHeight="true" outlineLevel="0" collapsed="false">
      <c r="A518" s="80"/>
      <c r="B518" s="72" t="s">
        <v>219</v>
      </c>
      <c r="C518" s="72"/>
      <c r="D518" s="73" t="n">
        <v>78</v>
      </c>
      <c r="E518" s="74" t="n">
        <v>11.9668</v>
      </c>
      <c r="F518" s="75" t="n">
        <f aca="false">SUM(F508:F517)</f>
        <v>29</v>
      </c>
      <c r="G518" s="76" t="n">
        <v>943</v>
      </c>
    </row>
    <row r="519" customFormat="false" ht="13.5" hidden="false" customHeight="true" outlineLevel="0" collapsed="false">
      <c r="A519" s="60" t="s">
        <v>409</v>
      </c>
      <c r="B519" s="84" t="s">
        <v>232</v>
      </c>
      <c r="C519" s="68" t="s">
        <v>233</v>
      </c>
      <c r="D519" s="63" t="n">
        <v>16</v>
      </c>
      <c r="E519" s="64" t="n">
        <v>4.48</v>
      </c>
      <c r="F519" s="71" t="n">
        <v>8</v>
      </c>
      <c r="G519" s="66" t="n">
        <v>320</v>
      </c>
    </row>
    <row r="520" customFormat="false" ht="13.5" hidden="false" customHeight="true" outlineLevel="0" collapsed="false">
      <c r="A520" s="60" t="s">
        <v>231</v>
      </c>
      <c r="B520" s="84" t="s">
        <v>201</v>
      </c>
      <c r="C520" s="68" t="s">
        <v>202</v>
      </c>
      <c r="D520" s="63" t="n">
        <v>16</v>
      </c>
      <c r="E520" s="64" t="n">
        <v>2.72</v>
      </c>
      <c r="F520" s="71" t="n">
        <v>8</v>
      </c>
      <c r="G520" s="66" t="n">
        <v>296</v>
      </c>
    </row>
    <row r="521" customFormat="false" ht="13.5" hidden="false" customHeight="true" outlineLevel="0" collapsed="false">
      <c r="A521" s="97"/>
      <c r="B521" s="84" t="s">
        <v>213</v>
      </c>
      <c r="C521" s="68" t="s">
        <v>214</v>
      </c>
      <c r="D521" s="63" t="n">
        <v>8</v>
      </c>
      <c r="E521" s="64" t="n">
        <v>1.352</v>
      </c>
      <c r="F521" s="71" t="n">
        <v>4</v>
      </c>
      <c r="G521" s="66" t="n">
        <v>132</v>
      </c>
    </row>
    <row r="522" customFormat="false" ht="13.5" hidden="false" customHeight="true" outlineLevel="0" collapsed="false">
      <c r="A522" s="97"/>
      <c r="B522" s="72" t="s">
        <v>219</v>
      </c>
      <c r="C522" s="72"/>
      <c r="D522" s="73" t="n">
        <v>40</v>
      </c>
      <c r="E522" s="74" t="n">
        <v>8.552</v>
      </c>
      <c r="F522" s="75" t="n">
        <f aca="false">SUM(F519:F521)</f>
        <v>20</v>
      </c>
      <c r="G522" s="76" t="n">
        <v>748</v>
      </c>
    </row>
    <row r="523" customFormat="false" ht="13.5" hidden="false" customHeight="true" outlineLevel="0" collapsed="false">
      <c r="A523" s="77" t="s">
        <v>410</v>
      </c>
      <c r="B523" s="84" t="s">
        <v>305</v>
      </c>
      <c r="C523" s="68" t="s">
        <v>306</v>
      </c>
      <c r="D523" s="78" t="n">
        <v>10</v>
      </c>
      <c r="E523" s="79" t="n">
        <v>1.12</v>
      </c>
      <c r="F523" s="65" t="n">
        <v>2.5</v>
      </c>
      <c r="G523" s="66" t="n">
        <v>667.5</v>
      </c>
    </row>
    <row r="524" customFormat="false" ht="13.5" hidden="false" customHeight="true" outlineLevel="0" collapsed="false">
      <c r="A524" s="60" t="s">
        <v>231</v>
      </c>
      <c r="B524" s="84" t="s">
        <v>232</v>
      </c>
      <c r="C524" s="68" t="s">
        <v>233</v>
      </c>
      <c r="D524" s="63" t="n">
        <v>10</v>
      </c>
      <c r="E524" s="64" t="n">
        <v>2.8</v>
      </c>
      <c r="F524" s="71" t="n">
        <v>5</v>
      </c>
      <c r="G524" s="66" t="n">
        <v>200</v>
      </c>
    </row>
    <row r="525" customFormat="false" ht="13.5" hidden="false" customHeight="true" outlineLevel="0" collapsed="false">
      <c r="A525" s="97"/>
      <c r="B525" s="84" t="s">
        <v>303</v>
      </c>
      <c r="C525" s="68" t="s">
        <v>304</v>
      </c>
      <c r="D525" s="63" t="n">
        <v>10</v>
      </c>
      <c r="E525" s="64" t="n">
        <v>1.35</v>
      </c>
      <c r="F525" s="71" t="n">
        <v>2.5</v>
      </c>
      <c r="G525" s="66" t="n">
        <v>97.5</v>
      </c>
    </row>
    <row r="526" customFormat="false" ht="13.5" hidden="false" customHeight="true" outlineLevel="0" collapsed="false">
      <c r="A526" s="97"/>
      <c r="B526" s="84" t="s">
        <v>209</v>
      </c>
      <c r="C526" s="68" t="s">
        <v>210</v>
      </c>
      <c r="D526" s="63" t="n">
        <v>10</v>
      </c>
      <c r="E526" s="64" t="n">
        <v>2.16</v>
      </c>
      <c r="F526" s="71" t="n">
        <v>5</v>
      </c>
      <c r="G526" s="66" t="n">
        <v>155</v>
      </c>
    </row>
    <row r="527" customFormat="false" ht="13.5" hidden="false" customHeight="true" outlineLevel="0" collapsed="false">
      <c r="A527" s="80"/>
      <c r="B527" s="72" t="s">
        <v>219</v>
      </c>
      <c r="C527" s="72"/>
      <c r="D527" s="73" t="n">
        <v>40</v>
      </c>
      <c r="E527" s="74" t="n">
        <v>7.43</v>
      </c>
      <c r="F527" s="75" t="n">
        <f aca="false">SUM(F523:F526)</f>
        <v>15</v>
      </c>
      <c r="G527" s="76" t="n">
        <v>1120</v>
      </c>
    </row>
    <row r="528" customFormat="false" ht="13.5" hidden="false" customHeight="true" outlineLevel="0" collapsed="false">
      <c r="A528" s="60" t="s">
        <v>411</v>
      </c>
      <c r="B528" s="84" t="s">
        <v>294</v>
      </c>
      <c r="C528" s="68" t="s">
        <v>295</v>
      </c>
      <c r="D528" s="63" t="n">
        <v>5.6</v>
      </c>
      <c r="E528" s="64" t="n">
        <v>0.4984</v>
      </c>
      <c r="F528" s="71" t="n">
        <v>1.4</v>
      </c>
      <c r="G528" s="66" t="n">
        <v>49</v>
      </c>
    </row>
    <row r="529" customFormat="false" ht="13.5" hidden="false" customHeight="true" outlineLevel="0" collapsed="false">
      <c r="A529" s="60" t="s">
        <v>231</v>
      </c>
      <c r="B529" s="84" t="s">
        <v>292</v>
      </c>
      <c r="C529" s="68" t="s">
        <v>293</v>
      </c>
      <c r="D529" s="63" t="n">
        <v>5.6</v>
      </c>
      <c r="E529" s="64" t="n">
        <v>0.6496</v>
      </c>
      <c r="F529" s="71" t="n">
        <v>1.4</v>
      </c>
      <c r="G529" s="66" t="n">
        <v>131.6</v>
      </c>
    </row>
    <row r="530" customFormat="false" ht="13.5" hidden="false" customHeight="true" outlineLevel="0" collapsed="false">
      <c r="A530" s="97"/>
      <c r="B530" s="84" t="s">
        <v>245</v>
      </c>
      <c r="C530" s="68" t="s">
        <v>246</v>
      </c>
      <c r="D530" s="63" t="n">
        <v>5.6</v>
      </c>
      <c r="E530" s="64" t="n">
        <v>1.176</v>
      </c>
      <c r="F530" s="71" t="n">
        <v>2.8</v>
      </c>
      <c r="G530" s="66" t="n">
        <v>100.8</v>
      </c>
    </row>
    <row r="531" customFormat="false" ht="13.5" hidden="false" customHeight="true" outlineLevel="0" collapsed="false">
      <c r="A531" s="97"/>
      <c r="B531" s="84" t="s">
        <v>198</v>
      </c>
      <c r="C531" s="68" t="s">
        <v>199</v>
      </c>
      <c r="D531" s="63" t="n">
        <v>5.6</v>
      </c>
      <c r="E531" s="64" t="n">
        <v>1.288</v>
      </c>
      <c r="F531" s="71" t="n">
        <v>2.8</v>
      </c>
      <c r="G531" s="66" t="n">
        <v>92.4</v>
      </c>
    </row>
    <row r="532" customFormat="false" ht="13.5" hidden="false" customHeight="true" outlineLevel="0" collapsed="false">
      <c r="A532" s="97"/>
      <c r="B532" s="84" t="s">
        <v>247</v>
      </c>
      <c r="C532" s="68" t="s">
        <v>248</v>
      </c>
      <c r="D532" s="63" t="n">
        <v>5.6</v>
      </c>
      <c r="E532" s="64" t="n">
        <v>1.176</v>
      </c>
      <c r="F532" s="71" t="n">
        <v>2.8</v>
      </c>
      <c r="G532" s="66" t="n">
        <v>120.4</v>
      </c>
    </row>
    <row r="533" customFormat="false" ht="13.5" hidden="false" customHeight="true" outlineLevel="0" collapsed="false">
      <c r="A533" s="97"/>
      <c r="B533" s="84" t="s">
        <v>207</v>
      </c>
      <c r="C533" s="68" t="s">
        <v>208</v>
      </c>
      <c r="D533" s="63" t="n">
        <v>5.6</v>
      </c>
      <c r="E533" s="64" t="n">
        <v>0.5768</v>
      </c>
      <c r="F533" s="71" t="n">
        <v>1.4</v>
      </c>
      <c r="G533" s="66" t="n">
        <v>260.4</v>
      </c>
    </row>
    <row r="534" customFormat="false" ht="13.5" hidden="false" customHeight="true" outlineLevel="0" collapsed="false">
      <c r="A534" s="97"/>
      <c r="B534" s="84" t="s">
        <v>270</v>
      </c>
      <c r="C534" s="68" t="s">
        <v>271</v>
      </c>
      <c r="D534" s="63" t="n">
        <v>5.6</v>
      </c>
      <c r="E534" s="64" t="n">
        <v>1.0752</v>
      </c>
      <c r="F534" s="71" t="n">
        <v>2.8</v>
      </c>
      <c r="G534" s="66" t="n">
        <v>81.2</v>
      </c>
    </row>
    <row r="535" customFormat="false" ht="13.5" hidden="false" customHeight="true" outlineLevel="0" collapsed="false">
      <c r="A535" s="97"/>
      <c r="B535" s="84" t="s">
        <v>232</v>
      </c>
      <c r="C535" s="68" t="s">
        <v>233</v>
      </c>
      <c r="D535" s="63" t="n">
        <v>5.6</v>
      </c>
      <c r="E535" s="64" t="n">
        <v>1.568</v>
      </c>
      <c r="F535" s="71" t="n">
        <v>2.8</v>
      </c>
      <c r="G535" s="66" t="n">
        <v>112</v>
      </c>
    </row>
    <row r="536" customFormat="false" ht="13.5" hidden="false" customHeight="true" outlineLevel="0" collapsed="false">
      <c r="A536" s="97"/>
      <c r="B536" s="84" t="s">
        <v>240</v>
      </c>
      <c r="C536" s="68" t="s">
        <v>241</v>
      </c>
      <c r="D536" s="63" t="n">
        <v>5.6</v>
      </c>
      <c r="E536" s="64" t="n">
        <v>1.2152</v>
      </c>
      <c r="F536" s="71" t="n">
        <v>2.8</v>
      </c>
      <c r="G536" s="66" t="n">
        <v>109.2</v>
      </c>
    </row>
    <row r="537" customFormat="false" ht="13.5" hidden="false" customHeight="true" outlineLevel="0" collapsed="false">
      <c r="A537" s="97"/>
      <c r="B537" s="84" t="s">
        <v>242</v>
      </c>
      <c r="C537" s="68" t="s">
        <v>243</v>
      </c>
      <c r="D537" s="63" t="n">
        <v>5.6</v>
      </c>
      <c r="E537" s="64" t="n">
        <v>1.512</v>
      </c>
      <c r="F537" s="71" t="n">
        <v>2.8</v>
      </c>
      <c r="G537" s="66" t="n">
        <v>109.2</v>
      </c>
    </row>
    <row r="538" customFormat="false" ht="13.5" hidden="false" customHeight="true" outlineLevel="0" collapsed="false">
      <c r="A538" s="97"/>
      <c r="B538" s="84" t="s">
        <v>213</v>
      </c>
      <c r="C538" s="68" t="s">
        <v>214</v>
      </c>
      <c r="D538" s="63" t="n">
        <v>4</v>
      </c>
      <c r="E538" s="64" t="n">
        <v>0.676</v>
      </c>
      <c r="F538" s="71" t="n">
        <v>2</v>
      </c>
      <c r="G538" s="66" t="n">
        <v>66</v>
      </c>
    </row>
    <row r="539" customFormat="false" ht="13.5" hidden="false" customHeight="true" outlineLevel="0" collapsed="false">
      <c r="A539" s="97"/>
      <c r="B539" s="84" t="s">
        <v>201</v>
      </c>
      <c r="C539" s="68" t="s">
        <v>202</v>
      </c>
      <c r="D539" s="63" t="n">
        <v>5.6</v>
      </c>
      <c r="E539" s="64" t="n">
        <v>0.952</v>
      </c>
      <c r="F539" s="71" t="n">
        <v>2.8</v>
      </c>
      <c r="G539" s="66" t="n">
        <v>103.6</v>
      </c>
    </row>
    <row r="540" customFormat="false" ht="13.5" hidden="false" customHeight="true" outlineLevel="0" collapsed="false">
      <c r="A540" s="97"/>
      <c r="B540" s="84" t="s">
        <v>209</v>
      </c>
      <c r="C540" s="68" t="s">
        <v>210</v>
      </c>
      <c r="D540" s="63" t="n">
        <v>5.6</v>
      </c>
      <c r="E540" s="64" t="n">
        <v>1.2096</v>
      </c>
      <c r="F540" s="71" t="n">
        <v>2.8</v>
      </c>
      <c r="G540" s="66" t="n">
        <v>86.8</v>
      </c>
    </row>
    <row r="541" customFormat="false" ht="13.5" hidden="false" customHeight="true" outlineLevel="0" collapsed="false">
      <c r="A541" s="97"/>
      <c r="B541" s="72" t="s">
        <v>219</v>
      </c>
      <c r="C541" s="72"/>
      <c r="D541" s="73" t="n">
        <v>71.2</v>
      </c>
      <c r="E541" s="74" t="n">
        <v>13.5728</v>
      </c>
      <c r="F541" s="75" t="n">
        <f aca="false">SUM(F528:F540)</f>
        <v>31.4</v>
      </c>
      <c r="G541" s="76" t="n">
        <v>1423</v>
      </c>
    </row>
    <row r="542" customFormat="false" ht="13.5" hidden="false" customHeight="true" outlineLevel="0" collapsed="false">
      <c r="A542" s="77" t="s">
        <v>412</v>
      </c>
      <c r="B542" s="84" t="s">
        <v>232</v>
      </c>
      <c r="C542" s="68" t="s">
        <v>233</v>
      </c>
      <c r="D542" s="78" t="n">
        <v>6</v>
      </c>
      <c r="E542" s="79" t="n">
        <v>1.68</v>
      </c>
      <c r="F542" s="65" t="n">
        <v>3</v>
      </c>
      <c r="G542" s="66" t="n">
        <v>120</v>
      </c>
    </row>
    <row r="543" customFormat="false" ht="13.5" hidden="false" customHeight="true" outlineLevel="0" collapsed="false">
      <c r="A543" s="60" t="s">
        <v>231</v>
      </c>
      <c r="B543" s="84" t="s">
        <v>209</v>
      </c>
      <c r="C543" s="68" t="s">
        <v>210</v>
      </c>
      <c r="D543" s="63" t="n">
        <v>6</v>
      </c>
      <c r="E543" s="64" t="n">
        <v>1.296</v>
      </c>
      <c r="F543" s="71" t="n">
        <v>3</v>
      </c>
      <c r="G543" s="66" t="n">
        <v>93</v>
      </c>
    </row>
    <row r="544" customFormat="false" ht="13.5" hidden="false" customHeight="true" outlineLevel="0" collapsed="false">
      <c r="A544" s="97"/>
      <c r="B544" s="84" t="s">
        <v>242</v>
      </c>
      <c r="C544" s="68" t="s">
        <v>243</v>
      </c>
      <c r="D544" s="63" t="n">
        <v>6</v>
      </c>
      <c r="E544" s="64" t="n">
        <v>1.62</v>
      </c>
      <c r="F544" s="71" t="n">
        <v>3</v>
      </c>
      <c r="G544" s="66" t="n">
        <v>117</v>
      </c>
    </row>
    <row r="545" customFormat="false" ht="13.5" hidden="false" customHeight="true" outlineLevel="0" collapsed="false">
      <c r="A545" s="97"/>
      <c r="B545" s="84" t="s">
        <v>305</v>
      </c>
      <c r="C545" s="68" t="s">
        <v>339</v>
      </c>
      <c r="D545" s="63" t="n">
        <v>6</v>
      </c>
      <c r="E545" s="64" t="n">
        <v>0.672</v>
      </c>
      <c r="F545" s="71" t="n">
        <v>1.5</v>
      </c>
      <c r="G545" s="66" t="n">
        <v>400.5</v>
      </c>
    </row>
    <row r="546" customFormat="false" ht="13.5" hidden="false" customHeight="true" outlineLevel="0" collapsed="false">
      <c r="A546" s="97"/>
      <c r="B546" s="84" t="s">
        <v>215</v>
      </c>
      <c r="C546" s="68" t="s">
        <v>216</v>
      </c>
      <c r="D546" s="63" t="n">
        <v>6</v>
      </c>
      <c r="E546" s="64" t="n">
        <v>0.744</v>
      </c>
      <c r="F546" s="71" t="n">
        <v>1.5</v>
      </c>
      <c r="G546" s="66" t="n">
        <v>54</v>
      </c>
    </row>
    <row r="547" customFormat="false" ht="13.5" hidden="false" customHeight="true" outlineLevel="0" collapsed="false">
      <c r="A547" s="97"/>
      <c r="B547" s="84" t="s">
        <v>198</v>
      </c>
      <c r="C547" s="68" t="s">
        <v>199</v>
      </c>
      <c r="D547" s="63" t="n">
        <v>6</v>
      </c>
      <c r="E547" s="64" t="n">
        <v>1.38</v>
      </c>
      <c r="F547" s="71" t="n">
        <v>3</v>
      </c>
      <c r="G547" s="66" t="n">
        <v>99</v>
      </c>
    </row>
    <row r="548" customFormat="false" ht="13.5" hidden="false" customHeight="true" outlineLevel="0" collapsed="false">
      <c r="A548" s="97"/>
      <c r="B548" s="84" t="s">
        <v>251</v>
      </c>
      <c r="C548" s="68" t="s">
        <v>252</v>
      </c>
      <c r="D548" s="63" t="n">
        <v>6</v>
      </c>
      <c r="E548" s="64" t="n">
        <v>0.696</v>
      </c>
      <c r="F548" s="71" t="n">
        <v>1.5</v>
      </c>
      <c r="G548" s="66" t="n">
        <v>57</v>
      </c>
    </row>
    <row r="549" customFormat="false" ht="13.5" hidden="false" customHeight="true" outlineLevel="0" collapsed="false">
      <c r="A549" s="97"/>
      <c r="B549" s="84" t="s">
        <v>270</v>
      </c>
      <c r="C549" s="68" t="s">
        <v>271</v>
      </c>
      <c r="D549" s="63" t="n">
        <v>6</v>
      </c>
      <c r="E549" s="64" t="n">
        <v>1.152</v>
      </c>
      <c r="F549" s="71" t="n">
        <v>3</v>
      </c>
      <c r="G549" s="66" t="n">
        <v>87</v>
      </c>
    </row>
    <row r="550" customFormat="false" ht="13.5" hidden="false" customHeight="true" outlineLevel="0" collapsed="false">
      <c r="A550" s="97"/>
      <c r="B550" s="84" t="s">
        <v>213</v>
      </c>
      <c r="C550" s="68" t="s">
        <v>214</v>
      </c>
      <c r="D550" s="63" t="n">
        <v>6</v>
      </c>
      <c r="E550" s="64" t="n">
        <v>1.014</v>
      </c>
      <c r="F550" s="71" t="n">
        <v>3</v>
      </c>
      <c r="G550" s="66" t="n">
        <v>99</v>
      </c>
    </row>
    <row r="551" customFormat="false" ht="13.5" hidden="false" customHeight="true" outlineLevel="0" collapsed="false">
      <c r="A551" s="97"/>
      <c r="B551" s="84" t="s">
        <v>292</v>
      </c>
      <c r="C551" s="68" t="s">
        <v>293</v>
      </c>
      <c r="D551" s="63" t="n">
        <v>10</v>
      </c>
      <c r="E551" s="64" t="n">
        <v>1.16</v>
      </c>
      <c r="F551" s="71" t="n">
        <v>2.5</v>
      </c>
      <c r="G551" s="66" t="n">
        <v>235</v>
      </c>
    </row>
    <row r="552" customFormat="false" ht="13.5" hidden="false" customHeight="true" outlineLevel="0" collapsed="false">
      <c r="A552" s="97"/>
      <c r="B552" s="84" t="s">
        <v>201</v>
      </c>
      <c r="C552" s="68" t="s">
        <v>202</v>
      </c>
      <c r="D552" s="63" t="n">
        <v>6</v>
      </c>
      <c r="E552" s="64" t="n">
        <v>1.02</v>
      </c>
      <c r="F552" s="71" t="n">
        <v>3</v>
      </c>
      <c r="G552" s="66" t="n">
        <v>111</v>
      </c>
    </row>
    <row r="553" customFormat="false" ht="13.5" hidden="false" customHeight="true" outlineLevel="0" collapsed="false">
      <c r="A553" s="80"/>
      <c r="B553" s="72" t="s">
        <v>219</v>
      </c>
      <c r="C553" s="72"/>
      <c r="D553" s="73" t="n">
        <v>70</v>
      </c>
      <c r="E553" s="74" t="n">
        <v>12.434</v>
      </c>
      <c r="F553" s="75" t="n">
        <f aca="false">SUM(F542:F552)</f>
        <v>28</v>
      </c>
      <c r="G553" s="76" t="n">
        <v>1473</v>
      </c>
    </row>
  </sheetData>
  <mergeCells count="59">
    <mergeCell ref="A4:A5"/>
    <mergeCell ref="B4:C5"/>
    <mergeCell ref="D4:F4"/>
    <mergeCell ref="G4:G5"/>
    <mergeCell ref="B16:C16"/>
    <mergeCell ref="B24:C24"/>
    <mergeCell ref="B35:C35"/>
    <mergeCell ref="B47:C47"/>
    <mergeCell ref="B58:C58"/>
    <mergeCell ref="B68:C68"/>
    <mergeCell ref="B81:C81"/>
    <mergeCell ref="B95:C95"/>
    <mergeCell ref="B103:C103"/>
    <mergeCell ref="B112:C112"/>
    <mergeCell ref="B128:C128"/>
    <mergeCell ref="B134:C134"/>
    <mergeCell ref="B140:C140"/>
    <mergeCell ref="B155:C155"/>
    <mergeCell ref="B164:C164"/>
    <mergeCell ref="B170:C170"/>
    <mergeCell ref="B178:C178"/>
    <mergeCell ref="B187:C187"/>
    <mergeCell ref="B196:C196"/>
    <mergeCell ref="B213:C213"/>
    <mergeCell ref="B222:C222"/>
    <mergeCell ref="B235:C235"/>
    <mergeCell ref="B250:C250"/>
    <mergeCell ref="B260:C260"/>
    <mergeCell ref="B264:C264"/>
    <mergeCell ref="B268:C268"/>
    <mergeCell ref="B276:C276"/>
    <mergeCell ref="B285:C285"/>
    <mergeCell ref="B300:C300"/>
    <mergeCell ref="B311:C311"/>
    <mergeCell ref="B321:C321"/>
    <mergeCell ref="B329:C329"/>
    <mergeCell ref="B339:C339"/>
    <mergeCell ref="B350:C350"/>
    <mergeCell ref="B366:C366"/>
    <mergeCell ref="B373:C373"/>
    <mergeCell ref="B390:C390"/>
    <mergeCell ref="B395:C395"/>
    <mergeCell ref="B401:C401"/>
    <mergeCell ref="B409:C409"/>
    <mergeCell ref="B422:C422"/>
    <mergeCell ref="B426:C426"/>
    <mergeCell ref="B440:C440"/>
    <mergeCell ref="B444:C444"/>
    <mergeCell ref="B458:C458"/>
    <mergeCell ref="B473:C473"/>
    <mergeCell ref="B479:C479"/>
    <mergeCell ref="B488:C488"/>
    <mergeCell ref="B495:C495"/>
    <mergeCell ref="B507:C507"/>
    <mergeCell ref="B518:C518"/>
    <mergeCell ref="B522:C522"/>
    <mergeCell ref="B527:C527"/>
    <mergeCell ref="B541:C541"/>
    <mergeCell ref="B553:C553"/>
  </mergeCells>
  <printOptions headings="false" gridLines="false" gridLinesSet="true" horizontalCentered="true" verticalCentered="false"/>
  <pageMargins left="0.559722222222222" right="0.629861111111111" top="0.75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06:13:01Z</dcterms:created>
  <dc:creator>yhlee</dc:creator>
  <dc:description/>
  <dc:language>en-US</dc:language>
  <cp:lastModifiedBy>Preferred Customer</cp:lastModifiedBy>
  <cp:lastPrinted>2008-04-08T05:54:57Z</cp:lastPrinted>
  <dcterms:modified xsi:type="dcterms:W3CDTF">2008-04-21T08:39:56Z</dcterms:modified>
  <cp:revision>0</cp:revision>
  <dc:subject/>
  <dc:title/>
</cp:coreProperties>
</file>